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выравн" sheetId="7" state="visible" r:id="rId8"/>
    <sheet name="сбаланс " sheetId="8" state="visible" r:id="rId9"/>
    <sheet name="прил ИМБТ кап ремонт " sheetId="9" state="visible" r:id="rId10"/>
    <sheet name="прил ИМБТ дороги " sheetId="10" state="visible" r:id="rId11"/>
  </sheets>
  <definedNames>
    <definedName function="false" hidden="true" localSheetId="3" name="_xlnm._FilterDatabase" vbProcedure="false">'прил Ведомств'!$A$14:$M$1154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074</definedName>
    <definedName function="false" hidden="true" localSheetId="2" name="_xlnm._FilterDatabase" vbProcedure="false">'прил КФСР КЦСР КВР '!$A$11:$M$1074</definedName>
    <definedName function="false" hidden="false" localSheetId="4" name="_xlnm.Print_Area" vbProcedure="false">'прил муниц.программы '!$A$1:$L$836</definedName>
    <definedName function="false" hidden="true" localSheetId="4" name="_xlnm._FilterDatabase" vbProcedure="false">'прил муниц.программы '!$A$11:$M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0" uniqueCount="841">
  <si>
    <t xml:space="preserve">Приложение 1 к решению Муниципального Собрания района от 14.12.2023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5</t>
  </si>
  <si>
    <t xml:space="preserve">к решению Муниципального Собрания </t>
  </si>
  <si>
    <t xml:space="preserve">района от 14.12.2023 № 516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6</t>
  </si>
  <si>
    <t xml:space="preserve">района от 14.12.2023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-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-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"</t>
  </si>
  <si>
    <t xml:space="preserve">Основное мероприятие "Организация и проведение конкурса «Лучшее сельское поселение Череповецкого муниципального района»"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1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131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S1461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24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  № 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</t>
  </si>
  <si>
    <t xml:space="preserve">администрация Череповецкого муниципального района</t>
  </si>
  <si>
    <t xml:space="preserve">Основное мероприятие "Членский взнос-союз Вологодская торгово-промышленная палата"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S1060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новное мероприятие "Организация ярмарок"</t>
  </si>
  <si>
    <t xml:space="preserve">S3110</t>
  </si>
  <si>
    <t xml:space="preserve">в том числе газопровод  п.Тоншалово, ул. Рабочая</t>
  </si>
  <si>
    <t xml:space="preserve">в том числе газопровод в с.Щетинское СП Мяксинское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ы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10</t>
  </si>
  <si>
    <t xml:space="preserve">Распределение  дотаций на выравнивание бюджетной обеспеченности поселений района на 2024 год и плановый период 2025 и 2026 годов</t>
  </si>
  <si>
    <t xml:space="preserve">Наименование муниципального образования</t>
  </si>
  <si>
    <t xml:space="preserve">итого</t>
  </si>
  <si>
    <t xml:space="preserve">в том числе</t>
  </si>
  <si>
    <t xml:space="preserve">средства областного бюджета</t>
  </si>
  <si>
    <t xml:space="preserve">средства бюджета района</t>
  </si>
  <si>
    <t xml:space="preserve">6</t>
  </si>
  <si>
    <t xml:space="preserve">8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 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сельское поселение Мяксинское</t>
  </si>
  <si>
    <t xml:space="preserve">Приложение 12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4 год и плановый период 2025 и 2026 годов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4 год и плановый период 2025 и 2026 годов</t>
  </si>
  <si>
    <t xml:space="preserve">Судское  сельское поселение</t>
  </si>
  <si>
    <t xml:space="preserve">Ягановское  сельское поселение</t>
  </si>
  <si>
    <t xml:space="preserve">Яргомж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8" activeCellId="0" sqref="B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0.25" hidden="false" customHeight="true" outlineLevel="0" collapsed="false">
      <c r="B1" s="2"/>
      <c r="C1" s="2"/>
      <c r="D1" s="3" t="s">
        <v>0</v>
      </c>
      <c r="E1" s="3"/>
    </row>
    <row r="2" customFormat="false" ht="50.4" hidden="false" customHeight="true" outlineLevel="0" collapsed="false">
      <c r="A2" s="4" t="s">
        <v>1</v>
      </c>
      <c r="B2" s="4"/>
      <c r="C2" s="4"/>
      <c r="D2" s="4"/>
      <c r="E2" s="4"/>
    </row>
    <row r="3" customFormat="false" ht="29.4" hidden="false" customHeight="true" outlineLevel="0" collapsed="false">
      <c r="B3" s="2"/>
      <c r="C3" s="2"/>
      <c r="D3" s="2"/>
    </row>
    <row r="4" s="8" customFormat="true" ht="38.2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</row>
    <row r="5" s="8" customFormat="true" ht="28.8" hidden="false" customHeight="true" outlineLevel="0" collapsed="false">
      <c r="A5" s="5"/>
      <c r="B5" s="6"/>
      <c r="C5" s="9" t="s">
        <v>5</v>
      </c>
      <c r="D5" s="9" t="s">
        <v>6</v>
      </c>
      <c r="E5" s="9" t="s">
        <v>7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33.6" hidden="false" customHeight="true" outlineLevel="0" collapsed="false">
      <c r="A7" s="12" t="s">
        <v>8</v>
      </c>
      <c r="B7" s="13" t="s">
        <v>9</v>
      </c>
      <c r="C7" s="14" t="n">
        <f aca="false">C8</f>
        <v>1783.5</v>
      </c>
      <c r="D7" s="14" t="n">
        <f aca="false">D8</f>
        <v>0</v>
      </c>
      <c r="E7" s="14" t="n">
        <f aca="false">E8</f>
        <v>0</v>
      </c>
    </row>
    <row r="8" customFormat="false" ht="18.6" hidden="false" customHeight="true" outlineLevel="0" collapsed="false">
      <c r="A8" s="15" t="s">
        <v>10</v>
      </c>
      <c r="B8" s="16" t="s">
        <v>11</v>
      </c>
      <c r="C8" s="17" t="n">
        <f aca="false">C9</f>
        <v>1783.5</v>
      </c>
      <c r="D8" s="17" t="n">
        <f aca="false">D9</f>
        <v>0</v>
      </c>
      <c r="E8" s="17" t="n">
        <f aca="false">E9</f>
        <v>0</v>
      </c>
    </row>
    <row r="9" customFormat="false" ht="29.25" hidden="false" customHeight="true" outlineLevel="0" collapsed="false">
      <c r="A9" s="15" t="s">
        <v>12</v>
      </c>
      <c r="B9" s="16" t="s">
        <v>13</v>
      </c>
      <c r="C9" s="17" t="n">
        <f aca="false">C10</f>
        <v>1783.5</v>
      </c>
      <c r="D9" s="17" t="n">
        <f aca="false">D10</f>
        <v>0</v>
      </c>
      <c r="E9" s="17" t="n">
        <f aca="false">E10</f>
        <v>0</v>
      </c>
    </row>
    <row r="10" customFormat="false" ht="29.25" hidden="false" customHeight="true" outlineLevel="0" collapsed="false">
      <c r="A10" s="15" t="s">
        <v>14</v>
      </c>
      <c r="B10" s="16" t="s">
        <v>15</v>
      </c>
      <c r="C10" s="18" t="n">
        <f aca="false">2153+2630.5-3000</f>
        <v>1783.5</v>
      </c>
      <c r="D10" s="19" t="n">
        <v>0</v>
      </c>
      <c r="E10" s="17" t="n">
        <v>0</v>
      </c>
    </row>
    <row r="11" customFormat="false" ht="15.75" hidden="false" customHeight="true" outlineLevel="0" collapsed="false">
      <c r="A11" s="20" t="s">
        <v>16</v>
      </c>
      <c r="B11" s="20"/>
      <c r="C11" s="21" t="n">
        <f aca="false">C7</f>
        <v>1783.5</v>
      </c>
      <c r="D11" s="21" t="n">
        <f aca="false">D7</f>
        <v>0</v>
      </c>
      <c r="E11" s="21" t="n">
        <f aca="false">E7</f>
        <v>0</v>
      </c>
    </row>
    <row r="12" customFormat="false" ht="15.75" hidden="false" customHeight="true" outlineLevel="0" collapsed="false">
      <c r="A12" s="22"/>
      <c r="B12" s="22"/>
      <c r="C12" s="22"/>
      <c r="D12" s="22"/>
      <c r="E12" s="23"/>
    </row>
    <row r="13" customFormat="false" ht="15.75" hidden="false" customHeight="true" outlineLevel="0" collapsed="false">
      <c r="A13" s="2"/>
      <c r="B13" s="2"/>
      <c r="C13" s="2"/>
      <c r="D13" s="2"/>
      <c r="E13" s="2"/>
    </row>
    <row r="14" customFormat="false" ht="15.75" hidden="false" customHeight="true" outlineLevel="0" collapsed="false">
      <c r="B14" s="2"/>
      <c r="C14" s="2"/>
      <c r="D14" s="2"/>
      <c r="E14" s="24"/>
    </row>
    <row r="15" customFormat="false" ht="15.75" hidden="false" customHeight="true" outlineLevel="0" collapsed="false">
      <c r="B15" s="2"/>
      <c r="C15" s="2"/>
      <c r="D15" s="2"/>
      <c r="E15" s="24"/>
    </row>
    <row r="16" customFormat="false" ht="15.75" hidden="false" customHeight="true" outlineLevel="0" collapsed="false">
      <c r="B16" s="2"/>
      <c r="C16" s="2"/>
      <c r="D16" s="2"/>
      <c r="E16" s="24"/>
    </row>
    <row r="17" customFormat="false" ht="15.75" hidden="false" customHeight="true" outlineLevel="0" collapsed="false">
      <c r="B17" s="2"/>
      <c r="C17" s="2"/>
      <c r="D17" s="2"/>
      <c r="E17" s="24"/>
    </row>
    <row r="18" customFormat="false" ht="15.75" hidden="false" customHeight="true" outlineLevel="0" collapsed="false">
      <c r="B18" s="2"/>
      <c r="C18" s="2"/>
      <c r="D18" s="2"/>
      <c r="E18" s="24"/>
    </row>
    <row r="19" customFormat="false" ht="15.75" hidden="false" customHeight="true" outlineLevel="0" collapsed="false">
      <c r="B19" s="2"/>
      <c r="C19" s="2"/>
      <c r="D19" s="2"/>
      <c r="E19" s="24"/>
    </row>
    <row r="20" customFormat="false" ht="15.75" hidden="false" customHeight="true" outlineLevel="0" collapsed="false">
      <c r="B20" s="2"/>
      <c r="C20" s="2"/>
      <c r="D20" s="2"/>
      <c r="E20" s="24"/>
    </row>
    <row r="21" customFormat="false" ht="15.75" hidden="false" customHeight="true" outlineLevel="0" collapsed="false">
      <c r="B21" s="2"/>
      <c r="C21" s="2"/>
      <c r="D21" s="2"/>
      <c r="E21" s="24"/>
    </row>
    <row r="22" customFormat="false" ht="15.75" hidden="false" customHeight="true" outlineLevel="0" collapsed="false">
      <c r="B22" s="2"/>
      <c r="C22" s="2"/>
      <c r="D22" s="2"/>
      <c r="E22" s="24"/>
    </row>
    <row r="23" customFormat="false" ht="15.75" hidden="false" customHeight="true" outlineLevel="0" collapsed="false">
      <c r="B23" s="2"/>
      <c r="C23" s="2"/>
      <c r="D23" s="2"/>
      <c r="E23" s="24"/>
    </row>
    <row r="24" customFormat="false" ht="15.75" hidden="false" customHeight="true" outlineLevel="0" collapsed="false">
      <c r="B24" s="2"/>
      <c r="C24" s="2"/>
      <c r="D24" s="2"/>
      <c r="E24" s="24"/>
    </row>
    <row r="25" customFormat="false" ht="15.75" hidden="false" customHeight="true" outlineLevel="0" collapsed="false">
      <c r="B25" s="2"/>
      <c r="C25" s="2"/>
      <c r="D25" s="2"/>
      <c r="E25" s="24"/>
    </row>
    <row r="26" customFormat="false" ht="15.75" hidden="false" customHeight="true" outlineLevel="0" collapsed="false">
      <c r="B26" s="2"/>
      <c r="C26" s="2"/>
      <c r="D26" s="2"/>
      <c r="E26" s="24"/>
    </row>
    <row r="27" customFormat="false" ht="15.75" hidden="false" customHeight="true" outlineLevel="0" collapsed="false">
      <c r="B27" s="2"/>
      <c r="C27" s="2"/>
      <c r="D27" s="2"/>
      <c r="E27" s="24"/>
    </row>
    <row r="28" customFormat="false" ht="15.75" hidden="false" customHeight="true" outlineLevel="0" collapsed="false">
      <c r="B28" s="2"/>
      <c r="C28" s="2"/>
      <c r="D28" s="2"/>
      <c r="E28" s="24"/>
    </row>
    <row r="29" customFormat="false" ht="15.75" hidden="false" customHeight="true" outlineLevel="0" collapsed="false">
      <c r="B29" s="2"/>
      <c r="C29" s="2"/>
      <c r="D29" s="2"/>
      <c r="E29" s="24"/>
    </row>
    <row r="30" customFormat="false" ht="15.75" hidden="false" customHeight="true" outlineLevel="0" collapsed="false">
      <c r="B30" s="2"/>
      <c r="C30" s="2"/>
      <c r="D30" s="2"/>
      <c r="E30" s="24"/>
    </row>
    <row r="31" customFormat="false" ht="15.75" hidden="false" customHeight="true" outlineLevel="0" collapsed="false">
      <c r="B31" s="2"/>
      <c r="C31" s="2"/>
      <c r="D31" s="2"/>
      <c r="E31" s="24"/>
    </row>
    <row r="32" customFormat="false" ht="15.75" hidden="false" customHeight="true" outlineLevel="0" collapsed="false">
      <c r="A32" s="25"/>
      <c r="B32" s="4"/>
      <c r="C32" s="4"/>
      <c r="D32" s="4"/>
      <c r="E32" s="26"/>
    </row>
    <row r="33" customFormat="false" ht="15.75" hidden="false" customHeight="true" outlineLevel="0" collapsed="false">
      <c r="A33" s="27"/>
      <c r="B33" s="28"/>
      <c r="C33" s="28"/>
      <c r="D33" s="28"/>
      <c r="E33" s="29"/>
    </row>
    <row r="34" customFormat="false" ht="15.75" hidden="false" customHeight="true" outlineLevel="0" collapsed="false">
      <c r="B34" s="2"/>
      <c r="C34" s="2"/>
      <c r="D34" s="2"/>
      <c r="E34" s="24"/>
    </row>
    <row r="35" customFormat="false" ht="15.75" hidden="false" customHeight="true" outlineLevel="0" collapsed="false">
      <c r="B35" s="2"/>
      <c r="C35" s="2"/>
      <c r="D35" s="2"/>
      <c r="E35" s="24"/>
    </row>
    <row r="36" customFormat="false" ht="15.75" hidden="false" customHeight="true" outlineLevel="0" collapsed="false">
      <c r="B36" s="2"/>
      <c r="C36" s="2"/>
      <c r="D36" s="2"/>
      <c r="E36" s="24"/>
    </row>
    <row r="37" customFormat="false" ht="15.75" hidden="false" customHeight="true" outlineLevel="0" collapsed="false">
      <c r="B37" s="2"/>
      <c r="C37" s="2"/>
      <c r="D37" s="2"/>
      <c r="E37" s="24"/>
    </row>
    <row r="38" customFormat="false" ht="15.75" hidden="false" customHeight="true" outlineLevel="0" collapsed="false">
      <c r="B38" s="2"/>
      <c r="C38" s="2"/>
      <c r="D38" s="2"/>
      <c r="E38" s="24"/>
    </row>
    <row r="39" customFormat="false" ht="15.75" hidden="false" customHeight="true" outlineLevel="0" collapsed="false">
      <c r="B39" s="2"/>
      <c r="C39" s="2"/>
      <c r="D39" s="2"/>
      <c r="E39" s="24"/>
    </row>
    <row r="40" customFormat="false" ht="15.75" hidden="false" customHeight="true" outlineLevel="0" collapsed="false">
      <c r="B40" s="2"/>
      <c r="C40" s="2"/>
      <c r="D40" s="2"/>
      <c r="E40" s="24"/>
    </row>
    <row r="41" customFormat="false" ht="15.75" hidden="false" customHeight="true" outlineLevel="0" collapsed="false">
      <c r="B41" s="2"/>
      <c r="C41" s="2"/>
      <c r="D41" s="2"/>
      <c r="E41" s="24"/>
    </row>
    <row r="42" customFormat="false" ht="15.75" hidden="false" customHeight="true" outlineLevel="0" collapsed="false">
      <c r="B42" s="2"/>
      <c r="C42" s="2"/>
      <c r="D42" s="2"/>
      <c r="E42" s="24"/>
    </row>
    <row r="43" customFormat="false" ht="15.75" hidden="false" customHeight="true" outlineLevel="0" collapsed="false">
      <c r="B43" s="2"/>
      <c r="C43" s="2"/>
      <c r="D43" s="2"/>
      <c r="E43" s="24"/>
    </row>
    <row r="44" customFormat="false" ht="15.75" hidden="false" customHeight="true" outlineLevel="0" collapsed="false">
      <c r="B44" s="2"/>
      <c r="C44" s="2"/>
      <c r="D44" s="2"/>
      <c r="E44" s="24"/>
    </row>
    <row r="45" customFormat="false" ht="15.75" hidden="false" customHeight="true" outlineLevel="0" collapsed="false">
      <c r="B45" s="2"/>
      <c r="C45" s="2"/>
      <c r="D45" s="2"/>
      <c r="E45" s="24"/>
    </row>
    <row r="46" customFormat="false" ht="15.75" hidden="false" customHeight="true" outlineLevel="0" collapsed="false">
      <c r="B46" s="2"/>
      <c r="C46" s="2"/>
      <c r="D46" s="2"/>
      <c r="E46" s="24"/>
    </row>
    <row r="47" customFormat="false" ht="15.75" hidden="false" customHeight="true" outlineLevel="0" collapsed="false">
      <c r="A47" s="27"/>
      <c r="B47" s="28"/>
      <c r="C47" s="28"/>
      <c r="D47" s="28"/>
      <c r="E47" s="30"/>
    </row>
    <row r="48" customFormat="false" ht="15.75" hidden="false" customHeight="true" outlineLevel="0" collapsed="false">
      <c r="B48" s="2"/>
      <c r="C48" s="2"/>
      <c r="D48" s="2"/>
      <c r="E48" s="24"/>
    </row>
    <row r="49" customFormat="false" ht="15.75" hidden="false" customHeight="true" outlineLevel="0" collapsed="false">
      <c r="A49" s="27"/>
      <c r="B49" s="28"/>
      <c r="C49" s="28"/>
      <c r="D49" s="28"/>
      <c r="E49" s="29"/>
    </row>
    <row r="50" customFormat="false" ht="15.75" hidden="false" customHeight="true" outlineLevel="0" collapsed="false">
      <c r="B50" s="2"/>
      <c r="C50" s="2"/>
      <c r="D50" s="2"/>
      <c r="E50" s="24"/>
    </row>
    <row r="51" customFormat="false" ht="15.75" hidden="false" customHeight="true" outlineLevel="0" collapsed="false">
      <c r="A51" s="27"/>
      <c r="B51" s="28"/>
      <c r="C51" s="28"/>
      <c r="D51" s="28"/>
      <c r="E51" s="29"/>
    </row>
    <row r="52" customFormat="false" ht="15.75" hidden="false" customHeight="true" outlineLevel="0" collapsed="false">
      <c r="B52" s="2"/>
      <c r="C52" s="2"/>
      <c r="D52" s="2"/>
      <c r="E52" s="24"/>
    </row>
    <row r="53" customFormat="false" ht="15.75" hidden="false" customHeight="true" outlineLevel="0" collapsed="false">
      <c r="B53" s="2"/>
      <c r="C53" s="2"/>
      <c r="D53" s="2"/>
      <c r="E53" s="24"/>
    </row>
    <row r="54" customFormat="false" ht="15.75" hidden="false" customHeight="true" outlineLevel="0" collapsed="false">
      <c r="B54" s="2"/>
      <c r="C54" s="2"/>
      <c r="D54" s="2"/>
      <c r="E54" s="24"/>
    </row>
    <row r="55" customFormat="false" ht="15.75" hidden="false" customHeight="true" outlineLevel="0" collapsed="false">
      <c r="B55" s="2"/>
      <c r="C55" s="2"/>
      <c r="D55" s="2"/>
      <c r="E55" s="24"/>
    </row>
    <row r="56" customFormat="false" ht="15.75" hidden="false" customHeight="true" outlineLevel="0" collapsed="false">
      <c r="B56" s="2"/>
      <c r="C56" s="2"/>
      <c r="D56" s="2"/>
      <c r="E56" s="24"/>
    </row>
    <row r="57" customFormat="false" ht="15.75" hidden="false" customHeight="true" outlineLevel="0" collapsed="false">
      <c r="B57" s="2"/>
      <c r="C57" s="2"/>
      <c r="D57" s="2"/>
      <c r="E57" s="24"/>
    </row>
    <row r="58" customFormat="false" ht="15.75" hidden="false" customHeight="true" outlineLevel="0" collapsed="false">
      <c r="B58" s="2"/>
      <c r="C58" s="2"/>
      <c r="D58" s="2"/>
      <c r="E58" s="24"/>
    </row>
    <row r="59" customFormat="false" ht="15.75" hidden="false" customHeight="true" outlineLevel="0" collapsed="false">
      <c r="B59" s="2"/>
      <c r="C59" s="2"/>
      <c r="D59" s="2"/>
      <c r="E59" s="24"/>
    </row>
    <row r="60" customFormat="false" ht="15.75" hidden="false" customHeight="true" outlineLevel="0" collapsed="false">
      <c r="A60" s="25"/>
      <c r="B60" s="4"/>
      <c r="C60" s="4"/>
      <c r="D60" s="4"/>
      <c r="E60" s="26"/>
    </row>
    <row r="61" customFormat="false" ht="15.75" hidden="false" customHeight="true" outlineLevel="0" collapsed="false">
      <c r="B61" s="2"/>
      <c r="C61" s="2"/>
      <c r="D61" s="2"/>
      <c r="E61" s="24"/>
    </row>
    <row r="62" customFormat="false" ht="15.75" hidden="false" customHeight="true" outlineLevel="0" collapsed="false">
      <c r="B62" s="2"/>
      <c r="C62" s="2"/>
      <c r="D62" s="2"/>
      <c r="E62" s="24"/>
    </row>
    <row r="63" customFormat="false" ht="15.75" hidden="false" customHeight="true" outlineLevel="0" collapsed="false">
      <c r="B63" s="2"/>
      <c r="C63" s="2"/>
      <c r="D63" s="2"/>
      <c r="E63" s="24"/>
    </row>
    <row r="64" customFormat="false" ht="15.75" hidden="false" customHeight="true" outlineLevel="0" collapsed="false">
      <c r="B64" s="2"/>
      <c r="C64" s="2"/>
      <c r="D64" s="2"/>
      <c r="E64" s="24"/>
    </row>
    <row r="65" customFormat="false" ht="15.75" hidden="false" customHeight="true" outlineLevel="0" collapsed="false">
      <c r="A65" s="27"/>
      <c r="B65" s="28"/>
      <c r="C65" s="28"/>
      <c r="D65" s="28"/>
      <c r="E65" s="30"/>
    </row>
    <row r="66" customFormat="false" ht="15.75" hidden="false" customHeight="true" outlineLevel="0" collapsed="false">
      <c r="B66" s="2"/>
      <c r="C66" s="2"/>
      <c r="D66" s="2"/>
      <c r="E66" s="24"/>
    </row>
    <row r="67" customFormat="false" ht="15.75" hidden="false" customHeight="true" outlineLevel="0" collapsed="false">
      <c r="A67" s="27"/>
      <c r="B67" s="28"/>
      <c r="C67" s="28"/>
      <c r="D67" s="28"/>
      <c r="E67" s="29"/>
    </row>
    <row r="68" customFormat="false" ht="15.75" hidden="false" customHeight="true" outlineLevel="0" collapsed="false">
      <c r="B68" s="2"/>
      <c r="C68" s="2"/>
      <c r="D68" s="2"/>
      <c r="E68" s="24"/>
    </row>
    <row r="69" customFormat="false" ht="15.75" hidden="false" customHeight="true" outlineLevel="0" collapsed="false">
      <c r="B69" s="2"/>
      <c r="C69" s="2"/>
      <c r="D69" s="2"/>
      <c r="E69" s="24"/>
    </row>
    <row r="70" customFormat="false" ht="15.75" hidden="false" customHeight="true" outlineLevel="0" collapsed="false">
      <c r="B70" s="2"/>
      <c r="C70" s="2"/>
      <c r="D70" s="2"/>
      <c r="E70" s="24"/>
    </row>
    <row r="71" customFormat="false" ht="15.75" hidden="false" customHeight="true" outlineLevel="0" collapsed="false">
      <c r="B71" s="2"/>
      <c r="C71" s="2"/>
      <c r="D71" s="2"/>
      <c r="E71" s="24"/>
    </row>
    <row r="72" customFormat="false" ht="15.75" hidden="false" customHeight="true" outlineLevel="0" collapsed="false">
      <c r="B72" s="2"/>
      <c r="C72" s="2"/>
      <c r="D72" s="2"/>
      <c r="E72" s="24"/>
    </row>
    <row r="73" customFormat="false" ht="15.75" hidden="false" customHeight="true" outlineLevel="0" collapsed="false">
      <c r="B73" s="2"/>
      <c r="C73" s="2"/>
      <c r="D73" s="2"/>
      <c r="E73" s="24"/>
    </row>
    <row r="74" customFormat="false" ht="15.75" hidden="false" customHeight="true" outlineLevel="0" collapsed="false">
      <c r="B74" s="2"/>
      <c r="C74" s="2"/>
      <c r="D74" s="2"/>
      <c r="E74" s="24"/>
    </row>
    <row r="75" customFormat="false" ht="15.75" hidden="false" customHeight="true" outlineLevel="0" collapsed="false">
      <c r="B75" s="2"/>
      <c r="C75" s="2"/>
      <c r="D75" s="2"/>
      <c r="E75" s="24"/>
    </row>
    <row r="76" customFormat="false" ht="15.75" hidden="false" customHeight="true" outlineLevel="0" collapsed="false">
      <c r="B76" s="2"/>
      <c r="C76" s="2"/>
      <c r="D76" s="2"/>
      <c r="E76" s="24"/>
    </row>
    <row r="77" customFormat="false" ht="15.75" hidden="false" customHeight="true" outlineLevel="0" collapsed="false">
      <c r="B77" s="2"/>
      <c r="C77" s="2"/>
      <c r="D77" s="2"/>
      <c r="E77" s="24"/>
    </row>
    <row r="78" customFormat="false" ht="15.75" hidden="false" customHeight="true" outlineLevel="0" collapsed="false">
      <c r="B78" s="2"/>
      <c r="C78" s="2"/>
      <c r="D78" s="2"/>
      <c r="E78" s="24"/>
    </row>
    <row r="79" customFormat="false" ht="15.75" hidden="false" customHeight="true" outlineLevel="0" collapsed="false">
      <c r="B79" s="2"/>
      <c r="C79" s="2"/>
      <c r="D79" s="2"/>
      <c r="E79" s="24"/>
    </row>
    <row r="80" customFormat="false" ht="15.75" hidden="false" customHeight="true" outlineLevel="0" collapsed="false">
      <c r="B80" s="2"/>
      <c r="C80" s="2"/>
      <c r="D80" s="2"/>
      <c r="E80" s="24"/>
    </row>
    <row r="81" customFormat="false" ht="15.75" hidden="false" customHeight="true" outlineLevel="0" collapsed="false">
      <c r="B81" s="2"/>
      <c r="C81" s="2"/>
      <c r="D81" s="2"/>
      <c r="E81" s="24"/>
    </row>
    <row r="82" customFormat="false" ht="15.75" hidden="false" customHeight="true" outlineLevel="0" collapsed="false">
      <c r="B82" s="2"/>
      <c r="C82" s="2"/>
      <c r="D82" s="2"/>
      <c r="E82" s="24"/>
    </row>
    <row r="83" customFormat="false" ht="15.75" hidden="false" customHeight="true" outlineLevel="0" collapsed="false">
      <c r="B83" s="2"/>
      <c r="C83" s="2"/>
      <c r="D83" s="2"/>
      <c r="E83" s="24"/>
    </row>
    <row r="84" customFormat="false" ht="15.75" hidden="false" customHeight="true" outlineLevel="0" collapsed="false">
      <c r="B84" s="2"/>
      <c r="C84" s="2"/>
      <c r="D84" s="2"/>
      <c r="E84" s="24"/>
    </row>
    <row r="85" customFormat="false" ht="15.75" hidden="false" customHeight="true" outlineLevel="0" collapsed="false">
      <c r="B85" s="2"/>
      <c r="C85" s="2"/>
      <c r="D85" s="2"/>
      <c r="E85" s="24"/>
    </row>
    <row r="86" customFormat="false" ht="15.75" hidden="false" customHeight="true" outlineLevel="0" collapsed="false">
      <c r="B86" s="2"/>
      <c r="C86" s="2"/>
      <c r="D86" s="2"/>
      <c r="E86" s="24"/>
    </row>
    <row r="87" customFormat="false" ht="15.75" hidden="false" customHeight="true" outlineLevel="0" collapsed="false">
      <c r="B87" s="2"/>
      <c r="C87" s="2"/>
      <c r="D87" s="2"/>
      <c r="E87" s="24"/>
    </row>
    <row r="88" customFormat="false" ht="15.75" hidden="false" customHeight="true" outlineLevel="0" collapsed="false">
      <c r="B88" s="2"/>
      <c r="C88" s="2"/>
      <c r="D88" s="2"/>
      <c r="E88" s="24"/>
    </row>
    <row r="89" customFormat="false" ht="15.75" hidden="false" customHeight="true" outlineLevel="0" collapsed="false">
      <c r="A89" s="27"/>
      <c r="B89" s="28"/>
      <c r="C89" s="28"/>
      <c r="D89" s="28"/>
      <c r="E89" s="30"/>
    </row>
    <row r="90" customFormat="false" ht="15.75" hidden="false" customHeight="true" outlineLevel="0" collapsed="false">
      <c r="B90" s="2"/>
      <c r="C90" s="2"/>
      <c r="D90" s="2"/>
      <c r="E90" s="24"/>
    </row>
    <row r="91" customFormat="false" ht="15.75" hidden="false" customHeight="true" outlineLevel="0" collapsed="false">
      <c r="B91" s="2"/>
      <c r="C91" s="2"/>
      <c r="D91" s="2"/>
      <c r="E91" s="24"/>
    </row>
    <row r="92" customFormat="false" ht="15.75" hidden="false" customHeight="true" outlineLevel="0" collapsed="false">
      <c r="B92" s="2"/>
      <c r="C92" s="2"/>
      <c r="D92" s="2"/>
      <c r="E92" s="24"/>
    </row>
  </sheetData>
  <mergeCells count="6">
    <mergeCell ref="D1:E1"/>
    <mergeCell ref="A2:E2"/>
    <mergeCell ref="A4:A5"/>
    <mergeCell ref="B4:B5"/>
    <mergeCell ref="C4:E4"/>
    <mergeCell ref="A11:B1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L5" activeCellId="0" sqref="L5"/>
    </sheetView>
  </sheetViews>
  <sheetFormatPr defaultColWidth="14.13671875" defaultRowHeight="15" zeroHeight="false" outlineLevelRow="0" outlineLevelCol="0"/>
  <cols>
    <col collapsed="false" customWidth="true" hidden="false" outlineLevel="0" max="1" min="1" style="177" width="55.56"/>
    <col collapsed="false" customWidth="true" hidden="false" outlineLevel="0" max="2" min="2" style="177" width="18.27"/>
    <col collapsed="false" customWidth="true" hidden="false" outlineLevel="0" max="4" min="3" style="177" width="16.7"/>
    <col collapsed="false" customWidth="true" hidden="false" outlineLevel="0" max="5" min="5" style="177" width="17.13"/>
    <col collapsed="false" customWidth="true" hidden="false" outlineLevel="0" max="6" min="6" style="177" width="7.42"/>
    <col collapsed="false" customWidth="true" hidden="false" outlineLevel="0" max="7" min="7" style="177" width="9.28"/>
    <col collapsed="false" customWidth="true" hidden="false" outlineLevel="0" max="8" min="8" style="177" width="18.85"/>
    <col collapsed="false" customWidth="false" hidden="false" outlineLevel="0" max="257" min="9" style="177" width="14.13"/>
  </cols>
  <sheetData>
    <row r="1" customFormat="false" ht="15" hidden="false" customHeight="true" outlineLevel="0" collapsed="false">
      <c r="C1" s="143" t="s">
        <v>836</v>
      </c>
      <c r="D1" s="143"/>
    </row>
    <row r="2" customFormat="false" ht="29.25" hidden="false" customHeight="true" outlineLevel="0" collapsed="false">
      <c r="C2" s="183" t="s">
        <v>18</v>
      </c>
      <c r="D2" s="183"/>
    </row>
    <row r="3" customFormat="false" ht="15" hidden="false" customHeight="true" outlineLevel="0" collapsed="false">
      <c r="C3" s="113" t="s">
        <v>96</v>
      </c>
    </row>
    <row r="4" customFormat="false" ht="44.4" hidden="false" customHeight="true" outlineLevel="0" collapsed="false">
      <c r="E4" s="114"/>
      <c r="F4" s="114"/>
      <c r="G4" s="114"/>
      <c r="H4" s="114"/>
    </row>
    <row r="5" customFormat="false" ht="84" hidden="false" customHeight="true" outlineLevel="0" collapsed="false">
      <c r="A5" s="159" t="s">
        <v>837</v>
      </c>
      <c r="B5" s="159"/>
      <c r="C5" s="159"/>
      <c r="D5" s="159"/>
    </row>
    <row r="6" customFormat="false" ht="15" hidden="false" customHeight="true" outlineLevel="0" collapsed="false">
      <c r="D6" s="178"/>
    </row>
    <row r="7" customFormat="false" ht="15" hidden="false" customHeight="true" outlineLevel="0" collapsed="false">
      <c r="A7" s="156" t="s">
        <v>811</v>
      </c>
      <c r="B7" s="156" t="s">
        <v>736</v>
      </c>
      <c r="C7" s="156"/>
      <c r="D7" s="156"/>
    </row>
    <row r="8" customFormat="false" ht="15" hidden="false" customHeight="true" outlineLevel="0" collapsed="false">
      <c r="A8" s="156"/>
      <c r="B8" s="118" t="s">
        <v>5</v>
      </c>
      <c r="C8" s="118" t="s">
        <v>6</v>
      </c>
      <c r="D8" s="118" t="s">
        <v>7</v>
      </c>
    </row>
    <row r="9" customFormat="false" ht="15" hidden="false" customHeight="true" outlineLevel="0" collapsed="false">
      <c r="A9" s="156" t="n">
        <v>1</v>
      </c>
      <c r="B9" s="156" t="s">
        <v>154</v>
      </c>
      <c r="C9" s="156" t="s">
        <v>149</v>
      </c>
      <c r="D9" s="156" t="s">
        <v>367</v>
      </c>
    </row>
    <row r="10" customFormat="false" ht="15" hidden="false" customHeight="true" outlineLevel="0" collapsed="false">
      <c r="A10" s="184" t="s">
        <v>818</v>
      </c>
      <c r="B10" s="185" t="n">
        <v>6320.1</v>
      </c>
      <c r="C10" s="186" t="n">
        <v>0</v>
      </c>
      <c r="D10" s="186" t="n">
        <v>0</v>
      </c>
    </row>
    <row r="11" customFormat="false" ht="15" hidden="false" customHeight="true" outlineLevel="0" collapsed="false">
      <c r="A11" s="184" t="s">
        <v>819</v>
      </c>
      <c r="B11" s="185" t="n">
        <v>10423.9</v>
      </c>
      <c r="C11" s="186" t="n">
        <v>0</v>
      </c>
      <c r="D11" s="186" t="n">
        <v>0</v>
      </c>
    </row>
    <row r="12" customFormat="false" ht="15" hidden="false" customHeight="true" outlineLevel="0" collapsed="false">
      <c r="A12" s="187" t="s">
        <v>821</v>
      </c>
      <c r="B12" s="185" t="n">
        <v>2942.5</v>
      </c>
      <c r="C12" s="186" t="n">
        <v>0</v>
      </c>
      <c r="D12" s="186" t="n">
        <v>0</v>
      </c>
    </row>
    <row r="13" customFormat="false" ht="15" hidden="false" customHeight="true" outlineLevel="0" collapsed="false">
      <c r="A13" s="187" t="s">
        <v>822</v>
      </c>
      <c r="B13" s="185" t="n">
        <v>4409.9</v>
      </c>
      <c r="C13" s="186" t="n">
        <v>0</v>
      </c>
      <c r="D13" s="186" t="n">
        <v>0</v>
      </c>
    </row>
    <row r="14" customFormat="false" ht="15" hidden="false" customHeight="true" outlineLevel="0" collapsed="false">
      <c r="A14" s="187" t="s">
        <v>833</v>
      </c>
      <c r="B14" s="185" t="n">
        <v>10842.6</v>
      </c>
      <c r="C14" s="186" t="n">
        <v>0</v>
      </c>
      <c r="D14" s="186" t="n">
        <v>0</v>
      </c>
    </row>
    <row r="15" customFormat="false" ht="15" hidden="false" customHeight="true" outlineLevel="0" collapsed="false">
      <c r="A15" s="187" t="s">
        <v>824</v>
      </c>
      <c r="B15" s="185" t="n">
        <v>3799.7</v>
      </c>
      <c r="C15" s="186" t="n">
        <v>0</v>
      </c>
      <c r="D15" s="186" t="n">
        <v>0</v>
      </c>
    </row>
    <row r="16" customFormat="false" ht="15" hidden="false" customHeight="true" outlineLevel="0" collapsed="false">
      <c r="A16" s="184" t="s">
        <v>838</v>
      </c>
      <c r="B16" s="185" t="n">
        <v>10321.1</v>
      </c>
      <c r="C16" s="186" t="n">
        <v>0</v>
      </c>
      <c r="D16" s="186" t="n">
        <v>0</v>
      </c>
    </row>
    <row r="17" customFormat="false" ht="15" hidden="true" customHeight="true" outlineLevel="0" collapsed="false">
      <c r="A17" s="184" t="s">
        <v>826</v>
      </c>
      <c r="B17" s="185" t="n">
        <v>0</v>
      </c>
      <c r="C17" s="186" t="n">
        <v>0</v>
      </c>
      <c r="D17" s="186"/>
    </row>
    <row r="18" customFormat="false" ht="15" hidden="true" customHeight="true" outlineLevel="0" collapsed="false">
      <c r="A18" s="184" t="s">
        <v>828</v>
      </c>
      <c r="B18" s="185" t="n">
        <v>0</v>
      </c>
      <c r="C18" s="186" t="n">
        <v>0</v>
      </c>
      <c r="D18" s="186"/>
    </row>
    <row r="19" customFormat="false" ht="15" hidden="false" customHeight="true" outlineLevel="0" collapsed="false">
      <c r="A19" s="184" t="s">
        <v>839</v>
      </c>
      <c r="B19" s="185" t="n">
        <v>4653.3</v>
      </c>
      <c r="C19" s="186" t="n">
        <v>0</v>
      </c>
      <c r="D19" s="186" t="n">
        <v>0</v>
      </c>
    </row>
    <row r="20" customFormat="false" ht="15" hidden="false" customHeight="true" outlineLevel="0" collapsed="false">
      <c r="A20" s="184" t="s">
        <v>840</v>
      </c>
      <c r="B20" s="185" t="n">
        <v>3198.7</v>
      </c>
      <c r="C20" s="186" t="n">
        <v>0</v>
      </c>
      <c r="D20" s="186" t="n">
        <v>0</v>
      </c>
    </row>
    <row r="21" customFormat="false" ht="15" hidden="false" customHeight="true" outlineLevel="0" collapsed="false">
      <c r="A21" s="180" t="s">
        <v>91</v>
      </c>
      <c r="B21" s="181" t="n">
        <f aca="false">SUM(B10:B20)</f>
        <v>56911.8</v>
      </c>
      <c r="C21" s="181" t="n">
        <f aca="false">SUM(C10:C20)</f>
        <v>0</v>
      </c>
      <c r="D21" s="181" t="n">
        <f aca="false">SUM(D10:D20)</f>
        <v>0</v>
      </c>
    </row>
    <row r="22" customFormat="false" ht="15" hidden="false" customHeight="true" outlineLevel="0" collapsed="false">
      <c r="D22" s="182"/>
    </row>
  </sheetData>
  <mergeCells count="4">
    <mergeCell ref="C2:D2"/>
    <mergeCell ref="A5:D5"/>
    <mergeCell ref="A7:A8"/>
    <mergeCell ref="B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3" activeCellId="0" sqref="C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4" width="15.99"/>
    <col collapsed="false" customWidth="true" hidden="false" outlineLevel="0" max="6" min="6" style="1" width="16.13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4"/>
      <c r="E1" s="1"/>
      <c r="F1" s="24"/>
    </row>
    <row r="2" customFormat="false" ht="15.75" hidden="false" customHeight="true" outlineLevel="0" collapsed="false">
      <c r="D2" s="31" t="s">
        <v>17</v>
      </c>
      <c r="E2" s="1"/>
      <c r="F2" s="24"/>
    </row>
    <row r="3" customFormat="false" ht="15.75" hidden="false" customHeight="true" outlineLevel="0" collapsed="false">
      <c r="D3" s="31" t="s">
        <v>18</v>
      </c>
      <c r="E3" s="1"/>
      <c r="F3" s="24"/>
    </row>
    <row r="4" customFormat="false" ht="15.75" hidden="false" customHeight="true" outlineLevel="0" collapsed="false">
      <c r="D4" s="1" t="s">
        <v>19</v>
      </c>
    </row>
    <row r="5" customFormat="false" ht="24.75" hidden="false" customHeight="true" outlineLevel="0" collapsed="false">
      <c r="A5" s="32" t="s">
        <v>20</v>
      </c>
      <c r="B5" s="32"/>
      <c r="C5" s="32"/>
      <c r="D5" s="32"/>
      <c r="E5" s="32"/>
      <c r="F5" s="32"/>
    </row>
    <row r="6" customFormat="false" ht="25.2" hidden="false" customHeight="true" outlineLevel="0" collapsed="false">
      <c r="A6" s="32"/>
      <c r="B6" s="32"/>
      <c r="C6" s="32"/>
      <c r="D6" s="32"/>
      <c r="E6" s="32"/>
      <c r="F6" s="32"/>
    </row>
    <row r="8" customFormat="false" ht="32.25" hidden="false" customHeight="true" outlineLevel="0" collapsed="false">
      <c r="A8" s="33" t="s">
        <v>21</v>
      </c>
      <c r="B8" s="34" t="s">
        <v>22</v>
      </c>
      <c r="C8" s="34" t="s">
        <v>23</v>
      </c>
      <c r="D8" s="35" t="s">
        <v>24</v>
      </c>
      <c r="E8" s="35"/>
      <c r="F8" s="35"/>
    </row>
    <row r="9" customFormat="false" ht="32.25" hidden="false" customHeight="true" outlineLevel="0" collapsed="false">
      <c r="A9" s="33"/>
      <c r="B9" s="34"/>
      <c r="C9" s="34"/>
      <c r="D9" s="9" t="s">
        <v>5</v>
      </c>
      <c r="E9" s="9" t="s">
        <v>6</v>
      </c>
      <c r="F9" s="9" t="s">
        <v>7</v>
      </c>
    </row>
    <row r="10" customFormat="false" ht="15.75" hidden="false" customHeight="tru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36" t="n">
        <v>5</v>
      </c>
      <c r="F10" s="10" t="n">
        <v>6</v>
      </c>
    </row>
    <row r="11" customFormat="false" ht="17.25" hidden="false" customHeight="true" outlineLevel="0" collapsed="false">
      <c r="A11" s="37" t="s">
        <v>25</v>
      </c>
      <c r="B11" s="38" t="s">
        <v>26</v>
      </c>
      <c r="C11" s="38" t="s">
        <v>27</v>
      </c>
      <c r="D11" s="21" t="n">
        <f aca="false">SUM(D12:D18)</f>
        <v>216185.8</v>
      </c>
      <c r="E11" s="21" t="n">
        <f aca="false">SUM(E12:E18)</f>
        <v>213224.6</v>
      </c>
      <c r="F11" s="21" t="n">
        <f aca="false">SUM(F12:F18)</f>
        <v>204756.5</v>
      </c>
    </row>
    <row r="12" customFormat="false" ht="48.75" hidden="false" customHeight="true" outlineLevel="0" collapsed="false">
      <c r="A12" s="39" t="s">
        <v>28</v>
      </c>
      <c r="B12" s="40" t="s">
        <v>26</v>
      </c>
      <c r="C12" s="40" t="s">
        <v>29</v>
      </c>
      <c r="D12" s="17" t="n">
        <f aca="false">'прил КФСР КЦСР КВР '!I12</f>
        <v>2252.1</v>
      </c>
      <c r="E12" s="17" t="n">
        <f aca="false">'прил КФСР КЦСР КВР '!J12</f>
        <v>2252.1</v>
      </c>
      <c r="F12" s="17" t="n">
        <f aca="false">'прил КФСР КЦСР КВР '!K12</f>
        <v>2252.1</v>
      </c>
    </row>
    <row r="13" customFormat="false" ht="45.75" hidden="false" customHeight="true" outlineLevel="0" collapsed="false">
      <c r="A13" s="41" t="s">
        <v>30</v>
      </c>
      <c r="B13" s="40" t="s">
        <v>26</v>
      </c>
      <c r="C13" s="40" t="s">
        <v>31</v>
      </c>
      <c r="D13" s="17" t="n">
        <f aca="false">'прил КФСР КЦСР КВР '!I19</f>
        <v>783.1</v>
      </c>
      <c r="E13" s="17" t="n">
        <f aca="false">'прил КФСР КЦСР КВР '!J19</f>
        <v>783.1</v>
      </c>
      <c r="F13" s="17" t="n">
        <f aca="false">'прил КФСР КЦСР КВР '!K19</f>
        <v>783.1</v>
      </c>
    </row>
    <row r="14" customFormat="false" ht="66.75" hidden="false" customHeight="true" outlineLevel="0" collapsed="false">
      <c r="A14" s="41" t="s">
        <v>32</v>
      </c>
      <c r="B14" s="40" t="s">
        <v>26</v>
      </c>
      <c r="C14" s="40" t="s">
        <v>33</v>
      </c>
      <c r="D14" s="17" t="n">
        <f aca="false">'прил КФСР КЦСР КВР '!I26</f>
        <v>90932.5</v>
      </c>
      <c r="E14" s="17" t="n">
        <f aca="false">'прил КФСР КЦСР КВР '!J26</f>
        <v>91228.7</v>
      </c>
      <c r="F14" s="17" t="n">
        <f aca="false">'прил КФСР КЦСР КВР '!K26</f>
        <v>91228.4</v>
      </c>
    </row>
    <row r="15" customFormat="false" ht="18" hidden="false" customHeight="true" outlineLevel="0" collapsed="false">
      <c r="A15" s="41" t="s">
        <v>34</v>
      </c>
      <c r="B15" s="40" t="s">
        <v>26</v>
      </c>
      <c r="C15" s="40" t="s">
        <v>35</v>
      </c>
      <c r="D15" s="17" t="n">
        <f aca="false">'прил КФСР КЦСР КВР '!I90</f>
        <v>5.5</v>
      </c>
      <c r="E15" s="17" t="n">
        <f aca="false">'прил КФСР КЦСР КВР '!J90</f>
        <v>5.8</v>
      </c>
      <c r="F15" s="17" t="n">
        <f aca="false">'прил КФСР КЦСР КВР '!K90</f>
        <v>37.6</v>
      </c>
    </row>
    <row r="16" customFormat="false" ht="47.4" hidden="false" customHeight="true" outlineLevel="0" collapsed="false">
      <c r="A16" s="41" t="s">
        <v>36</v>
      </c>
      <c r="B16" s="40" t="s">
        <v>26</v>
      </c>
      <c r="C16" s="40" t="s">
        <v>37</v>
      </c>
      <c r="D16" s="17" t="n">
        <f aca="false">'прил КФСР КЦСР КВР '!I94</f>
        <v>16783</v>
      </c>
      <c r="E16" s="17" t="n">
        <f aca="false">'прил КФСР КЦСР КВР '!J94</f>
        <v>16782.9</v>
      </c>
      <c r="F16" s="17" t="n">
        <f aca="false">'прил КФСР КЦСР КВР '!K94</f>
        <v>16782.9</v>
      </c>
    </row>
    <row r="17" customFormat="false" ht="15.75" hidden="false" customHeight="true" outlineLevel="0" collapsed="false">
      <c r="A17" s="42" t="s">
        <v>38</v>
      </c>
      <c r="B17" s="40" t="s">
        <v>26</v>
      </c>
      <c r="C17" s="40" t="s">
        <v>39</v>
      </c>
      <c r="D17" s="17" t="n">
        <f aca="false">'прил КФСР КЦСР КВР '!I117</f>
        <v>1500</v>
      </c>
      <c r="E17" s="17" t="n">
        <f aca="false">'прил КФСР КЦСР КВР '!J117</f>
        <v>1500</v>
      </c>
      <c r="F17" s="17" t="n">
        <f aca="false">'прил КФСР КЦСР КВР '!K117</f>
        <v>1500</v>
      </c>
    </row>
    <row r="18" customFormat="false" ht="18.75" hidden="false" customHeight="true" outlineLevel="0" collapsed="false">
      <c r="A18" s="42" t="s">
        <v>40</v>
      </c>
      <c r="B18" s="40" t="s">
        <v>26</v>
      </c>
      <c r="C18" s="40" t="s">
        <v>41</v>
      </c>
      <c r="D18" s="17" t="n">
        <f aca="false">'прил КФСР КЦСР КВР '!I121</f>
        <v>103929.6</v>
      </c>
      <c r="E18" s="17" t="n">
        <f aca="false">'прил КФСР КЦСР КВР '!J121</f>
        <v>100672</v>
      </c>
      <c r="F18" s="17" t="n">
        <f aca="false">'прил КФСР КЦСР КВР '!K121</f>
        <v>92172.4</v>
      </c>
    </row>
    <row r="19" customFormat="false" ht="29.25" hidden="false" customHeight="true" outlineLevel="0" collapsed="false">
      <c r="A19" s="43" t="s">
        <v>42</v>
      </c>
      <c r="B19" s="38" t="s">
        <v>31</v>
      </c>
      <c r="C19" s="38" t="s">
        <v>27</v>
      </c>
      <c r="D19" s="21" t="n">
        <f aca="false">D20+D21</f>
        <v>2207.2</v>
      </c>
      <c r="E19" s="21" t="n">
        <f aca="false">E20+E21</f>
        <v>817.7</v>
      </c>
      <c r="F19" s="21" t="n">
        <f aca="false">F20+F21</f>
        <v>817.7</v>
      </c>
    </row>
    <row r="20" customFormat="false" ht="46.5" hidden="false" customHeight="true" outlineLevel="0" collapsed="false">
      <c r="A20" s="41" t="s">
        <v>43</v>
      </c>
      <c r="B20" s="40" t="s">
        <v>31</v>
      </c>
      <c r="C20" s="40" t="s">
        <v>44</v>
      </c>
      <c r="D20" s="17" t="n">
        <f aca="false">'прил КФСР КЦСР КВР '!I243</f>
        <v>550</v>
      </c>
      <c r="E20" s="17" t="n">
        <f aca="false">'прил КФСР КЦСР КВР '!J243</f>
        <v>550</v>
      </c>
      <c r="F20" s="17" t="n">
        <f aca="false">'прил КФСР КЦСР КВР '!K243</f>
        <v>550</v>
      </c>
    </row>
    <row r="21" customFormat="false" ht="31.5" hidden="false" customHeight="true" outlineLevel="0" collapsed="false">
      <c r="A21" s="41" t="s">
        <v>45</v>
      </c>
      <c r="B21" s="40" t="s">
        <v>31</v>
      </c>
      <c r="C21" s="40" t="s">
        <v>46</v>
      </c>
      <c r="D21" s="17" t="n">
        <f aca="false">'прил КФСР КЦСР КВР '!I249</f>
        <v>1657.2</v>
      </c>
      <c r="E21" s="17" t="n">
        <f aca="false">'прил КФСР КЦСР КВР '!J249</f>
        <v>267.7</v>
      </c>
      <c r="F21" s="17" t="n">
        <f aca="false">'прил КФСР КЦСР КВР '!K249</f>
        <v>267.7</v>
      </c>
    </row>
    <row r="22" customFormat="false" ht="15.75" hidden="false" customHeight="true" outlineLevel="0" collapsed="false">
      <c r="A22" s="37" t="s">
        <v>47</v>
      </c>
      <c r="B22" s="38" t="s">
        <v>33</v>
      </c>
      <c r="C22" s="38" t="s">
        <v>27</v>
      </c>
      <c r="D22" s="21" t="n">
        <f aca="false">D24+D26+D27+D23+D25</f>
        <v>337891</v>
      </c>
      <c r="E22" s="21" t="n">
        <f aca="false">E24+E26+E27+E23+E25</f>
        <v>192492.1</v>
      </c>
      <c r="F22" s="21" t="n">
        <f aca="false">F24+F26+F27+F23+F25</f>
        <v>221038</v>
      </c>
    </row>
    <row r="23" customFormat="false" ht="15.75" hidden="false" customHeight="true" outlineLevel="0" collapsed="false">
      <c r="A23" s="42" t="s">
        <v>48</v>
      </c>
      <c r="B23" s="40" t="s">
        <v>33</v>
      </c>
      <c r="C23" s="40" t="s">
        <v>26</v>
      </c>
      <c r="D23" s="17" t="n">
        <f aca="false">'прил КФСР КЦСР КВР '!I285</f>
        <v>350</v>
      </c>
      <c r="E23" s="17" t="n">
        <f aca="false">'прил КФСР КЦСР КВР '!J285</f>
        <v>360</v>
      </c>
      <c r="F23" s="17" t="n">
        <f aca="false">'прил КФСР КЦСР КВР '!K285</f>
        <v>370</v>
      </c>
    </row>
    <row r="24" customFormat="false" ht="15.75" hidden="false" customHeight="true" outlineLevel="0" collapsed="false">
      <c r="A24" s="42" t="s">
        <v>49</v>
      </c>
      <c r="B24" s="40" t="s">
        <v>33</v>
      </c>
      <c r="C24" s="40" t="s">
        <v>35</v>
      </c>
      <c r="D24" s="17" t="n">
        <f aca="false">'прил КФСР КЦСР КВР '!I292</f>
        <v>1000</v>
      </c>
      <c r="E24" s="17" t="n">
        <f aca="false">'прил КФСР КЦСР КВР '!J292</f>
        <v>1000</v>
      </c>
      <c r="F24" s="17" t="n">
        <f aca="false">'прил КФСР КЦСР КВР '!K292</f>
        <v>1000</v>
      </c>
    </row>
    <row r="25" customFormat="false" ht="15.75" hidden="false" customHeight="true" outlineLevel="0" collapsed="false">
      <c r="A25" s="42" t="s">
        <v>50</v>
      </c>
      <c r="B25" s="40" t="s">
        <v>33</v>
      </c>
      <c r="C25" s="40" t="s">
        <v>51</v>
      </c>
      <c r="D25" s="17" t="n">
        <f aca="false">'прил КФСР КЦСР КВР '!I305</f>
        <v>0</v>
      </c>
      <c r="E25" s="17" t="n">
        <f aca="false">'прил КФСР КЦСР КВР '!J305</f>
        <v>0</v>
      </c>
      <c r="F25" s="17" t="n">
        <f aca="false">'прил КФСР КЦСР КВР '!K305</f>
        <v>0</v>
      </c>
    </row>
    <row r="26" customFormat="false" ht="15.75" hidden="false" customHeight="true" outlineLevel="0" collapsed="false">
      <c r="A26" s="41" t="s">
        <v>52</v>
      </c>
      <c r="B26" s="40" t="s">
        <v>33</v>
      </c>
      <c r="C26" s="40" t="s">
        <v>53</v>
      </c>
      <c r="D26" s="17" t="n">
        <f aca="false">'прил КФСР КЦСР КВР '!I310</f>
        <v>322055.8</v>
      </c>
      <c r="E26" s="17" t="n">
        <f aca="false">'прил КФСР КЦСР КВР '!J310</f>
        <v>176785.8</v>
      </c>
      <c r="F26" s="17" t="n">
        <f aca="false">'прил КФСР КЦСР КВР '!K310</f>
        <v>179488.8</v>
      </c>
    </row>
    <row r="27" customFormat="false" ht="15.75" hidden="false" customHeight="true" outlineLevel="0" collapsed="false">
      <c r="A27" s="42" t="s">
        <v>54</v>
      </c>
      <c r="B27" s="40" t="s">
        <v>33</v>
      </c>
      <c r="C27" s="40" t="s">
        <v>55</v>
      </c>
      <c r="D27" s="17" t="n">
        <f aca="false">'прил КФСР КЦСР КВР '!I371</f>
        <v>14485.2</v>
      </c>
      <c r="E27" s="17" t="n">
        <f aca="false">'прил КФСР КЦСР КВР '!J371</f>
        <v>14346.3</v>
      </c>
      <c r="F27" s="17" t="n">
        <f aca="false">'прил КФСР КЦСР КВР '!K371</f>
        <v>40179.2</v>
      </c>
    </row>
    <row r="28" customFormat="false" ht="15.75" hidden="false" customHeight="true" outlineLevel="0" collapsed="false">
      <c r="A28" s="37" t="s">
        <v>56</v>
      </c>
      <c r="B28" s="38" t="s">
        <v>35</v>
      </c>
      <c r="C28" s="38" t="s">
        <v>27</v>
      </c>
      <c r="D28" s="21" t="n">
        <f aca="false">D30+D29+D31</f>
        <v>325102.3</v>
      </c>
      <c r="E28" s="21" t="n">
        <f aca="false">E30+E29+E31</f>
        <v>9435</v>
      </c>
      <c r="F28" s="21" t="n">
        <f aca="false">F30+F29+F31</f>
        <v>6835</v>
      </c>
    </row>
    <row r="29" customFormat="false" ht="15.75" hidden="false" customHeight="true" outlineLevel="0" collapsed="false">
      <c r="A29" s="41" t="s">
        <v>57</v>
      </c>
      <c r="B29" s="40" t="s">
        <v>35</v>
      </c>
      <c r="C29" s="40" t="s">
        <v>26</v>
      </c>
      <c r="D29" s="17" t="n">
        <f aca="false">'прил КФСР КЦСР КВР '!I450</f>
        <v>91330.4</v>
      </c>
      <c r="E29" s="17" t="n">
        <f aca="false">'прил КФСР КЦСР КВР '!J450</f>
        <v>0</v>
      </c>
      <c r="F29" s="17" t="n">
        <f aca="false">'прил КФСР КЦСР КВР '!K450</f>
        <v>0</v>
      </c>
    </row>
    <row r="30" customFormat="false" ht="15.75" hidden="false" customHeight="true" outlineLevel="0" collapsed="false">
      <c r="A30" s="42" t="s">
        <v>58</v>
      </c>
      <c r="B30" s="40" t="s">
        <v>35</v>
      </c>
      <c r="C30" s="40" t="s">
        <v>29</v>
      </c>
      <c r="D30" s="17" t="n">
        <f aca="false">'прил КФСР КЦСР КВР '!I464</f>
        <v>196639.2</v>
      </c>
      <c r="E30" s="17" t="n">
        <f aca="false">'прил КФСР КЦСР КВР '!J464</f>
        <v>9435</v>
      </c>
      <c r="F30" s="17" t="n">
        <f aca="false">'прил КФСР КЦСР КВР '!K464</f>
        <v>6835</v>
      </c>
    </row>
    <row r="31" customFormat="false" ht="15.75" hidden="false" customHeight="true" outlineLevel="0" collapsed="false">
      <c r="A31" s="42" t="s">
        <v>59</v>
      </c>
      <c r="B31" s="40" t="s">
        <v>35</v>
      </c>
      <c r="C31" s="40" t="s">
        <v>31</v>
      </c>
      <c r="D31" s="17" t="n">
        <f aca="false">'прил КФСР КЦСР КВР '!I502</f>
        <v>37132.7</v>
      </c>
      <c r="E31" s="17" t="n">
        <f aca="false">'прил КФСР КЦСР КВР '!J502</f>
        <v>0</v>
      </c>
      <c r="F31" s="17" t="n">
        <f aca="false">'прил КФСР КЦСР КВР '!K502</f>
        <v>0</v>
      </c>
    </row>
    <row r="32" customFormat="false" ht="15.75" hidden="false" customHeight="true" outlineLevel="0" collapsed="false">
      <c r="A32" s="37" t="s">
        <v>60</v>
      </c>
      <c r="B32" s="38" t="s">
        <v>37</v>
      </c>
      <c r="C32" s="38" t="s">
        <v>27</v>
      </c>
      <c r="D32" s="21" t="n">
        <f aca="false">D34+D33</f>
        <v>3818.1</v>
      </c>
      <c r="E32" s="21" t="n">
        <f aca="false">E34+E33</f>
        <v>22846.7</v>
      </c>
      <c r="F32" s="21" t="n">
        <f aca="false">F34+F33</f>
        <v>3259.1</v>
      </c>
    </row>
    <row r="33" customFormat="false" ht="15.75" hidden="false" customHeight="true" outlineLevel="0" collapsed="false">
      <c r="A33" s="42" t="s">
        <v>61</v>
      </c>
      <c r="B33" s="40" t="s">
        <v>37</v>
      </c>
      <c r="C33" s="40" t="s">
        <v>29</v>
      </c>
      <c r="D33" s="17" t="n">
        <f aca="false">'прил КФСР КЦСР КВР '!I522</f>
        <v>0</v>
      </c>
      <c r="E33" s="17" t="n">
        <f aca="false">'прил КФСР КЦСР КВР '!J522</f>
        <v>19587.6</v>
      </c>
      <c r="F33" s="17" t="n">
        <f aca="false">'прил КФСР КЦСР КВР '!K522</f>
        <v>0</v>
      </c>
    </row>
    <row r="34" customFormat="false" ht="31.5" hidden="false" customHeight="true" outlineLevel="0" collapsed="false">
      <c r="A34" s="41" t="s">
        <v>62</v>
      </c>
      <c r="B34" s="40" t="s">
        <v>37</v>
      </c>
      <c r="C34" s="40" t="s">
        <v>31</v>
      </c>
      <c r="D34" s="17" t="n">
        <f aca="false">'прил КФСР КЦСР КВР '!I527</f>
        <v>3818.1</v>
      </c>
      <c r="E34" s="17" t="n">
        <f aca="false">'прил КФСР КЦСР КВР '!J527</f>
        <v>3259.1</v>
      </c>
      <c r="F34" s="17" t="n">
        <f aca="false">'прил КФСР КЦСР КВР '!K527</f>
        <v>3259.1</v>
      </c>
    </row>
    <row r="35" customFormat="false" ht="15.75" hidden="false" customHeight="true" outlineLevel="0" collapsed="false">
      <c r="A35" s="37" t="s">
        <v>63</v>
      </c>
      <c r="B35" s="38" t="s">
        <v>64</v>
      </c>
      <c r="C35" s="38" t="s">
        <v>27</v>
      </c>
      <c r="D35" s="21" t="n">
        <f aca="false">D36+D37+D40+D41+D38+D39</f>
        <v>1319747.2</v>
      </c>
      <c r="E35" s="21" t="n">
        <f aca="false">E36+E37+E40+E41+E38+E39</f>
        <v>1280211.4</v>
      </c>
      <c r="F35" s="21" t="n">
        <f aca="false">F36+F37+F40+F41+F38+F39</f>
        <v>960916.4</v>
      </c>
      <c r="G35" s="24"/>
    </row>
    <row r="36" customFormat="false" ht="15.75" hidden="false" customHeight="true" outlineLevel="0" collapsed="false">
      <c r="A36" s="42" t="s">
        <v>65</v>
      </c>
      <c r="B36" s="40" t="s">
        <v>64</v>
      </c>
      <c r="C36" s="40" t="s">
        <v>26</v>
      </c>
      <c r="D36" s="17" t="n">
        <f aca="false">'прил КФСР КЦСР КВР '!I552</f>
        <v>370004.4</v>
      </c>
      <c r="E36" s="17" t="n">
        <f aca="false">'прил КФСР КЦСР КВР '!J552</f>
        <v>334502.4</v>
      </c>
      <c r="F36" s="17" t="n">
        <f aca="false">'прил КФСР КЦСР КВР '!K552</f>
        <v>342506.1</v>
      </c>
    </row>
    <row r="37" customFormat="false" ht="15.75" hidden="false" customHeight="true" outlineLevel="0" collapsed="false">
      <c r="A37" s="42" t="s">
        <v>66</v>
      </c>
      <c r="B37" s="40" t="s">
        <v>64</v>
      </c>
      <c r="C37" s="40" t="s">
        <v>29</v>
      </c>
      <c r="D37" s="17" t="n">
        <f aca="false">'прил КФСР КЦСР КВР '!I617</f>
        <v>876187.1</v>
      </c>
      <c r="E37" s="17" t="n">
        <f aca="false">'прил КФСР КЦСР КВР '!J617</f>
        <v>879790</v>
      </c>
      <c r="F37" s="17" t="n">
        <f aca="false">'прил КФСР КЦСР КВР '!K617</f>
        <v>550695.9</v>
      </c>
    </row>
    <row r="38" customFormat="false" ht="15.75" hidden="false" customHeight="true" outlineLevel="0" collapsed="false">
      <c r="A38" s="41" t="s">
        <v>67</v>
      </c>
      <c r="B38" s="40" t="s">
        <v>64</v>
      </c>
      <c r="C38" s="40" t="s">
        <v>31</v>
      </c>
      <c r="D38" s="17" t="n">
        <f aca="false">'прил КФСР КЦСР КВР '!I718</f>
        <v>47194.8</v>
      </c>
      <c r="E38" s="17" t="n">
        <f aca="false">'прил КФСР КЦСР КВР '!J718</f>
        <v>48959.6</v>
      </c>
      <c r="F38" s="17" t="n">
        <f aca="false">'прил КФСР КЦСР КВР '!K718</f>
        <v>50755</v>
      </c>
    </row>
    <row r="39" customFormat="false" ht="30.75" hidden="false" customHeight="true" outlineLevel="0" collapsed="false">
      <c r="A39" s="41" t="s">
        <v>68</v>
      </c>
      <c r="B39" s="40" t="s">
        <v>64</v>
      </c>
      <c r="C39" s="40" t="s">
        <v>35</v>
      </c>
      <c r="D39" s="17" t="n">
        <f aca="false">'прил КФСР КЦСР КВР '!I757</f>
        <v>500</v>
      </c>
      <c r="E39" s="17" t="n">
        <f aca="false">'прил КФСР КЦСР КВР '!J757</f>
        <v>500</v>
      </c>
      <c r="F39" s="17" t="n">
        <f aca="false">'прил КФСР КЦСР КВР '!K757</f>
        <v>500</v>
      </c>
    </row>
    <row r="40" customFormat="false" ht="15.75" hidden="false" customHeight="true" outlineLevel="0" collapsed="false">
      <c r="A40" s="42" t="s">
        <v>69</v>
      </c>
      <c r="B40" s="40" t="s">
        <v>64</v>
      </c>
      <c r="C40" s="40" t="s">
        <v>64</v>
      </c>
      <c r="D40" s="17" t="n">
        <f aca="false">'прил КФСР КЦСР КВР '!I766</f>
        <v>1286</v>
      </c>
      <c r="E40" s="17" t="n">
        <f aca="false">'прил КФСР КЦСР КВР '!J766</f>
        <v>1286</v>
      </c>
      <c r="F40" s="17" t="n">
        <f aca="false">'прил КФСР КЦСР КВР '!K766</f>
        <v>1286</v>
      </c>
    </row>
    <row r="41" customFormat="false" ht="15.75" hidden="false" customHeight="true" outlineLevel="0" collapsed="false">
      <c r="A41" s="42" t="s">
        <v>70</v>
      </c>
      <c r="B41" s="40" t="s">
        <v>64</v>
      </c>
      <c r="C41" s="40" t="s">
        <v>53</v>
      </c>
      <c r="D41" s="17" t="n">
        <f aca="false">'прил КФСР КЦСР КВР '!I798</f>
        <v>24574.9</v>
      </c>
      <c r="E41" s="17" t="n">
        <f aca="false">'прил КФСР КЦСР КВР '!J798</f>
        <v>15173.4</v>
      </c>
      <c r="F41" s="17" t="n">
        <f aca="false">'прил КФСР КЦСР КВР '!K798</f>
        <v>15173.4</v>
      </c>
    </row>
    <row r="42" customFormat="false" ht="15.75" hidden="false" customHeight="true" outlineLevel="0" collapsed="false">
      <c r="A42" s="37" t="s">
        <v>71</v>
      </c>
      <c r="B42" s="38" t="s">
        <v>51</v>
      </c>
      <c r="C42" s="38" t="s">
        <v>27</v>
      </c>
      <c r="D42" s="21" t="n">
        <f aca="false">D43+D44</f>
        <v>59151.2</v>
      </c>
      <c r="E42" s="21" t="n">
        <f aca="false">E43+E44</f>
        <v>58164.9</v>
      </c>
      <c r="F42" s="21" t="n">
        <f aca="false">F43+F44</f>
        <v>61235.6</v>
      </c>
    </row>
    <row r="43" customFormat="false" ht="15.75" hidden="false" customHeight="true" outlineLevel="0" collapsed="false">
      <c r="A43" s="42" t="s">
        <v>72</v>
      </c>
      <c r="B43" s="40" t="s">
        <v>51</v>
      </c>
      <c r="C43" s="40" t="s">
        <v>26</v>
      </c>
      <c r="D43" s="17" t="n">
        <f aca="false">'прил КФСР КЦСР КВР '!I850</f>
        <v>58880.2</v>
      </c>
      <c r="E43" s="17" t="n">
        <f aca="false">'прил КФСР КЦСР КВР '!J850</f>
        <v>57893.9</v>
      </c>
      <c r="F43" s="17" t="n">
        <f aca="false">'прил КФСР КЦСР КВР '!K850</f>
        <v>60964.6</v>
      </c>
    </row>
    <row r="44" customFormat="false" ht="15.75" hidden="false" customHeight="true" outlineLevel="0" collapsed="false">
      <c r="A44" s="41" t="s">
        <v>73</v>
      </c>
      <c r="B44" s="40" t="s">
        <v>51</v>
      </c>
      <c r="C44" s="40" t="s">
        <v>33</v>
      </c>
      <c r="D44" s="17" t="n">
        <f aca="false">'прил КФСР КЦСР КВР '!I886</f>
        <v>271</v>
      </c>
      <c r="E44" s="17" t="n">
        <f aca="false">'прил КФСР КЦСР КВР '!J886</f>
        <v>271</v>
      </c>
      <c r="F44" s="17" t="n">
        <f aca="false">'прил КФСР КЦСР КВР '!K886</f>
        <v>271</v>
      </c>
    </row>
    <row r="45" customFormat="false" ht="15.75" hidden="false" customHeight="true" outlineLevel="0" collapsed="false">
      <c r="A45" s="37" t="s">
        <v>74</v>
      </c>
      <c r="B45" s="38" t="s">
        <v>53</v>
      </c>
      <c r="C45" s="38" t="s">
        <v>27</v>
      </c>
      <c r="D45" s="21" t="n">
        <f aca="false">D46</f>
        <v>1785.6</v>
      </c>
      <c r="E45" s="21" t="n">
        <f aca="false">E46</f>
        <v>1785.6</v>
      </c>
      <c r="F45" s="21" t="n">
        <f aca="false">F46</f>
        <v>1785.6</v>
      </c>
    </row>
    <row r="46" customFormat="false" ht="15.75" hidden="false" customHeight="true" outlineLevel="0" collapsed="false">
      <c r="A46" s="41" t="s">
        <v>75</v>
      </c>
      <c r="B46" s="40" t="s">
        <v>53</v>
      </c>
      <c r="C46" s="40" t="s">
        <v>64</v>
      </c>
      <c r="D46" s="17" t="n">
        <f aca="false">'прил КФСР КЦСР КВР '!I895</f>
        <v>1785.6</v>
      </c>
      <c r="E46" s="17" t="n">
        <f aca="false">'прил КФСР КЦСР КВР '!J895</f>
        <v>1785.6</v>
      </c>
      <c r="F46" s="17" t="n">
        <f aca="false">'прил КФСР КЦСР КВР '!K895</f>
        <v>1785.6</v>
      </c>
    </row>
    <row r="47" customFormat="false" ht="15.75" hidden="false" customHeight="true" outlineLevel="0" collapsed="false">
      <c r="A47" s="37" t="s">
        <v>76</v>
      </c>
      <c r="B47" s="38" t="s">
        <v>44</v>
      </c>
      <c r="C47" s="38" t="s">
        <v>27</v>
      </c>
      <c r="D47" s="21" t="n">
        <f aca="false">D48+D49+D50+D51</f>
        <v>28026.5</v>
      </c>
      <c r="E47" s="21" t="n">
        <f aca="false">E48+E49+E50+E51</f>
        <v>50039.1</v>
      </c>
      <c r="F47" s="21" t="n">
        <f aca="false">F48+F49+F50+F51</f>
        <v>49935.3</v>
      </c>
    </row>
    <row r="48" customFormat="false" ht="15.75" hidden="false" customHeight="true" outlineLevel="0" collapsed="false">
      <c r="A48" s="44" t="s">
        <v>77</v>
      </c>
      <c r="B48" s="40" t="s">
        <v>44</v>
      </c>
      <c r="C48" s="40" t="s">
        <v>26</v>
      </c>
      <c r="D48" s="17" t="n">
        <f aca="false">'прил КФСР КЦСР КВР '!I900</f>
        <v>6766.7</v>
      </c>
      <c r="E48" s="17" t="n">
        <f aca="false">'прил КФСР КЦСР КВР '!J900</f>
        <v>6766.7</v>
      </c>
      <c r="F48" s="17" t="n">
        <f aca="false">'прил КФСР КЦСР КВР '!K900</f>
        <v>6766.7</v>
      </c>
    </row>
    <row r="49" customFormat="false" ht="15.75" hidden="false" customHeight="true" outlineLevel="0" collapsed="false">
      <c r="A49" s="42" t="s">
        <v>78</v>
      </c>
      <c r="B49" s="40" t="s">
        <v>44</v>
      </c>
      <c r="C49" s="40" t="s">
        <v>31</v>
      </c>
      <c r="D49" s="17" t="n">
        <f aca="false">'прил КФСР КЦСР КВР '!I909</f>
        <v>18486.1</v>
      </c>
      <c r="E49" s="17" t="n">
        <f aca="false">'прил КФСР КЦСР КВР '!J909</f>
        <v>40498.7</v>
      </c>
      <c r="F49" s="17" t="n">
        <f aca="false">'прил КФСР КЦСР КВР '!K909</f>
        <v>40394.9</v>
      </c>
    </row>
    <row r="50" customFormat="false" ht="15.75" hidden="false" customHeight="true" outlineLevel="0" collapsed="false">
      <c r="A50" s="44" t="s">
        <v>79</v>
      </c>
      <c r="B50" s="40" t="s">
        <v>44</v>
      </c>
      <c r="C50" s="40" t="s">
        <v>33</v>
      </c>
      <c r="D50" s="17" t="n">
        <f aca="false">'прил КФСР КЦСР КВР '!I959</f>
        <v>296</v>
      </c>
      <c r="E50" s="17" t="n">
        <f aca="false">'прил КФСР КЦСР КВР '!J959</f>
        <v>296</v>
      </c>
      <c r="F50" s="17" t="n">
        <f aca="false">'прил КФСР КЦСР КВР '!K959</f>
        <v>296</v>
      </c>
    </row>
    <row r="51" customFormat="false" ht="15.75" hidden="false" customHeight="true" outlineLevel="0" collapsed="false">
      <c r="A51" s="42" t="s">
        <v>80</v>
      </c>
      <c r="B51" s="40" t="s">
        <v>44</v>
      </c>
      <c r="C51" s="40" t="s">
        <v>37</v>
      </c>
      <c r="D51" s="17" t="n">
        <f aca="false">'прил КФСР КЦСР КВР '!I974</f>
        <v>2477.7</v>
      </c>
      <c r="E51" s="17" t="n">
        <f aca="false">'прил КФСР КЦСР КВР '!J974</f>
        <v>2477.7</v>
      </c>
      <c r="F51" s="17" t="n">
        <f aca="false">'прил КФСР КЦСР КВР '!K974</f>
        <v>2477.7</v>
      </c>
    </row>
    <row r="52" customFormat="false" ht="15.75" hidden="false" customHeight="true" outlineLevel="0" collapsed="false">
      <c r="A52" s="43" t="s">
        <v>81</v>
      </c>
      <c r="B52" s="38" t="s">
        <v>39</v>
      </c>
      <c r="C52" s="38" t="s">
        <v>27</v>
      </c>
      <c r="D52" s="21" t="n">
        <f aca="false">D53+D54+D55</f>
        <v>21584.3</v>
      </c>
      <c r="E52" s="21" t="n">
        <f aca="false">E53+E54+E55</f>
        <v>20647.7</v>
      </c>
      <c r="F52" s="21" t="n">
        <f aca="false">F53+F54+F55</f>
        <v>40332</v>
      </c>
    </row>
    <row r="53" customFormat="false" ht="15.75" hidden="false" customHeight="true" outlineLevel="0" collapsed="false">
      <c r="A53" s="41" t="s">
        <v>82</v>
      </c>
      <c r="B53" s="40" t="s">
        <v>39</v>
      </c>
      <c r="C53" s="40" t="s">
        <v>26</v>
      </c>
      <c r="D53" s="17" t="n">
        <f aca="false">'прил КФСР КЦСР КВР '!I998</f>
        <v>11634.4</v>
      </c>
      <c r="E53" s="17" t="n">
        <f aca="false">'прил КФСР КЦСР КВР '!J998</f>
        <v>11164.4</v>
      </c>
      <c r="F53" s="17" t="n">
        <f aca="false">'прил КФСР КЦСР КВР '!K998</f>
        <v>11164.4</v>
      </c>
    </row>
    <row r="54" customFormat="false" ht="18.75" hidden="false" customHeight="true" outlineLevel="0" collapsed="false">
      <c r="A54" s="41" t="s">
        <v>83</v>
      </c>
      <c r="B54" s="40" t="s">
        <v>39</v>
      </c>
      <c r="C54" s="40" t="s">
        <v>29</v>
      </c>
      <c r="D54" s="17" t="n">
        <f aca="false">'прил КФСР КЦСР КВР '!I1019</f>
        <v>1388.9</v>
      </c>
      <c r="E54" s="17" t="n">
        <f aca="false">'прил КФСР КЦСР КВР '!J1019</f>
        <v>666.7</v>
      </c>
      <c r="F54" s="17" t="n">
        <f aca="false">'прил КФСР КЦСР КВР '!K1019</f>
        <v>666.7</v>
      </c>
    </row>
    <row r="55" customFormat="false" ht="18.75" hidden="false" customHeight="true" outlineLevel="0" collapsed="false">
      <c r="A55" s="41" t="s">
        <v>84</v>
      </c>
      <c r="B55" s="40" t="s">
        <v>39</v>
      </c>
      <c r="C55" s="40" t="s">
        <v>31</v>
      </c>
      <c r="D55" s="17" t="n">
        <f aca="false">'прил КФСР КЦСР КВР '!I1028</f>
        <v>8561</v>
      </c>
      <c r="E55" s="17" t="n">
        <f aca="false">'прил КФСР КЦСР КВР '!J1028</f>
        <v>8816.6</v>
      </c>
      <c r="F55" s="17" t="n">
        <f aca="false">'прил КФСР КЦСР КВР '!K1028</f>
        <v>28500.9</v>
      </c>
    </row>
    <row r="56" customFormat="false" ht="15.75" hidden="false" customHeight="true" outlineLevel="0" collapsed="false">
      <c r="A56" s="43" t="s">
        <v>85</v>
      </c>
      <c r="B56" s="38" t="s">
        <v>55</v>
      </c>
      <c r="C56" s="38" t="s">
        <v>27</v>
      </c>
      <c r="D56" s="21" t="n">
        <f aca="false">D57</f>
        <v>6031.2</v>
      </c>
      <c r="E56" s="21" t="n">
        <f aca="false">E57</f>
        <v>4031.2</v>
      </c>
      <c r="F56" s="21" t="n">
        <f aca="false">F57</f>
        <v>4031.2</v>
      </c>
    </row>
    <row r="57" customFormat="false" ht="15.75" hidden="false" customHeight="true" outlineLevel="0" collapsed="false">
      <c r="A57" s="41" t="s">
        <v>86</v>
      </c>
      <c r="B57" s="40" t="s">
        <v>87</v>
      </c>
      <c r="C57" s="40" t="s">
        <v>29</v>
      </c>
      <c r="D57" s="17" t="n">
        <f aca="false">'прил КФСР КЦСР КВР '!I1049</f>
        <v>6031.2</v>
      </c>
      <c r="E57" s="17" t="n">
        <f aca="false">'прил КФСР КЦСР КВР '!J1049</f>
        <v>4031.2</v>
      </c>
      <c r="F57" s="17" t="n">
        <f aca="false">'прил КФСР КЦСР КВР '!K1049</f>
        <v>4031.2</v>
      </c>
    </row>
    <row r="58" customFormat="false" ht="46.2" hidden="false" customHeight="true" outlineLevel="0" collapsed="false">
      <c r="A58" s="37" t="s">
        <v>88</v>
      </c>
      <c r="B58" s="38" t="s">
        <v>46</v>
      </c>
      <c r="C58" s="38" t="s">
        <v>27</v>
      </c>
      <c r="D58" s="21" t="n">
        <f aca="false">D59+D60</f>
        <v>98035.4</v>
      </c>
      <c r="E58" s="21" t="n">
        <f aca="false">E59+E60</f>
        <v>95429.8</v>
      </c>
      <c r="F58" s="21" t="n">
        <f aca="false">F59+F60</f>
        <v>96306.6</v>
      </c>
    </row>
    <row r="59" customFormat="false" ht="45" hidden="false" customHeight="true" outlineLevel="0" collapsed="false">
      <c r="A59" s="42" t="s">
        <v>89</v>
      </c>
      <c r="B59" s="40" t="s">
        <v>46</v>
      </c>
      <c r="C59" s="40" t="s">
        <v>26</v>
      </c>
      <c r="D59" s="17" t="n">
        <f aca="false">'прил КФСР КЦСР КВР '!I1058</f>
        <v>42675</v>
      </c>
      <c r="E59" s="17" t="n">
        <f aca="false">'прил КФСР КЦСР КВР '!J1058</f>
        <v>43489.9</v>
      </c>
      <c r="F59" s="17" t="n">
        <f aca="false">'прил КФСР КЦСР КВР '!K1058</f>
        <v>42394.5</v>
      </c>
    </row>
    <row r="60" customFormat="false" ht="15.75" hidden="false" customHeight="true" outlineLevel="0" collapsed="false">
      <c r="A60" s="42" t="s">
        <v>90</v>
      </c>
      <c r="B60" s="40" t="s">
        <v>46</v>
      </c>
      <c r="C60" s="40" t="s">
        <v>29</v>
      </c>
      <c r="D60" s="17" t="n">
        <f aca="false">'прил КФСР КЦСР КВР '!I1066</f>
        <v>55360.4</v>
      </c>
      <c r="E60" s="17" t="n">
        <f aca="false">'прил КФСР КЦСР КВР '!J1066</f>
        <v>51939.9</v>
      </c>
      <c r="F60" s="17" t="n">
        <f aca="false">'прил КФСР КЦСР КВР '!K1066</f>
        <v>53912.1</v>
      </c>
    </row>
    <row r="61" s="27" customFormat="true" ht="15.75" hidden="false" customHeight="true" outlineLevel="0" collapsed="false">
      <c r="A61" s="45" t="s">
        <v>91</v>
      </c>
      <c r="B61" s="38"/>
      <c r="C61" s="38"/>
      <c r="D61" s="21" t="n">
        <f aca="false">D11+D19+D22+D28+D32+D35+D42+D45+D47+D52+D56+D58</f>
        <v>2419565.8</v>
      </c>
      <c r="E61" s="21" t="n">
        <f aca="false">E11+E19+E22+E28+E32+E35+E42+E45+E47+E52+E56+E58</f>
        <v>1949125.8</v>
      </c>
      <c r="F61" s="21" t="n">
        <f aca="false">F11+F19+F22+F28+F32+F35+F42+F45+F47+F52+F56+F58</f>
        <v>1651249</v>
      </c>
    </row>
    <row r="62" customFormat="false" ht="15.75" hidden="false" customHeight="true" outlineLevel="0" collapsed="false">
      <c r="A62" s="46" t="s">
        <v>92</v>
      </c>
      <c r="B62" s="40"/>
      <c r="C62" s="40"/>
      <c r="D62" s="40"/>
      <c r="E62" s="47" t="n">
        <f aca="false">'прил КФСР КЦСР КВР '!J1073</f>
        <v>27780.3</v>
      </c>
      <c r="F62" s="47" t="n">
        <f aca="false">'прил КФСР КЦСР КВР '!K1073</f>
        <v>44959</v>
      </c>
    </row>
    <row r="63" customFormat="false" ht="15.75" hidden="false" customHeight="true" outlineLevel="0" collapsed="false">
      <c r="A63" s="48" t="s">
        <v>93</v>
      </c>
      <c r="B63" s="40"/>
      <c r="C63" s="40"/>
      <c r="D63" s="21" t="n">
        <f aca="false">D61+D62</f>
        <v>2419565.8</v>
      </c>
      <c r="E63" s="21" t="n">
        <f aca="false">E61+E62</f>
        <v>1976906.1</v>
      </c>
      <c r="F63" s="21" t="n">
        <f aca="false">F61+F62</f>
        <v>1696208</v>
      </c>
    </row>
    <row r="64" customFormat="false" ht="15.75" hidden="false" customHeight="true" outlineLevel="0" collapsed="false">
      <c r="B64" s="49"/>
      <c r="C64" s="49"/>
      <c r="D64" s="49"/>
      <c r="F64" s="50"/>
    </row>
    <row r="65" customFormat="false" ht="15.75" hidden="false" customHeight="true" outlineLevel="0" collapsed="false">
      <c r="B65" s="49"/>
      <c r="C65" s="49"/>
      <c r="D65" s="49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49"/>
      <c r="C67" s="49"/>
      <c r="D67" s="49"/>
    </row>
    <row r="68" customFormat="false" ht="15.75" hidden="false" customHeight="true" outlineLevel="0" collapsed="false">
      <c r="B68" s="49"/>
      <c r="C68" s="49"/>
      <c r="D68" s="49"/>
    </row>
    <row r="69" customFormat="false" ht="15.75" hidden="false" customHeight="true" outlineLevel="0" collapsed="false">
      <c r="B69" s="51"/>
      <c r="C69" s="51"/>
      <c r="D69" s="51"/>
    </row>
    <row r="71" customFormat="false" ht="15.75" hidden="false" customHeight="true" outlineLevel="0" collapsed="false">
      <c r="L71" s="1" t="s">
        <v>94</v>
      </c>
    </row>
  </sheetData>
  <mergeCells count="5"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905555555555556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76"/>
  <sheetViews>
    <sheetView showFormulas="false" showGridLines="true" showRowColHeaders="true" showZeros="true" rightToLeft="false" tabSelected="false" showOutlineSymbols="false" defaultGridColor="false" view="pageBreakPreview" topLeftCell="A1059" colorId="16" zoomScale="100" zoomScaleNormal="85" zoomScalePageLayoutView="100" workbookViewId="0">
      <selection pane="topLeft" activeCell="A1047" activeCellId="0" sqref="A104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2.56"/>
    <col collapsed="false" customWidth="true" hidden="false" outlineLevel="0" max="9" min="9" style="1" width="18.85"/>
    <col collapsed="false" customWidth="true" hidden="false" outlineLevel="0" max="10" min="10" style="24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30" hidden="false" customHeight="true" outlineLevel="0" collapsed="false">
      <c r="I1" s="31" t="s">
        <v>95</v>
      </c>
      <c r="J1" s="1"/>
      <c r="K1" s="24"/>
    </row>
    <row r="2" customFormat="false" ht="15.75" hidden="false" customHeight="true" outlineLevel="0" collapsed="false">
      <c r="I2" s="31" t="s">
        <v>18</v>
      </c>
      <c r="J2" s="1"/>
      <c r="K2" s="24"/>
    </row>
    <row r="3" customFormat="false" ht="15.75" hidden="false" customHeight="true" outlineLevel="0" collapsed="false">
      <c r="I3" s="31" t="s">
        <v>96</v>
      </c>
      <c r="J3" s="1"/>
      <c r="K3" s="24"/>
    </row>
    <row r="4" customFormat="false" ht="9" hidden="false" customHeight="true" outlineLevel="0" collapsed="false"/>
    <row r="5" customFormat="false" ht="29.25" hidden="false" customHeight="true" outlineLevel="0" collapsed="false">
      <c r="A5" s="32" t="s">
        <v>97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30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8" s="2" customFormat="true" ht="41.25" hidden="false" customHeight="true" outlineLevel="0" collapsed="false">
      <c r="A8" s="33" t="s">
        <v>21</v>
      </c>
      <c r="B8" s="33" t="s">
        <v>22</v>
      </c>
      <c r="C8" s="33" t="s">
        <v>23</v>
      </c>
      <c r="D8" s="52" t="s">
        <v>98</v>
      </c>
      <c r="E8" s="52"/>
      <c r="F8" s="52"/>
      <c r="G8" s="52"/>
      <c r="H8" s="33" t="s">
        <v>99</v>
      </c>
      <c r="I8" s="53" t="s">
        <v>24</v>
      </c>
      <c r="J8" s="53"/>
      <c r="K8" s="53"/>
    </row>
    <row r="9" s="2" customFormat="true" ht="41.25" hidden="false" customHeight="true" outlineLevel="0" collapsed="false">
      <c r="A9" s="33"/>
      <c r="B9" s="33"/>
      <c r="C9" s="33"/>
      <c r="D9" s="52"/>
      <c r="E9" s="52"/>
      <c r="F9" s="52"/>
      <c r="G9" s="52"/>
      <c r="H9" s="33"/>
      <c r="I9" s="9" t="s">
        <v>5</v>
      </c>
      <c r="J9" s="9" t="s">
        <v>6</v>
      </c>
      <c r="K9" s="9" t="s">
        <v>7</v>
      </c>
    </row>
    <row r="10" customFormat="false" ht="15.75" hidden="false" customHeight="true" outlineLevel="0" collapsed="false">
      <c r="A10" s="54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</row>
    <row r="11" s="60" customFormat="true" ht="15.75" hidden="false" customHeight="true" outlineLevel="0" collapsed="false">
      <c r="A11" s="55" t="s">
        <v>25</v>
      </c>
      <c r="B11" s="56" t="n">
        <v>1</v>
      </c>
      <c r="C11" s="56"/>
      <c r="D11" s="57"/>
      <c r="E11" s="57"/>
      <c r="F11" s="57"/>
      <c r="G11" s="57"/>
      <c r="H11" s="57"/>
      <c r="I11" s="58" t="n">
        <f aca="false">I12+I26+I117+I121+I19+I94+I90</f>
        <v>216185.8</v>
      </c>
      <c r="J11" s="58" t="n">
        <f aca="false">J12+J26+J117+J121+J19+J94+J90</f>
        <v>213224.6</v>
      </c>
      <c r="K11" s="58" t="n">
        <f aca="false">K12+K26+K117+K121+K19+K94+K90</f>
        <v>204756.5</v>
      </c>
      <c r="L11" s="59"/>
    </row>
    <row r="12" customFormat="false" ht="31.2" hidden="false" customHeight="true" outlineLevel="0" collapsed="false">
      <c r="A12" s="39" t="s">
        <v>28</v>
      </c>
      <c r="B12" s="40" t="s">
        <v>26</v>
      </c>
      <c r="C12" s="40" t="s">
        <v>29</v>
      </c>
      <c r="D12" s="40"/>
      <c r="E12" s="40"/>
      <c r="F12" s="40"/>
      <c r="G12" s="40"/>
      <c r="H12" s="40"/>
      <c r="I12" s="17" t="n">
        <f aca="false">I13</f>
        <v>2252.1</v>
      </c>
      <c r="J12" s="17" t="n">
        <f aca="false">J13</f>
        <v>2252.1</v>
      </c>
      <c r="K12" s="17" t="n">
        <f aca="false">K13</f>
        <v>2252.1</v>
      </c>
      <c r="L12" s="24"/>
    </row>
    <row r="13" customFormat="false" ht="16.8" hidden="false" customHeight="true" outlineLevel="0" collapsed="false">
      <c r="A13" s="61" t="s">
        <v>100</v>
      </c>
      <c r="B13" s="40" t="s">
        <v>26</v>
      </c>
      <c r="C13" s="40" t="s">
        <v>29</v>
      </c>
      <c r="D13" s="40" t="s">
        <v>101</v>
      </c>
      <c r="E13" s="40"/>
      <c r="F13" s="40"/>
      <c r="G13" s="40"/>
      <c r="H13" s="40"/>
      <c r="I13" s="17" t="n">
        <f aca="false">I14</f>
        <v>2252.1</v>
      </c>
      <c r="J13" s="17" t="n">
        <f aca="false">J14</f>
        <v>2252.1</v>
      </c>
      <c r="K13" s="17" t="n">
        <f aca="false">K14</f>
        <v>2252.1</v>
      </c>
    </row>
    <row r="14" customFormat="false" ht="15.6" hidden="false" customHeight="true" outlineLevel="0" collapsed="false">
      <c r="A14" s="61" t="s">
        <v>102</v>
      </c>
      <c r="B14" s="40" t="s">
        <v>26</v>
      </c>
      <c r="C14" s="40" t="s">
        <v>29</v>
      </c>
      <c r="D14" s="40" t="s">
        <v>101</v>
      </c>
      <c r="E14" s="40" t="s">
        <v>103</v>
      </c>
      <c r="F14" s="40" t="s">
        <v>27</v>
      </c>
      <c r="G14" s="40"/>
      <c r="H14" s="40"/>
      <c r="I14" s="17" t="n">
        <f aca="false">I15+I17</f>
        <v>2252.1</v>
      </c>
      <c r="J14" s="17" t="n">
        <f aca="false">J15+J17</f>
        <v>2252.1</v>
      </c>
      <c r="K14" s="17" t="n">
        <f aca="false">K15+K17</f>
        <v>2252.1</v>
      </c>
    </row>
    <row r="15" customFormat="false" ht="15.6" hidden="false" customHeight="true" outlineLevel="0" collapsed="false">
      <c r="A15" s="39" t="s">
        <v>104</v>
      </c>
      <c r="B15" s="40" t="s">
        <v>26</v>
      </c>
      <c r="C15" s="40" t="s">
        <v>29</v>
      </c>
      <c r="D15" s="40" t="s">
        <v>101</v>
      </c>
      <c r="E15" s="40" t="s">
        <v>103</v>
      </c>
      <c r="F15" s="40" t="s">
        <v>27</v>
      </c>
      <c r="G15" s="40" t="s">
        <v>105</v>
      </c>
      <c r="H15" s="40"/>
      <c r="I15" s="17" t="n">
        <f aca="false">I16</f>
        <v>1034.8</v>
      </c>
      <c r="J15" s="17" t="n">
        <f aca="false">J16</f>
        <v>1021.5</v>
      </c>
      <c r="K15" s="17" t="n">
        <f aca="false">K16</f>
        <v>995.7</v>
      </c>
    </row>
    <row r="16" customFormat="false" ht="15.6" hidden="false" customHeight="true" outlineLevel="0" collapsed="false">
      <c r="A16" s="62" t="s">
        <v>106</v>
      </c>
      <c r="B16" s="40" t="s">
        <v>26</v>
      </c>
      <c r="C16" s="40" t="s">
        <v>29</v>
      </c>
      <c r="D16" s="40" t="s">
        <v>101</v>
      </c>
      <c r="E16" s="40" t="s">
        <v>103</v>
      </c>
      <c r="F16" s="40" t="s">
        <v>27</v>
      </c>
      <c r="G16" s="40" t="s">
        <v>105</v>
      </c>
      <c r="H16" s="40" t="s">
        <v>107</v>
      </c>
      <c r="I16" s="17" t="n">
        <f aca="false">'прил Ведомств'!J1130</f>
        <v>1034.8</v>
      </c>
      <c r="J16" s="17" t="n">
        <f aca="false">'прил Ведомств'!K1130</f>
        <v>1021.5</v>
      </c>
      <c r="K16" s="17" t="n">
        <f aca="false">'прил Ведомств'!L1130</f>
        <v>995.7</v>
      </c>
    </row>
    <row r="17" customFormat="false" ht="46.8" hidden="false" customHeight="true" outlineLevel="0" collapsed="false">
      <c r="A17" s="39" t="s">
        <v>108</v>
      </c>
      <c r="B17" s="40" t="s">
        <v>26</v>
      </c>
      <c r="C17" s="40" t="s">
        <v>29</v>
      </c>
      <c r="D17" s="40" t="s">
        <v>101</v>
      </c>
      <c r="E17" s="40" t="s">
        <v>103</v>
      </c>
      <c r="F17" s="40" t="s">
        <v>27</v>
      </c>
      <c r="G17" s="40" t="s">
        <v>109</v>
      </c>
      <c r="H17" s="40"/>
      <c r="I17" s="17" t="n">
        <f aca="false">I18</f>
        <v>1217.3</v>
      </c>
      <c r="J17" s="17" t="n">
        <f aca="false">J18</f>
        <v>1230.6</v>
      </c>
      <c r="K17" s="17" t="n">
        <f aca="false">K18</f>
        <v>1256.4</v>
      </c>
    </row>
    <row r="18" customFormat="false" ht="15.6" hidden="false" customHeight="true" outlineLevel="0" collapsed="false">
      <c r="A18" s="62" t="s">
        <v>106</v>
      </c>
      <c r="B18" s="40" t="s">
        <v>26</v>
      </c>
      <c r="C18" s="40" t="s">
        <v>29</v>
      </c>
      <c r="D18" s="40" t="s">
        <v>101</v>
      </c>
      <c r="E18" s="40" t="s">
        <v>103</v>
      </c>
      <c r="F18" s="40" t="s">
        <v>27</v>
      </c>
      <c r="G18" s="40" t="s">
        <v>109</v>
      </c>
      <c r="H18" s="40" t="s">
        <v>107</v>
      </c>
      <c r="I18" s="17" t="n">
        <f aca="false">'прил Ведомств'!J1132</f>
        <v>1217.3</v>
      </c>
      <c r="J18" s="17" t="n">
        <f aca="false">'прил Ведомств'!K1132</f>
        <v>1230.6</v>
      </c>
      <c r="K18" s="17" t="n">
        <f aca="false">'прил Ведомств'!L1132</f>
        <v>1256.4</v>
      </c>
    </row>
    <row r="19" customFormat="false" ht="48.6" hidden="false" customHeight="true" outlineLevel="0" collapsed="false">
      <c r="A19" s="39" t="s">
        <v>30</v>
      </c>
      <c r="B19" s="40" t="s">
        <v>26</v>
      </c>
      <c r="C19" s="40" t="s">
        <v>31</v>
      </c>
      <c r="D19" s="40"/>
      <c r="E19" s="40"/>
      <c r="F19" s="40"/>
      <c r="G19" s="40"/>
      <c r="H19" s="40"/>
      <c r="I19" s="17" t="n">
        <f aca="false">I20</f>
        <v>783.1</v>
      </c>
      <c r="J19" s="17" t="n">
        <f aca="false">J20</f>
        <v>783.1</v>
      </c>
      <c r="K19" s="17" t="n">
        <f aca="false">K20</f>
        <v>783.1</v>
      </c>
    </row>
    <row r="20" customFormat="false" ht="30.6" hidden="false" customHeight="true" outlineLevel="0" collapsed="false">
      <c r="A20" s="61" t="s">
        <v>110</v>
      </c>
      <c r="B20" s="40" t="s">
        <v>26</v>
      </c>
      <c r="C20" s="40" t="s">
        <v>31</v>
      </c>
      <c r="D20" s="40" t="s">
        <v>111</v>
      </c>
      <c r="E20" s="40"/>
      <c r="F20" s="40"/>
      <c r="G20" s="40"/>
      <c r="H20" s="40"/>
      <c r="I20" s="17" t="n">
        <f aca="false">I21+I24</f>
        <v>783.1</v>
      </c>
      <c r="J20" s="17" t="n">
        <f aca="false">J21+J24</f>
        <v>783.1</v>
      </c>
      <c r="K20" s="17" t="n">
        <f aca="false">K21+K24</f>
        <v>783.1</v>
      </c>
    </row>
    <row r="21" customFormat="false" ht="15.6" hidden="false" customHeight="true" outlineLevel="0" collapsed="false">
      <c r="A21" s="39" t="s">
        <v>104</v>
      </c>
      <c r="B21" s="40" t="s">
        <v>26</v>
      </c>
      <c r="C21" s="40" t="s">
        <v>31</v>
      </c>
      <c r="D21" s="40" t="s">
        <v>111</v>
      </c>
      <c r="E21" s="40" t="s">
        <v>112</v>
      </c>
      <c r="F21" s="40" t="s">
        <v>27</v>
      </c>
      <c r="G21" s="40" t="s">
        <v>105</v>
      </c>
      <c r="H21" s="40"/>
      <c r="I21" s="17" t="n">
        <f aca="false">I22+I23</f>
        <v>367.4</v>
      </c>
      <c r="J21" s="17" t="n">
        <f aca="false">J22+J23</f>
        <v>362.9</v>
      </c>
      <c r="K21" s="17" t="n">
        <f aca="false">K22+K23</f>
        <v>354</v>
      </c>
    </row>
    <row r="22" customFormat="false" ht="15.6" hidden="false" customHeight="true" outlineLevel="0" collapsed="false">
      <c r="A22" s="62" t="s">
        <v>106</v>
      </c>
      <c r="B22" s="40" t="s">
        <v>26</v>
      </c>
      <c r="C22" s="40" t="s">
        <v>31</v>
      </c>
      <c r="D22" s="40" t="s">
        <v>111</v>
      </c>
      <c r="E22" s="40" t="s">
        <v>112</v>
      </c>
      <c r="F22" s="40" t="s">
        <v>27</v>
      </c>
      <c r="G22" s="40" t="s">
        <v>105</v>
      </c>
      <c r="H22" s="40" t="s">
        <v>107</v>
      </c>
      <c r="I22" s="17" t="n">
        <f aca="false">'прил Ведомств'!J1136</f>
        <v>353.4</v>
      </c>
      <c r="J22" s="17" t="n">
        <f aca="false">'прил Ведомств'!K1136</f>
        <v>348.9</v>
      </c>
      <c r="K22" s="17" t="n">
        <f aca="false">'прил Ведомств'!L1136</f>
        <v>340</v>
      </c>
    </row>
    <row r="23" customFormat="false" ht="31.2" hidden="false" customHeight="true" outlineLevel="0" collapsed="false">
      <c r="A23" s="63" t="s">
        <v>113</v>
      </c>
      <c r="B23" s="40" t="s">
        <v>26</v>
      </c>
      <c r="C23" s="40" t="s">
        <v>31</v>
      </c>
      <c r="D23" s="40" t="s">
        <v>111</v>
      </c>
      <c r="E23" s="40" t="s">
        <v>112</v>
      </c>
      <c r="F23" s="40" t="s">
        <v>27</v>
      </c>
      <c r="G23" s="40" t="s">
        <v>105</v>
      </c>
      <c r="H23" s="40" t="s">
        <v>114</v>
      </c>
      <c r="I23" s="17" t="n">
        <f aca="false">'прил Ведомств'!J1137</f>
        <v>14</v>
      </c>
      <c r="J23" s="17" t="n">
        <f aca="false">'прил Ведомств'!K1137</f>
        <v>14</v>
      </c>
      <c r="K23" s="17" t="n">
        <f aca="false">'прил Ведомств'!L1137</f>
        <v>14</v>
      </c>
    </row>
    <row r="24" customFormat="false" ht="46.8" hidden="false" customHeight="true" outlineLevel="0" collapsed="false">
      <c r="A24" s="39" t="s">
        <v>108</v>
      </c>
      <c r="B24" s="40" t="s">
        <v>26</v>
      </c>
      <c r="C24" s="40" t="s">
        <v>31</v>
      </c>
      <c r="D24" s="40" t="s">
        <v>111</v>
      </c>
      <c r="E24" s="40" t="s">
        <v>112</v>
      </c>
      <c r="F24" s="40" t="s">
        <v>27</v>
      </c>
      <c r="G24" s="40" t="s">
        <v>109</v>
      </c>
      <c r="H24" s="40"/>
      <c r="I24" s="17" t="n">
        <f aca="false">I25</f>
        <v>415.7</v>
      </c>
      <c r="J24" s="17" t="n">
        <f aca="false">J25</f>
        <v>420.2</v>
      </c>
      <c r="K24" s="17" t="n">
        <f aca="false">K25</f>
        <v>429.1</v>
      </c>
    </row>
    <row r="25" customFormat="false" ht="15.6" hidden="false" customHeight="true" outlineLevel="0" collapsed="false">
      <c r="A25" s="62" t="s">
        <v>106</v>
      </c>
      <c r="B25" s="40" t="s">
        <v>26</v>
      </c>
      <c r="C25" s="40" t="s">
        <v>31</v>
      </c>
      <c r="D25" s="40" t="s">
        <v>111</v>
      </c>
      <c r="E25" s="40" t="s">
        <v>112</v>
      </c>
      <c r="F25" s="40" t="s">
        <v>27</v>
      </c>
      <c r="G25" s="40" t="s">
        <v>109</v>
      </c>
      <c r="H25" s="40" t="s">
        <v>107</v>
      </c>
      <c r="I25" s="17" t="n">
        <f aca="false">'прил Ведомств'!J1139</f>
        <v>415.7</v>
      </c>
      <c r="J25" s="17" t="n">
        <f aca="false">'прил Ведомств'!K1139</f>
        <v>420.2</v>
      </c>
      <c r="K25" s="17" t="n">
        <f aca="false">'прил Ведомств'!L1139</f>
        <v>429.1</v>
      </c>
    </row>
    <row r="26" customFormat="false" ht="46.8" hidden="false" customHeight="true" outlineLevel="0" collapsed="false">
      <c r="A26" s="39" t="s">
        <v>32</v>
      </c>
      <c r="B26" s="40" t="s">
        <v>26</v>
      </c>
      <c r="C26" s="40" t="s">
        <v>33</v>
      </c>
      <c r="D26" s="40"/>
      <c r="E26" s="40"/>
      <c r="F26" s="40"/>
      <c r="G26" s="40"/>
      <c r="H26" s="40"/>
      <c r="I26" s="17" t="n">
        <f aca="false">I27+I66+I85+I81+I61+I77</f>
        <v>90932.5</v>
      </c>
      <c r="J26" s="17" t="n">
        <f aca="false">J27+J66+J85+J81+J61+J77</f>
        <v>91228.7</v>
      </c>
      <c r="K26" s="17" t="n">
        <f aca="false">K27+K66+K85+K81+K61+K77</f>
        <v>91228.4</v>
      </c>
      <c r="L26" s="24"/>
    </row>
    <row r="27" customFormat="false" ht="34.8" hidden="false" customHeight="true" outlineLevel="0" collapsed="false">
      <c r="A27" s="64" t="s">
        <v>115</v>
      </c>
      <c r="B27" s="40" t="s">
        <v>26</v>
      </c>
      <c r="C27" s="40" t="s">
        <v>33</v>
      </c>
      <c r="D27" s="65" t="s">
        <v>116</v>
      </c>
      <c r="E27" s="57"/>
      <c r="F27" s="57"/>
      <c r="G27" s="57"/>
      <c r="H27" s="40"/>
      <c r="I27" s="17" t="n">
        <f aca="false">I28</f>
        <v>73737.3</v>
      </c>
      <c r="J27" s="17" t="n">
        <f aca="false">J28</f>
        <v>73737.3</v>
      </c>
      <c r="K27" s="17" t="n">
        <f aca="false">K28</f>
        <v>73737</v>
      </c>
      <c r="L27" s="24"/>
    </row>
    <row r="28" customFormat="false" ht="31.2" hidden="false" customHeight="true" outlineLevel="0" collapsed="false">
      <c r="A28" s="39" t="s">
        <v>117</v>
      </c>
      <c r="B28" s="40" t="s">
        <v>26</v>
      </c>
      <c r="C28" s="40" t="s">
        <v>33</v>
      </c>
      <c r="D28" s="40" t="s">
        <v>116</v>
      </c>
      <c r="E28" s="40" t="s">
        <v>103</v>
      </c>
      <c r="F28" s="38"/>
      <c r="G28" s="38"/>
      <c r="H28" s="40"/>
      <c r="I28" s="17" t="n">
        <f aca="false">I29+I58</f>
        <v>73737.3</v>
      </c>
      <c r="J28" s="17" t="n">
        <f aca="false">J29+J58</f>
        <v>73737.3</v>
      </c>
      <c r="K28" s="17" t="n">
        <f aca="false">K29+K58</f>
        <v>73737</v>
      </c>
      <c r="L28" s="24"/>
    </row>
    <row r="29" customFormat="false" ht="31.2" hidden="false" customHeight="true" outlineLevel="0" collapsed="false">
      <c r="A29" s="66" t="s">
        <v>118</v>
      </c>
      <c r="B29" s="40" t="s">
        <v>26</v>
      </c>
      <c r="C29" s="40" t="s">
        <v>33</v>
      </c>
      <c r="D29" s="40" t="s">
        <v>116</v>
      </c>
      <c r="E29" s="40" t="s">
        <v>103</v>
      </c>
      <c r="F29" s="40" t="s">
        <v>26</v>
      </c>
      <c r="G29" s="40"/>
      <c r="H29" s="40"/>
      <c r="I29" s="17" t="n">
        <f aca="false">I30+I39+I44+I46+I48+I50+I52+I54+I56+I35+I42+I37</f>
        <v>73737.3</v>
      </c>
      <c r="J29" s="17" t="n">
        <f aca="false">J30+J39+J44+J46+J48+J50+J52+J54+J56+J35+J42+J37</f>
        <v>73737.3</v>
      </c>
      <c r="K29" s="17" t="n">
        <f aca="false">K30+K39+K44+K46+K48+K50+K52+K54+K56+K35+K42+K37</f>
        <v>73737</v>
      </c>
    </row>
    <row r="30" customFormat="false" ht="15.6" hidden="false" customHeight="true" outlineLevel="0" collapsed="false">
      <c r="A30" s="39" t="s">
        <v>104</v>
      </c>
      <c r="B30" s="40" t="s">
        <v>26</v>
      </c>
      <c r="C30" s="40" t="s">
        <v>33</v>
      </c>
      <c r="D30" s="40" t="s">
        <v>116</v>
      </c>
      <c r="E30" s="40" t="s">
        <v>103</v>
      </c>
      <c r="F30" s="40" t="s">
        <v>26</v>
      </c>
      <c r="G30" s="40" t="s">
        <v>105</v>
      </c>
      <c r="H30" s="40"/>
      <c r="I30" s="17" t="n">
        <f aca="false">I31+I32+I34+I33</f>
        <v>32088.4</v>
      </c>
      <c r="J30" s="17" t="n">
        <f aca="false">J31+J32+J34+J33</f>
        <v>31679.5</v>
      </c>
      <c r="K30" s="17" t="n">
        <f aca="false">K31+K32+K34+K33</f>
        <v>32736.9</v>
      </c>
    </row>
    <row r="31" customFormat="false" ht="15.6" hidden="false" customHeight="true" outlineLevel="0" collapsed="false">
      <c r="A31" s="62" t="s">
        <v>106</v>
      </c>
      <c r="B31" s="40" t="s">
        <v>26</v>
      </c>
      <c r="C31" s="40" t="s">
        <v>33</v>
      </c>
      <c r="D31" s="40" t="s">
        <v>116</v>
      </c>
      <c r="E31" s="40" t="s">
        <v>103</v>
      </c>
      <c r="F31" s="40" t="s">
        <v>26</v>
      </c>
      <c r="G31" s="40" t="s">
        <v>105</v>
      </c>
      <c r="H31" s="40" t="s">
        <v>107</v>
      </c>
      <c r="I31" s="17" t="n">
        <f aca="false">'прил Ведомств'!J438</f>
        <v>32037.9</v>
      </c>
      <c r="J31" s="17" t="n">
        <f aca="false">'прил Ведомств'!K438</f>
        <v>31629</v>
      </c>
      <c r="K31" s="17" t="n">
        <f aca="false">'прил Ведомств'!L438</f>
        <v>32686.4</v>
      </c>
    </row>
    <row r="32" customFormat="false" ht="31.2" hidden="false" customHeight="true" outlineLevel="0" collapsed="false">
      <c r="A32" s="62" t="s">
        <v>113</v>
      </c>
      <c r="B32" s="40" t="s">
        <v>26</v>
      </c>
      <c r="C32" s="40" t="s">
        <v>33</v>
      </c>
      <c r="D32" s="40" t="s">
        <v>116</v>
      </c>
      <c r="E32" s="40" t="s">
        <v>103</v>
      </c>
      <c r="F32" s="40" t="s">
        <v>26</v>
      </c>
      <c r="G32" s="40" t="s">
        <v>105</v>
      </c>
      <c r="H32" s="40" t="s">
        <v>114</v>
      </c>
      <c r="I32" s="17" t="n">
        <f aca="false">'прил Ведомств'!J439</f>
        <v>0</v>
      </c>
      <c r="J32" s="17" t="n">
        <f aca="false">'прил Ведомств'!K439</f>
        <v>0</v>
      </c>
      <c r="K32" s="17" t="n">
        <f aca="false">'прил Ведомств'!L439</f>
        <v>0</v>
      </c>
    </row>
    <row r="33" customFormat="false" ht="31.2" hidden="false" customHeight="true" outlineLevel="0" collapsed="false">
      <c r="A33" s="62" t="s">
        <v>119</v>
      </c>
      <c r="B33" s="40" t="s">
        <v>26</v>
      </c>
      <c r="C33" s="40" t="s">
        <v>33</v>
      </c>
      <c r="D33" s="40" t="s">
        <v>116</v>
      </c>
      <c r="E33" s="40" t="s">
        <v>103</v>
      </c>
      <c r="F33" s="40" t="s">
        <v>26</v>
      </c>
      <c r="G33" s="40" t="s">
        <v>105</v>
      </c>
      <c r="H33" s="40" t="s">
        <v>120</v>
      </c>
      <c r="I33" s="17" t="n">
        <f aca="false">'прил Ведомств'!J440</f>
        <v>0</v>
      </c>
      <c r="J33" s="17" t="n">
        <f aca="false">'прил Ведомств'!K440</f>
        <v>0</v>
      </c>
      <c r="K33" s="17" t="n">
        <f aca="false">'прил Ведомств'!L440</f>
        <v>0</v>
      </c>
    </row>
    <row r="34" customFormat="false" ht="15.6" hidden="false" customHeight="true" outlineLevel="0" collapsed="false">
      <c r="A34" s="62" t="s">
        <v>121</v>
      </c>
      <c r="B34" s="40" t="s">
        <v>26</v>
      </c>
      <c r="C34" s="40" t="s">
        <v>33</v>
      </c>
      <c r="D34" s="40" t="s">
        <v>116</v>
      </c>
      <c r="E34" s="40" t="s">
        <v>103</v>
      </c>
      <c r="F34" s="40" t="s">
        <v>26</v>
      </c>
      <c r="G34" s="40" t="s">
        <v>105</v>
      </c>
      <c r="H34" s="40" t="s">
        <v>122</v>
      </c>
      <c r="I34" s="17" t="n">
        <f aca="false">'прил Ведомств'!J441</f>
        <v>50.5</v>
      </c>
      <c r="J34" s="17" t="n">
        <f aca="false">'прил Ведомств'!K441</f>
        <v>50.5</v>
      </c>
      <c r="K34" s="17" t="n">
        <f aca="false">'прил Ведомств'!L441</f>
        <v>50.5</v>
      </c>
    </row>
    <row r="35" customFormat="false" ht="46.8" hidden="false" customHeight="true" outlineLevel="0" collapsed="false">
      <c r="A35" s="39" t="s">
        <v>108</v>
      </c>
      <c r="B35" s="40" t="s">
        <v>26</v>
      </c>
      <c r="C35" s="40" t="s">
        <v>33</v>
      </c>
      <c r="D35" s="40" t="s">
        <v>116</v>
      </c>
      <c r="E35" s="40" t="s">
        <v>103</v>
      </c>
      <c r="F35" s="40" t="s">
        <v>26</v>
      </c>
      <c r="G35" s="40" t="s">
        <v>109</v>
      </c>
      <c r="H35" s="40"/>
      <c r="I35" s="17" t="n">
        <f aca="false">I36</f>
        <v>37190.1</v>
      </c>
      <c r="J35" s="17" t="n">
        <f aca="false">J36</f>
        <v>37595.2</v>
      </c>
      <c r="K35" s="17" t="n">
        <f aca="false">K36</f>
        <v>38384.7</v>
      </c>
    </row>
    <row r="36" customFormat="false" ht="15.6" hidden="false" customHeight="true" outlineLevel="0" collapsed="false">
      <c r="A36" s="62" t="s">
        <v>106</v>
      </c>
      <c r="B36" s="40" t="s">
        <v>26</v>
      </c>
      <c r="C36" s="40" t="s">
        <v>33</v>
      </c>
      <c r="D36" s="40" t="s">
        <v>116</v>
      </c>
      <c r="E36" s="40" t="s">
        <v>103</v>
      </c>
      <c r="F36" s="40" t="s">
        <v>26</v>
      </c>
      <c r="G36" s="40" t="s">
        <v>109</v>
      </c>
      <c r="H36" s="40" t="s">
        <v>107</v>
      </c>
      <c r="I36" s="17" t="n">
        <f aca="false">'прил Ведомств'!J443</f>
        <v>37190.1</v>
      </c>
      <c r="J36" s="17" t="n">
        <f aca="false">'прил Ведомств'!K443</f>
        <v>37595.2</v>
      </c>
      <c r="K36" s="17" t="n">
        <f aca="false">'прил Ведомств'!L443</f>
        <v>38384.7</v>
      </c>
    </row>
    <row r="37" customFormat="false" ht="15.6" hidden="false" customHeight="true" outlineLevel="0" collapsed="false">
      <c r="A37" s="39" t="s">
        <v>123</v>
      </c>
      <c r="B37" s="40" t="s">
        <v>26</v>
      </c>
      <c r="C37" s="40" t="s">
        <v>33</v>
      </c>
      <c r="D37" s="40" t="s">
        <v>116</v>
      </c>
      <c r="E37" s="40" t="s">
        <v>103</v>
      </c>
      <c r="F37" s="40" t="s">
        <v>26</v>
      </c>
      <c r="G37" s="40" t="s">
        <v>124</v>
      </c>
      <c r="H37" s="40"/>
      <c r="I37" s="17" t="n">
        <f aca="false">I38</f>
        <v>0</v>
      </c>
      <c r="J37" s="17" t="n">
        <f aca="false">J38</f>
        <v>0</v>
      </c>
      <c r="K37" s="17" t="n">
        <f aca="false">K38</f>
        <v>0</v>
      </c>
    </row>
    <row r="38" customFormat="false" ht="15.6" hidden="false" customHeight="true" outlineLevel="0" collapsed="false">
      <c r="A38" s="62" t="s">
        <v>106</v>
      </c>
      <c r="B38" s="40" t="s">
        <v>26</v>
      </c>
      <c r="C38" s="40" t="s">
        <v>33</v>
      </c>
      <c r="D38" s="40" t="s">
        <v>116</v>
      </c>
      <c r="E38" s="40" t="s">
        <v>103</v>
      </c>
      <c r="F38" s="40" t="s">
        <v>26</v>
      </c>
      <c r="G38" s="40" t="s">
        <v>124</v>
      </c>
      <c r="H38" s="40" t="s">
        <v>107</v>
      </c>
      <c r="I38" s="17" t="n">
        <f aca="false">'прил Ведомств'!J445</f>
        <v>0</v>
      </c>
      <c r="J38" s="17" t="n">
        <f aca="false">'прил Ведомств'!K445</f>
        <v>0</v>
      </c>
      <c r="K38" s="17" t="n">
        <f aca="false">'прил Ведомств'!L445</f>
        <v>0</v>
      </c>
    </row>
    <row r="39" customFormat="false" ht="46.8" hidden="false" customHeight="true" outlineLevel="0" collapsed="false">
      <c r="A39" s="39" t="s">
        <v>125</v>
      </c>
      <c r="B39" s="40" t="s">
        <v>26</v>
      </c>
      <c r="C39" s="40" t="s">
        <v>33</v>
      </c>
      <c r="D39" s="40" t="s">
        <v>116</v>
      </c>
      <c r="E39" s="40" t="s">
        <v>103</v>
      </c>
      <c r="F39" s="40" t="s">
        <v>26</v>
      </c>
      <c r="G39" s="40" t="s">
        <v>126</v>
      </c>
      <c r="H39" s="40"/>
      <c r="I39" s="17" t="n">
        <f aca="false">I40+I41</f>
        <v>322</v>
      </c>
      <c r="J39" s="17" t="n">
        <f aca="false">J40+J41</f>
        <v>322</v>
      </c>
      <c r="K39" s="17" t="n">
        <f aca="false">K40+K41</f>
        <v>322</v>
      </c>
    </row>
    <row r="40" customFormat="false" ht="31.2" hidden="false" customHeight="true" outlineLevel="0" collapsed="false">
      <c r="A40" s="62" t="s">
        <v>113</v>
      </c>
      <c r="B40" s="40" t="s">
        <v>26</v>
      </c>
      <c r="C40" s="40" t="s">
        <v>33</v>
      </c>
      <c r="D40" s="40" t="s">
        <v>116</v>
      </c>
      <c r="E40" s="40" t="s">
        <v>103</v>
      </c>
      <c r="F40" s="40" t="s">
        <v>26</v>
      </c>
      <c r="G40" s="40" t="s">
        <v>126</v>
      </c>
      <c r="H40" s="40" t="s">
        <v>114</v>
      </c>
      <c r="I40" s="17" t="n">
        <f aca="false">'прил Ведомств'!J447</f>
        <v>322</v>
      </c>
      <c r="J40" s="17" t="n">
        <f aca="false">'прил Ведомств'!K447</f>
        <v>322</v>
      </c>
      <c r="K40" s="17" t="n">
        <f aca="false">'прил Ведомств'!L447</f>
        <v>322</v>
      </c>
    </row>
    <row r="41" customFormat="false" ht="15.6" hidden="false" customHeight="true" outlineLevel="0" collapsed="false">
      <c r="A41" s="67" t="s">
        <v>127</v>
      </c>
      <c r="B41" s="40" t="s">
        <v>26</v>
      </c>
      <c r="C41" s="40" t="s">
        <v>33</v>
      </c>
      <c r="D41" s="40" t="s">
        <v>116</v>
      </c>
      <c r="E41" s="40" t="s">
        <v>103</v>
      </c>
      <c r="F41" s="40" t="s">
        <v>26</v>
      </c>
      <c r="G41" s="40" t="s">
        <v>126</v>
      </c>
      <c r="H41" s="40" t="s">
        <v>128</v>
      </c>
      <c r="I41" s="17" t="n">
        <f aca="false">'прил Ведомств'!J448</f>
        <v>0</v>
      </c>
      <c r="J41" s="17" t="n">
        <f aca="false">'прил Ведомств'!K448</f>
        <v>0</v>
      </c>
      <c r="K41" s="17" t="n">
        <f aca="false">'прил Ведомств'!L448</f>
        <v>0</v>
      </c>
    </row>
    <row r="42" customFormat="false" ht="78" hidden="false" customHeight="true" outlineLevel="0" collapsed="false">
      <c r="A42" s="39" t="s">
        <v>129</v>
      </c>
      <c r="B42" s="40" t="s">
        <v>26</v>
      </c>
      <c r="C42" s="40" t="s">
        <v>33</v>
      </c>
      <c r="D42" s="40" t="s">
        <v>116</v>
      </c>
      <c r="E42" s="40" t="s">
        <v>103</v>
      </c>
      <c r="F42" s="40" t="s">
        <v>26</v>
      </c>
      <c r="G42" s="40" t="s">
        <v>130</v>
      </c>
      <c r="H42" s="40"/>
      <c r="I42" s="17" t="n">
        <f aca="false">I43</f>
        <v>260.4</v>
      </c>
      <c r="J42" s="17" t="n">
        <f aca="false">J43</f>
        <v>263.9</v>
      </c>
      <c r="K42" s="17" t="n">
        <f aca="false">K43</f>
        <v>266.3</v>
      </c>
    </row>
    <row r="43" customFormat="false" ht="15.6" hidden="false" customHeight="true" outlineLevel="0" collapsed="false">
      <c r="A43" s="62" t="s">
        <v>106</v>
      </c>
      <c r="B43" s="40" t="s">
        <v>26</v>
      </c>
      <c r="C43" s="40" t="s">
        <v>33</v>
      </c>
      <c r="D43" s="40" t="s">
        <v>116</v>
      </c>
      <c r="E43" s="40" t="s">
        <v>103</v>
      </c>
      <c r="F43" s="40" t="s">
        <v>26</v>
      </c>
      <c r="G43" s="40" t="s">
        <v>130</v>
      </c>
      <c r="H43" s="40" t="s">
        <v>107</v>
      </c>
      <c r="I43" s="17" t="n">
        <f aca="false">'прил Ведомств'!J450</f>
        <v>260.4</v>
      </c>
      <c r="J43" s="17" t="n">
        <f aca="false">'прил Ведомств'!K450</f>
        <v>263.9</v>
      </c>
      <c r="K43" s="17" t="n">
        <f aca="false">'прил Ведомств'!L450</f>
        <v>266.3</v>
      </c>
    </row>
    <row r="44" customFormat="false" ht="78" hidden="false" customHeight="true" outlineLevel="0" collapsed="false">
      <c r="A44" s="39" t="s">
        <v>131</v>
      </c>
      <c r="B44" s="40" t="s">
        <v>26</v>
      </c>
      <c r="C44" s="40" t="s">
        <v>33</v>
      </c>
      <c r="D44" s="40" t="s">
        <v>116</v>
      </c>
      <c r="E44" s="40" t="s">
        <v>103</v>
      </c>
      <c r="F44" s="40" t="s">
        <v>26</v>
      </c>
      <c r="G44" s="40" t="s">
        <v>132</v>
      </c>
      <c r="H44" s="40"/>
      <c r="I44" s="17" t="n">
        <f aca="false">I45</f>
        <v>1374.1</v>
      </c>
      <c r="J44" s="17" t="n">
        <f aca="false">J45</f>
        <v>1374.1</v>
      </c>
      <c r="K44" s="17" t="n">
        <f aca="false">K45</f>
        <v>1374.1</v>
      </c>
    </row>
    <row r="45" customFormat="false" ht="15.6" hidden="false" customHeight="true" outlineLevel="0" collapsed="false">
      <c r="A45" s="62" t="s">
        <v>106</v>
      </c>
      <c r="B45" s="40" t="s">
        <v>26</v>
      </c>
      <c r="C45" s="40" t="s">
        <v>33</v>
      </c>
      <c r="D45" s="40" t="s">
        <v>116</v>
      </c>
      <c r="E45" s="40" t="s">
        <v>103</v>
      </c>
      <c r="F45" s="40" t="s">
        <v>26</v>
      </c>
      <c r="G45" s="40" t="s">
        <v>132</v>
      </c>
      <c r="H45" s="40" t="s">
        <v>107</v>
      </c>
      <c r="I45" s="17" t="n">
        <f aca="false">'прил Ведомств'!J452</f>
        <v>1374.1</v>
      </c>
      <c r="J45" s="17" t="n">
        <f aca="false">'прил Ведомств'!K452</f>
        <v>1374.1</v>
      </c>
      <c r="K45" s="17" t="n">
        <f aca="false">'прил Ведомств'!L452</f>
        <v>1374.1</v>
      </c>
    </row>
    <row r="46" customFormat="false" ht="62.4" hidden="false" customHeight="true" outlineLevel="0" collapsed="false">
      <c r="A46" s="39" t="s">
        <v>133</v>
      </c>
      <c r="B46" s="40" t="s">
        <v>26</v>
      </c>
      <c r="C46" s="40" t="s">
        <v>33</v>
      </c>
      <c r="D46" s="40" t="s">
        <v>116</v>
      </c>
      <c r="E46" s="40" t="s">
        <v>103</v>
      </c>
      <c r="F46" s="40" t="s">
        <v>26</v>
      </c>
      <c r="G46" s="40" t="s">
        <v>134</v>
      </c>
      <c r="H46" s="40"/>
      <c r="I46" s="17" t="n">
        <f aca="false">I47</f>
        <v>628.8</v>
      </c>
      <c r="J46" s="17" t="n">
        <f aca="false">J47</f>
        <v>629.1</v>
      </c>
      <c r="K46" s="17" t="n">
        <f aca="false">K47</f>
        <v>626.2</v>
      </c>
    </row>
    <row r="47" customFormat="false" ht="15.6" hidden="false" customHeight="true" outlineLevel="0" collapsed="false">
      <c r="A47" s="62" t="s">
        <v>106</v>
      </c>
      <c r="B47" s="40" t="s">
        <v>26</v>
      </c>
      <c r="C47" s="40" t="s">
        <v>33</v>
      </c>
      <c r="D47" s="40" t="s">
        <v>116</v>
      </c>
      <c r="E47" s="40" t="s">
        <v>103</v>
      </c>
      <c r="F47" s="40" t="s">
        <v>26</v>
      </c>
      <c r="G47" s="40" t="s">
        <v>134</v>
      </c>
      <c r="H47" s="40" t="s">
        <v>107</v>
      </c>
      <c r="I47" s="17" t="n">
        <f aca="false">'прил Ведомств'!J454</f>
        <v>628.8</v>
      </c>
      <c r="J47" s="17" t="n">
        <f aca="false">'прил Ведомств'!K454</f>
        <v>629.1</v>
      </c>
      <c r="K47" s="17" t="n">
        <f aca="false">'прил Ведомств'!L454</f>
        <v>626.2</v>
      </c>
    </row>
    <row r="48" customFormat="false" ht="78" hidden="false" customHeight="true" outlineLevel="0" collapsed="false">
      <c r="A48" s="39" t="s">
        <v>135</v>
      </c>
      <c r="B48" s="40" t="s">
        <v>26</v>
      </c>
      <c r="C48" s="40" t="s">
        <v>33</v>
      </c>
      <c r="D48" s="40" t="s">
        <v>116</v>
      </c>
      <c r="E48" s="40" t="s">
        <v>103</v>
      </c>
      <c r="F48" s="40" t="s">
        <v>26</v>
      </c>
      <c r="G48" s="40" t="s">
        <v>136</v>
      </c>
      <c r="H48" s="40"/>
      <c r="I48" s="17" t="n">
        <f aca="false">I49</f>
        <v>26.8</v>
      </c>
      <c r="J48" s="17" t="n">
        <f aca="false">J49</f>
        <v>26.8</v>
      </c>
      <c r="K48" s="17" t="n">
        <f aca="false">K49</f>
        <v>26.8</v>
      </c>
    </row>
    <row r="49" customFormat="false" ht="15.6" hidden="false" customHeight="true" outlineLevel="0" collapsed="false">
      <c r="A49" s="62" t="s">
        <v>106</v>
      </c>
      <c r="B49" s="40" t="s">
        <v>26</v>
      </c>
      <c r="C49" s="40" t="s">
        <v>33</v>
      </c>
      <c r="D49" s="40" t="s">
        <v>116</v>
      </c>
      <c r="E49" s="40" t="s">
        <v>103</v>
      </c>
      <c r="F49" s="40" t="s">
        <v>26</v>
      </c>
      <c r="G49" s="40" t="s">
        <v>136</v>
      </c>
      <c r="H49" s="40" t="s">
        <v>107</v>
      </c>
      <c r="I49" s="17" t="n">
        <f aca="false">'прил Ведомств'!J456</f>
        <v>26.8</v>
      </c>
      <c r="J49" s="17" t="n">
        <f aca="false">'прил Ведомств'!K456</f>
        <v>26.8</v>
      </c>
      <c r="K49" s="17" t="n">
        <f aca="false">'прил Ведомств'!L456</f>
        <v>26.8</v>
      </c>
    </row>
    <row r="50" customFormat="false" ht="46.8" hidden="false" customHeight="true" outlineLevel="0" collapsed="false">
      <c r="A50" s="39" t="s">
        <v>137</v>
      </c>
      <c r="B50" s="40" t="s">
        <v>26</v>
      </c>
      <c r="C50" s="40" t="s">
        <v>33</v>
      </c>
      <c r="D50" s="40" t="s">
        <v>116</v>
      </c>
      <c r="E50" s="40" t="s">
        <v>103</v>
      </c>
      <c r="F50" s="40" t="s">
        <v>26</v>
      </c>
      <c r="G50" s="40" t="s">
        <v>138</v>
      </c>
      <c r="H50" s="40"/>
      <c r="I50" s="17" t="n">
        <f aca="false">I51</f>
        <v>87.5</v>
      </c>
      <c r="J50" s="17" t="n">
        <f aca="false">J51</f>
        <v>87.5</v>
      </c>
      <c r="K50" s="17" t="n">
        <f aca="false">K51</f>
        <v>0</v>
      </c>
    </row>
    <row r="51" customFormat="false" ht="15.6" hidden="false" customHeight="true" outlineLevel="0" collapsed="false">
      <c r="A51" s="62" t="s">
        <v>106</v>
      </c>
      <c r="B51" s="40" t="s">
        <v>26</v>
      </c>
      <c r="C51" s="40" t="s">
        <v>33</v>
      </c>
      <c r="D51" s="40" t="s">
        <v>116</v>
      </c>
      <c r="E51" s="40" t="s">
        <v>103</v>
      </c>
      <c r="F51" s="40" t="s">
        <v>26</v>
      </c>
      <c r="G51" s="40" t="s">
        <v>138</v>
      </c>
      <c r="H51" s="40" t="s">
        <v>107</v>
      </c>
      <c r="I51" s="17" t="n">
        <f aca="false">'прил Ведомств'!J458</f>
        <v>87.5</v>
      </c>
      <c r="J51" s="17" t="n">
        <f aca="false">'прил Ведомств'!K458</f>
        <v>87.5</v>
      </c>
      <c r="K51" s="17" t="n">
        <f aca="false">'прил Ведомств'!L458</f>
        <v>0</v>
      </c>
    </row>
    <row r="52" customFormat="false" ht="46.8" hidden="false" customHeight="true" outlineLevel="0" collapsed="false">
      <c r="A52" s="39" t="s">
        <v>139</v>
      </c>
      <c r="B52" s="40" t="s">
        <v>26</v>
      </c>
      <c r="C52" s="40" t="s">
        <v>33</v>
      </c>
      <c r="D52" s="40" t="s">
        <v>116</v>
      </c>
      <c r="E52" s="40" t="s">
        <v>103</v>
      </c>
      <c r="F52" s="40" t="s">
        <v>26</v>
      </c>
      <c r="G52" s="40" t="s">
        <v>140</v>
      </c>
      <c r="H52" s="40"/>
      <c r="I52" s="17" t="n">
        <f aca="false">I53</f>
        <v>297.7</v>
      </c>
      <c r="J52" s="17" t="n">
        <f aca="false">J53</f>
        <v>297.7</v>
      </c>
      <c r="K52" s="17" t="n">
        <f aca="false">K53</f>
        <v>0</v>
      </c>
    </row>
    <row r="53" customFormat="false" ht="15.6" hidden="false" customHeight="true" outlineLevel="0" collapsed="false">
      <c r="A53" s="62" t="s">
        <v>106</v>
      </c>
      <c r="B53" s="40" t="s">
        <v>26</v>
      </c>
      <c r="C53" s="40" t="s">
        <v>33</v>
      </c>
      <c r="D53" s="40" t="s">
        <v>116</v>
      </c>
      <c r="E53" s="40" t="s">
        <v>103</v>
      </c>
      <c r="F53" s="40" t="s">
        <v>26</v>
      </c>
      <c r="G53" s="40" t="s">
        <v>140</v>
      </c>
      <c r="H53" s="40" t="s">
        <v>107</v>
      </c>
      <c r="I53" s="17" t="n">
        <f aca="false">'прил Ведомств'!J460</f>
        <v>297.7</v>
      </c>
      <c r="J53" s="17" t="n">
        <f aca="false">'прил Ведомств'!K460</f>
        <v>297.7</v>
      </c>
      <c r="K53" s="17" t="n">
        <f aca="false">'прил Ведомств'!L460</f>
        <v>0</v>
      </c>
    </row>
    <row r="54" customFormat="false" ht="31.2" hidden="false" customHeight="true" outlineLevel="0" collapsed="false">
      <c r="A54" s="39" t="s">
        <v>141</v>
      </c>
      <c r="B54" s="40" t="s">
        <v>26</v>
      </c>
      <c r="C54" s="40" t="s">
        <v>33</v>
      </c>
      <c r="D54" s="40" t="s">
        <v>116</v>
      </c>
      <c r="E54" s="40" t="s">
        <v>103</v>
      </c>
      <c r="F54" s="40" t="s">
        <v>26</v>
      </c>
      <c r="G54" s="40" t="s">
        <v>142</v>
      </c>
      <c r="H54" s="40"/>
      <c r="I54" s="17" t="n">
        <f aca="false">I55</f>
        <v>1292.5</v>
      </c>
      <c r="J54" s="17" t="n">
        <f aca="false">J55</f>
        <v>1292.5</v>
      </c>
      <c r="K54" s="17" t="n">
        <f aca="false">K55</f>
        <v>0</v>
      </c>
    </row>
    <row r="55" customFormat="false" ht="15.6" hidden="false" customHeight="true" outlineLevel="0" collapsed="false">
      <c r="A55" s="62" t="s">
        <v>106</v>
      </c>
      <c r="B55" s="40" t="s">
        <v>26</v>
      </c>
      <c r="C55" s="40" t="s">
        <v>33</v>
      </c>
      <c r="D55" s="40" t="s">
        <v>116</v>
      </c>
      <c r="E55" s="40" t="s">
        <v>103</v>
      </c>
      <c r="F55" s="40" t="s">
        <v>26</v>
      </c>
      <c r="G55" s="40" t="s">
        <v>142</v>
      </c>
      <c r="H55" s="40" t="s">
        <v>107</v>
      </c>
      <c r="I55" s="17" t="n">
        <f aca="false">'прил Ведомств'!J462</f>
        <v>1292.5</v>
      </c>
      <c r="J55" s="17" t="n">
        <f aca="false">'прил Ведомств'!K462</f>
        <v>1292.5</v>
      </c>
      <c r="K55" s="17" t="n">
        <f aca="false">'прил Ведомств'!L462</f>
        <v>0</v>
      </c>
    </row>
    <row r="56" customFormat="false" ht="15.6" hidden="false" customHeight="true" outlineLevel="0" collapsed="false">
      <c r="A56" s="39" t="s">
        <v>143</v>
      </c>
      <c r="B56" s="40" t="s">
        <v>26</v>
      </c>
      <c r="C56" s="40" t="s">
        <v>33</v>
      </c>
      <c r="D56" s="40" t="s">
        <v>116</v>
      </c>
      <c r="E56" s="40" t="s">
        <v>103</v>
      </c>
      <c r="F56" s="40" t="s">
        <v>26</v>
      </c>
      <c r="G56" s="40" t="s">
        <v>144</v>
      </c>
      <c r="H56" s="40"/>
      <c r="I56" s="17" t="n">
        <f aca="false">I57</f>
        <v>169</v>
      </c>
      <c r="J56" s="17" t="n">
        <f aca="false">J57</f>
        <v>169</v>
      </c>
      <c r="K56" s="17" t="n">
        <f aca="false">K57</f>
        <v>0</v>
      </c>
    </row>
    <row r="57" customFormat="false" ht="15.6" hidden="false" customHeight="true" outlineLevel="0" collapsed="false">
      <c r="A57" s="62" t="s">
        <v>106</v>
      </c>
      <c r="B57" s="40" t="s">
        <v>26</v>
      </c>
      <c r="C57" s="40" t="s">
        <v>33</v>
      </c>
      <c r="D57" s="40" t="s">
        <v>116</v>
      </c>
      <c r="E57" s="40" t="s">
        <v>103</v>
      </c>
      <c r="F57" s="40" t="s">
        <v>26</v>
      </c>
      <c r="G57" s="40" t="s">
        <v>144</v>
      </c>
      <c r="H57" s="40" t="s">
        <v>107</v>
      </c>
      <c r="I57" s="17" t="n">
        <f aca="false">'прил Ведомств'!J464</f>
        <v>169</v>
      </c>
      <c r="J57" s="17" t="n">
        <f aca="false">'прил Ведомств'!K464</f>
        <v>169</v>
      </c>
      <c r="K57" s="17" t="n">
        <f aca="false">'прил Ведомств'!L464</f>
        <v>0</v>
      </c>
    </row>
    <row r="58" customFormat="false" ht="62.4" hidden="false" customHeight="true" outlineLevel="0" collapsed="false">
      <c r="A58" s="39" t="s">
        <v>145</v>
      </c>
      <c r="B58" s="40" t="s">
        <v>26</v>
      </c>
      <c r="C58" s="40" t="s">
        <v>33</v>
      </c>
      <c r="D58" s="40" t="s">
        <v>116</v>
      </c>
      <c r="E58" s="40" t="s">
        <v>103</v>
      </c>
      <c r="F58" s="40" t="s">
        <v>33</v>
      </c>
      <c r="G58" s="40"/>
      <c r="H58" s="40"/>
      <c r="I58" s="17" t="n">
        <f aca="false">I59</f>
        <v>0</v>
      </c>
      <c r="J58" s="17" t="n">
        <f aca="false">J59</f>
        <v>0</v>
      </c>
      <c r="K58" s="17" t="n">
        <f aca="false">K59</f>
        <v>0</v>
      </c>
    </row>
    <row r="59" customFormat="false" ht="46.8" hidden="false" customHeight="true" outlineLevel="0" collapsed="false">
      <c r="A59" s="39" t="s">
        <v>125</v>
      </c>
      <c r="B59" s="40" t="s">
        <v>26</v>
      </c>
      <c r="C59" s="40" t="s">
        <v>33</v>
      </c>
      <c r="D59" s="40" t="s">
        <v>116</v>
      </c>
      <c r="E59" s="40" t="s">
        <v>103</v>
      </c>
      <c r="F59" s="40" t="s">
        <v>33</v>
      </c>
      <c r="G59" s="40" t="s">
        <v>126</v>
      </c>
      <c r="H59" s="40"/>
      <c r="I59" s="17" t="n">
        <f aca="false">I60</f>
        <v>0</v>
      </c>
      <c r="J59" s="17" t="n">
        <f aca="false">J60</f>
        <v>0</v>
      </c>
      <c r="K59" s="17" t="n">
        <f aca="false">K60</f>
        <v>0</v>
      </c>
    </row>
    <row r="60" customFormat="false" ht="31.2" hidden="false" customHeight="true" outlineLevel="0" collapsed="false">
      <c r="A60" s="62" t="s">
        <v>113</v>
      </c>
      <c r="B60" s="40" t="s">
        <v>26</v>
      </c>
      <c r="C60" s="40" t="s">
        <v>33</v>
      </c>
      <c r="D60" s="40" t="s">
        <v>116</v>
      </c>
      <c r="E60" s="40" t="s">
        <v>103</v>
      </c>
      <c r="F60" s="40" t="s">
        <v>33</v>
      </c>
      <c r="G60" s="40" t="s">
        <v>126</v>
      </c>
      <c r="H60" s="40" t="s">
        <v>114</v>
      </c>
      <c r="I60" s="17" t="n">
        <f aca="false">'прил Ведомств'!J467</f>
        <v>0</v>
      </c>
      <c r="J60" s="17" t="n">
        <f aca="false">'прил Ведомств'!K467</f>
        <v>0</v>
      </c>
      <c r="K60" s="17" t="n">
        <f aca="false">'прил Ведомств'!L467</f>
        <v>0</v>
      </c>
    </row>
    <row r="61" customFormat="false" ht="46.8" hidden="false" customHeight="true" outlineLevel="0" collapsed="false">
      <c r="A61" s="39" t="s">
        <v>146</v>
      </c>
      <c r="B61" s="40" t="s">
        <v>26</v>
      </c>
      <c r="C61" s="40" t="s">
        <v>33</v>
      </c>
      <c r="D61" s="40" t="s">
        <v>147</v>
      </c>
      <c r="E61" s="40"/>
      <c r="F61" s="40"/>
      <c r="G61" s="40"/>
      <c r="H61" s="40"/>
      <c r="I61" s="17" t="n">
        <f aca="false">I62</f>
        <v>5</v>
      </c>
      <c r="J61" s="17" t="n">
        <f aca="false">J62</f>
        <v>5</v>
      </c>
      <c r="K61" s="17" t="n">
        <f aca="false">K62</f>
        <v>5</v>
      </c>
    </row>
    <row r="62" customFormat="false" ht="31.2" hidden="false" customHeight="true" outlineLevel="0" collapsed="false">
      <c r="A62" s="39" t="s">
        <v>148</v>
      </c>
      <c r="B62" s="40" t="s">
        <v>26</v>
      </c>
      <c r="C62" s="40" t="s">
        <v>33</v>
      </c>
      <c r="D62" s="40" t="s">
        <v>147</v>
      </c>
      <c r="E62" s="40" t="s">
        <v>149</v>
      </c>
      <c r="F62" s="40"/>
      <c r="G62" s="40"/>
      <c r="H62" s="40"/>
      <c r="I62" s="17" t="n">
        <f aca="false">I63</f>
        <v>5</v>
      </c>
      <c r="J62" s="17" t="n">
        <f aca="false">J63</f>
        <v>5</v>
      </c>
      <c r="K62" s="17" t="n">
        <f aca="false">K63</f>
        <v>5</v>
      </c>
    </row>
    <row r="63" customFormat="false" ht="31.2" hidden="false" customHeight="true" outlineLevel="0" collapsed="false">
      <c r="A63" s="39" t="s">
        <v>150</v>
      </c>
      <c r="B63" s="40" t="s">
        <v>26</v>
      </c>
      <c r="C63" s="40" t="s">
        <v>33</v>
      </c>
      <c r="D63" s="40" t="s">
        <v>147</v>
      </c>
      <c r="E63" s="40" t="s">
        <v>149</v>
      </c>
      <c r="F63" s="40" t="s">
        <v>33</v>
      </c>
      <c r="G63" s="40"/>
      <c r="H63" s="40"/>
      <c r="I63" s="17" t="n">
        <f aca="false">I64</f>
        <v>5</v>
      </c>
      <c r="J63" s="17" t="n">
        <f aca="false">J64</f>
        <v>5</v>
      </c>
      <c r="K63" s="17" t="n">
        <f aca="false">K64</f>
        <v>5</v>
      </c>
    </row>
    <row r="64" customFormat="false" ht="15.6" hidden="false" customHeight="true" outlineLevel="0" collapsed="false">
      <c r="A64" s="39" t="s">
        <v>104</v>
      </c>
      <c r="B64" s="40" t="s">
        <v>26</v>
      </c>
      <c r="C64" s="40" t="s">
        <v>33</v>
      </c>
      <c r="D64" s="40" t="s">
        <v>147</v>
      </c>
      <c r="E64" s="40" t="s">
        <v>149</v>
      </c>
      <c r="F64" s="40" t="s">
        <v>33</v>
      </c>
      <c r="G64" s="40" t="s">
        <v>105</v>
      </c>
      <c r="H64" s="40"/>
      <c r="I64" s="17" t="n">
        <f aca="false">I65</f>
        <v>5</v>
      </c>
      <c r="J64" s="17" t="n">
        <f aca="false">J65</f>
        <v>5</v>
      </c>
      <c r="K64" s="17" t="n">
        <f aca="false">K65</f>
        <v>5</v>
      </c>
    </row>
    <row r="65" customFormat="false" ht="15.6" hidden="false" customHeight="true" outlineLevel="0" collapsed="false">
      <c r="A65" s="62" t="s">
        <v>121</v>
      </c>
      <c r="B65" s="40" t="s">
        <v>26</v>
      </c>
      <c r="C65" s="40" t="s">
        <v>33</v>
      </c>
      <c r="D65" s="40" t="s">
        <v>147</v>
      </c>
      <c r="E65" s="40" t="s">
        <v>149</v>
      </c>
      <c r="F65" s="40" t="s">
        <v>33</v>
      </c>
      <c r="G65" s="40" t="s">
        <v>105</v>
      </c>
      <c r="H65" s="40" t="s">
        <v>122</v>
      </c>
      <c r="I65" s="17" t="n">
        <f aca="false">'прил Ведомств'!J472</f>
        <v>5</v>
      </c>
      <c r="J65" s="17" t="n">
        <f aca="false">'прил Ведомств'!K472</f>
        <v>5</v>
      </c>
      <c r="K65" s="17" t="n">
        <f aca="false">'прил Ведомств'!L472</f>
        <v>5</v>
      </c>
    </row>
    <row r="66" customFormat="false" ht="46.8" hidden="false" customHeight="true" outlineLevel="0" collapsed="false">
      <c r="A66" s="61" t="s">
        <v>151</v>
      </c>
      <c r="B66" s="40" t="s">
        <v>26</v>
      </c>
      <c r="C66" s="40" t="s">
        <v>33</v>
      </c>
      <c r="D66" s="40" t="s">
        <v>152</v>
      </c>
      <c r="E66" s="40"/>
      <c r="F66" s="40"/>
      <c r="G66" s="40"/>
      <c r="H66" s="68"/>
      <c r="I66" s="17" t="n">
        <f aca="false">I67</f>
        <v>17080.5</v>
      </c>
      <c r="J66" s="17" t="n">
        <f aca="false">J67</f>
        <v>17376.7</v>
      </c>
      <c r="K66" s="17" t="n">
        <f aca="false">K67</f>
        <v>17376.7</v>
      </c>
    </row>
    <row r="67" customFormat="false" ht="46.8" hidden="false" customHeight="true" outlineLevel="0" collapsed="false">
      <c r="A67" s="39" t="s">
        <v>153</v>
      </c>
      <c r="B67" s="40" t="s">
        <v>26</v>
      </c>
      <c r="C67" s="40" t="s">
        <v>33</v>
      </c>
      <c r="D67" s="40" t="s">
        <v>152</v>
      </c>
      <c r="E67" s="40" t="s">
        <v>154</v>
      </c>
      <c r="F67" s="40"/>
      <c r="G67" s="40"/>
      <c r="H67" s="68"/>
      <c r="I67" s="17" t="n">
        <f aca="false">I68+I74</f>
        <v>17080.5</v>
      </c>
      <c r="J67" s="17" t="n">
        <f aca="false">J68+J74</f>
        <v>17376.7</v>
      </c>
      <c r="K67" s="17" t="n">
        <f aca="false">K68+K74</f>
        <v>17376.7</v>
      </c>
    </row>
    <row r="68" customFormat="false" ht="46.8" hidden="false" customHeight="true" outlineLevel="0" collapsed="false">
      <c r="A68" s="66" t="s">
        <v>155</v>
      </c>
      <c r="B68" s="40" t="s">
        <v>26</v>
      </c>
      <c r="C68" s="40" t="s">
        <v>33</v>
      </c>
      <c r="D68" s="40" t="s">
        <v>152</v>
      </c>
      <c r="E68" s="40" t="s">
        <v>154</v>
      </c>
      <c r="F68" s="40" t="s">
        <v>26</v>
      </c>
      <c r="G68" s="40"/>
      <c r="H68" s="68"/>
      <c r="I68" s="17" t="n">
        <f aca="false">I69+I72</f>
        <v>16938.5</v>
      </c>
      <c r="J68" s="17" t="n">
        <f aca="false">J69+J72</f>
        <v>16938.5</v>
      </c>
      <c r="K68" s="17" t="n">
        <f aca="false">K69+K72</f>
        <v>16938.5</v>
      </c>
    </row>
    <row r="69" customFormat="false" ht="15.6" hidden="false" customHeight="true" outlineLevel="0" collapsed="false">
      <c r="A69" s="39" t="s">
        <v>104</v>
      </c>
      <c r="B69" s="40" t="s">
        <v>26</v>
      </c>
      <c r="C69" s="40" t="s">
        <v>33</v>
      </c>
      <c r="D69" s="40" t="s">
        <v>152</v>
      </c>
      <c r="E69" s="40" t="s">
        <v>154</v>
      </c>
      <c r="F69" s="40" t="s">
        <v>26</v>
      </c>
      <c r="G69" s="40" t="s">
        <v>105</v>
      </c>
      <c r="H69" s="40"/>
      <c r="I69" s="17" t="n">
        <f aca="false">I70+I71</f>
        <v>7849.5</v>
      </c>
      <c r="J69" s="17" t="n">
        <f aca="false">J70+J71</f>
        <v>7750.4</v>
      </c>
      <c r="K69" s="17" t="n">
        <f aca="false">K70+K71</f>
        <v>7557.5</v>
      </c>
    </row>
    <row r="70" customFormat="false" ht="15.6" hidden="false" customHeight="true" outlineLevel="0" collapsed="false">
      <c r="A70" s="62" t="s">
        <v>106</v>
      </c>
      <c r="B70" s="40" t="s">
        <v>26</v>
      </c>
      <c r="C70" s="40" t="s">
        <v>33</v>
      </c>
      <c r="D70" s="40" t="s">
        <v>152</v>
      </c>
      <c r="E70" s="40" t="s">
        <v>154</v>
      </c>
      <c r="F70" s="40" t="s">
        <v>26</v>
      </c>
      <c r="G70" s="40" t="s">
        <v>105</v>
      </c>
      <c r="H70" s="40" t="s">
        <v>107</v>
      </c>
      <c r="I70" s="17" t="n">
        <f aca="false">'прил Ведомств'!J370</f>
        <v>7726.3</v>
      </c>
      <c r="J70" s="17" t="n">
        <f aca="false">'прил Ведомств'!K370</f>
        <v>7627.2</v>
      </c>
      <c r="K70" s="17" t="n">
        <f aca="false">'прил Ведомств'!L370</f>
        <v>7434.3</v>
      </c>
      <c r="L70" s="24"/>
    </row>
    <row r="71" customFormat="false" ht="31.2" hidden="false" customHeight="true" outlineLevel="0" collapsed="false">
      <c r="A71" s="62" t="s">
        <v>113</v>
      </c>
      <c r="B71" s="40" t="s">
        <v>26</v>
      </c>
      <c r="C71" s="40" t="s">
        <v>33</v>
      </c>
      <c r="D71" s="40" t="s">
        <v>152</v>
      </c>
      <c r="E71" s="40" t="s">
        <v>154</v>
      </c>
      <c r="F71" s="40" t="s">
        <v>26</v>
      </c>
      <c r="G71" s="40" t="s">
        <v>105</v>
      </c>
      <c r="H71" s="40" t="s">
        <v>114</v>
      </c>
      <c r="I71" s="17" t="n">
        <f aca="false">'прил Ведомств'!J371</f>
        <v>123.2</v>
      </c>
      <c r="J71" s="17" t="n">
        <f aca="false">'прил Ведомств'!K371</f>
        <v>123.2</v>
      </c>
      <c r="K71" s="17" t="n">
        <f aca="false">'прил Ведомств'!L371</f>
        <v>123.2</v>
      </c>
      <c r="L71" s="24"/>
    </row>
    <row r="72" customFormat="false" ht="46.8" hidden="false" customHeight="true" outlineLevel="0" collapsed="false">
      <c r="A72" s="39" t="s">
        <v>108</v>
      </c>
      <c r="B72" s="40" t="s">
        <v>26</v>
      </c>
      <c r="C72" s="40" t="s">
        <v>33</v>
      </c>
      <c r="D72" s="40" t="s">
        <v>152</v>
      </c>
      <c r="E72" s="40" t="s">
        <v>154</v>
      </c>
      <c r="F72" s="40" t="s">
        <v>26</v>
      </c>
      <c r="G72" s="40" t="s">
        <v>109</v>
      </c>
      <c r="H72" s="40"/>
      <c r="I72" s="17" t="n">
        <f aca="false">I73</f>
        <v>9089</v>
      </c>
      <c r="J72" s="17" t="n">
        <f aca="false">J73</f>
        <v>9188.1</v>
      </c>
      <c r="K72" s="17" t="n">
        <f aca="false">K73</f>
        <v>9381</v>
      </c>
      <c r="L72" s="24"/>
    </row>
    <row r="73" customFormat="false" ht="15.6" hidden="false" customHeight="true" outlineLevel="0" collapsed="false">
      <c r="A73" s="62" t="s">
        <v>106</v>
      </c>
      <c r="B73" s="40" t="s">
        <v>26</v>
      </c>
      <c r="C73" s="40" t="s">
        <v>33</v>
      </c>
      <c r="D73" s="40" t="s">
        <v>152</v>
      </c>
      <c r="E73" s="40" t="s">
        <v>154</v>
      </c>
      <c r="F73" s="40" t="s">
        <v>26</v>
      </c>
      <c r="G73" s="40" t="s">
        <v>109</v>
      </c>
      <c r="H73" s="40" t="s">
        <v>107</v>
      </c>
      <c r="I73" s="17" t="n">
        <f aca="false">'прил Ведомств'!J373</f>
        <v>9089</v>
      </c>
      <c r="J73" s="17" t="n">
        <f aca="false">'прил Ведомств'!K373</f>
        <v>9188.1</v>
      </c>
      <c r="K73" s="17" t="n">
        <f aca="false">'прил Ведомств'!L373</f>
        <v>9381</v>
      </c>
      <c r="L73" s="24"/>
    </row>
    <row r="74" customFormat="false" ht="31.2" hidden="false" customHeight="true" outlineLevel="0" collapsed="false">
      <c r="A74" s="66" t="s">
        <v>156</v>
      </c>
      <c r="B74" s="40" t="s">
        <v>26</v>
      </c>
      <c r="C74" s="40" t="s">
        <v>33</v>
      </c>
      <c r="D74" s="40" t="s">
        <v>152</v>
      </c>
      <c r="E74" s="40" t="s">
        <v>154</v>
      </c>
      <c r="F74" s="40" t="s">
        <v>157</v>
      </c>
      <c r="G74" s="40"/>
      <c r="H74" s="40"/>
      <c r="I74" s="17" t="n">
        <f aca="false">I75</f>
        <v>142</v>
      </c>
      <c r="J74" s="17" t="n">
        <f aca="false">J75</f>
        <v>438.2</v>
      </c>
      <c r="K74" s="17" t="n">
        <f aca="false">K75</f>
        <v>438.2</v>
      </c>
      <c r="L74" s="24"/>
    </row>
    <row r="75" customFormat="false" ht="78" hidden="false" customHeight="true" outlineLevel="0" collapsed="false">
      <c r="A75" s="66" t="s">
        <v>158</v>
      </c>
      <c r="B75" s="40" t="s">
        <v>26</v>
      </c>
      <c r="C75" s="40" t="s">
        <v>33</v>
      </c>
      <c r="D75" s="40" t="s">
        <v>152</v>
      </c>
      <c r="E75" s="40" t="s">
        <v>154</v>
      </c>
      <c r="F75" s="40" t="s">
        <v>157</v>
      </c>
      <c r="G75" s="40" t="s">
        <v>159</v>
      </c>
      <c r="H75" s="40"/>
      <c r="I75" s="17" t="n">
        <f aca="false">I76</f>
        <v>142</v>
      </c>
      <c r="J75" s="17" t="n">
        <f aca="false">J76</f>
        <v>438.2</v>
      </c>
      <c r="K75" s="17" t="n">
        <f aca="false">K76</f>
        <v>438.2</v>
      </c>
      <c r="L75" s="24"/>
    </row>
    <row r="76" customFormat="false" ht="31.2" hidden="false" customHeight="true" outlineLevel="0" collapsed="false">
      <c r="A76" s="62" t="s">
        <v>113</v>
      </c>
      <c r="B76" s="40" t="s">
        <v>26</v>
      </c>
      <c r="C76" s="40" t="s">
        <v>33</v>
      </c>
      <c r="D76" s="40" t="s">
        <v>152</v>
      </c>
      <c r="E76" s="40" t="s">
        <v>154</v>
      </c>
      <c r="F76" s="40" t="s">
        <v>157</v>
      </c>
      <c r="G76" s="40" t="s">
        <v>159</v>
      </c>
      <c r="H76" s="40" t="s">
        <v>114</v>
      </c>
      <c r="I76" s="17" t="n">
        <f aca="false">'прил Ведомств'!J376</f>
        <v>142</v>
      </c>
      <c r="J76" s="17" t="n">
        <f aca="false">'прил Ведомств'!K376</f>
        <v>438.2</v>
      </c>
      <c r="K76" s="17" t="n">
        <f aca="false">'прил Ведомств'!L376</f>
        <v>438.2</v>
      </c>
      <c r="L76" s="24"/>
    </row>
    <row r="77" customFormat="false" ht="46.8" hidden="false" customHeight="true" outlineLevel="0" collapsed="false">
      <c r="A77" s="39" t="s">
        <v>160</v>
      </c>
      <c r="B77" s="40" t="s">
        <v>26</v>
      </c>
      <c r="C77" s="40" t="s">
        <v>33</v>
      </c>
      <c r="D77" s="40" t="s">
        <v>161</v>
      </c>
      <c r="E77" s="40"/>
      <c r="F77" s="40"/>
      <c r="G77" s="40"/>
      <c r="H77" s="40"/>
      <c r="I77" s="17" t="n">
        <f aca="false">I78</f>
        <v>109.7</v>
      </c>
      <c r="J77" s="17" t="n">
        <f aca="false">J78</f>
        <v>109.7</v>
      </c>
      <c r="K77" s="17" t="n">
        <f aca="false">K78</f>
        <v>109.7</v>
      </c>
      <c r="L77" s="24"/>
    </row>
    <row r="78" customFormat="false" ht="15.6" hidden="false" customHeight="true" outlineLevel="0" collapsed="false">
      <c r="A78" s="39" t="s">
        <v>162</v>
      </c>
      <c r="B78" s="40" t="s">
        <v>26</v>
      </c>
      <c r="C78" s="40" t="s">
        <v>33</v>
      </c>
      <c r="D78" s="40" t="s">
        <v>161</v>
      </c>
      <c r="E78" s="40" t="s">
        <v>112</v>
      </c>
      <c r="F78" s="40" t="s">
        <v>44</v>
      </c>
      <c r="G78" s="40"/>
      <c r="H78" s="40"/>
      <c r="I78" s="17" t="n">
        <f aca="false">I79</f>
        <v>109.7</v>
      </c>
      <c r="J78" s="17" t="n">
        <f aca="false">J79</f>
        <v>109.7</v>
      </c>
      <c r="K78" s="17" t="n">
        <f aca="false">K79</f>
        <v>109.7</v>
      </c>
      <c r="L78" s="24"/>
    </row>
    <row r="79" customFormat="false" ht="15.6" hidden="false" customHeight="true" outlineLevel="0" collapsed="false">
      <c r="A79" s="39" t="s">
        <v>104</v>
      </c>
      <c r="B79" s="40" t="s">
        <v>26</v>
      </c>
      <c r="C79" s="40" t="s">
        <v>33</v>
      </c>
      <c r="D79" s="40" t="s">
        <v>161</v>
      </c>
      <c r="E79" s="40" t="s">
        <v>112</v>
      </c>
      <c r="F79" s="40" t="s">
        <v>44</v>
      </c>
      <c r="G79" s="40" t="s">
        <v>105</v>
      </c>
      <c r="H79" s="40"/>
      <c r="I79" s="17" t="n">
        <f aca="false">I80</f>
        <v>109.7</v>
      </c>
      <c r="J79" s="17" t="n">
        <f aca="false">J80</f>
        <v>109.7</v>
      </c>
      <c r="K79" s="17" t="n">
        <f aca="false">K80</f>
        <v>109.7</v>
      </c>
      <c r="L79" s="24"/>
    </row>
    <row r="80" customFormat="false" ht="15.6" hidden="false" customHeight="true" outlineLevel="0" collapsed="false">
      <c r="A80" s="62" t="s">
        <v>121</v>
      </c>
      <c r="B80" s="40" t="s">
        <v>26</v>
      </c>
      <c r="C80" s="40" t="s">
        <v>33</v>
      </c>
      <c r="D80" s="40" t="s">
        <v>161</v>
      </c>
      <c r="E80" s="40" t="s">
        <v>112</v>
      </c>
      <c r="F80" s="40" t="s">
        <v>44</v>
      </c>
      <c r="G80" s="40" t="s">
        <v>105</v>
      </c>
      <c r="H80" s="40" t="s">
        <v>122</v>
      </c>
      <c r="I80" s="17" t="n">
        <f aca="false">'прил Ведомств'!J476</f>
        <v>109.7</v>
      </c>
      <c r="J80" s="17" t="n">
        <f aca="false">'прил Ведомств'!K476</f>
        <v>109.7</v>
      </c>
      <c r="K80" s="17" t="n">
        <f aca="false">'прил Ведомств'!L476</f>
        <v>109.7</v>
      </c>
      <c r="L80" s="24"/>
    </row>
    <row r="81" customFormat="false" ht="15.6" hidden="false" customHeight="true" outlineLevel="0" collapsed="false">
      <c r="A81" s="39" t="s">
        <v>38</v>
      </c>
      <c r="B81" s="40" t="s">
        <v>26</v>
      </c>
      <c r="C81" s="40" t="s">
        <v>33</v>
      </c>
      <c r="D81" s="40" t="s">
        <v>163</v>
      </c>
      <c r="E81" s="40"/>
      <c r="F81" s="40"/>
      <c r="G81" s="40"/>
      <c r="H81" s="40"/>
      <c r="I81" s="17" t="n">
        <f aca="false">I82</f>
        <v>0</v>
      </c>
      <c r="J81" s="17" t="n">
        <f aca="false">J82</f>
        <v>0</v>
      </c>
      <c r="K81" s="17" t="n">
        <f aca="false">K82</f>
        <v>0</v>
      </c>
      <c r="L81" s="24"/>
    </row>
    <row r="82" customFormat="false" ht="31.2" hidden="false" customHeight="true" outlineLevel="0" collapsed="false">
      <c r="A82" s="39" t="s">
        <v>164</v>
      </c>
      <c r="B82" s="40" t="s">
        <v>26</v>
      </c>
      <c r="C82" s="40" t="s">
        <v>33</v>
      </c>
      <c r="D82" s="40" t="s">
        <v>163</v>
      </c>
      <c r="E82" s="40" t="s">
        <v>165</v>
      </c>
      <c r="F82" s="40"/>
      <c r="G82" s="40"/>
      <c r="H82" s="40"/>
      <c r="I82" s="17" t="n">
        <f aca="false">I84+I83</f>
        <v>0</v>
      </c>
      <c r="J82" s="17" t="n">
        <f aca="false">J84+J83</f>
        <v>0</v>
      </c>
      <c r="K82" s="17" t="n">
        <f aca="false">K84+K83</f>
        <v>0</v>
      </c>
      <c r="L82" s="24"/>
    </row>
    <row r="83" customFormat="false" ht="31.2" hidden="false" customHeight="true" outlineLevel="0" collapsed="false">
      <c r="A83" s="62" t="s">
        <v>113</v>
      </c>
      <c r="B83" s="40" t="s">
        <v>26</v>
      </c>
      <c r="C83" s="40" t="s">
        <v>33</v>
      </c>
      <c r="D83" s="40" t="s">
        <v>163</v>
      </c>
      <c r="E83" s="40" t="s">
        <v>165</v>
      </c>
      <c r="F83" s="40" t="s">
        <v>27</v>
      </c>
      <c r="G83" s="40" t="s">
        <v>166</v>
      </c>
      <c r="H83" s="40" t="s">
        <v>114</v>
      </c>
      <c r="I83" s="17" t="n">
        <f aca="false">'прил Ведомств'!J479</f>
        <v>0</v>
      </c>
      <c r="J83" s="17" t="n">
        <f aca="false">'прил Ведомств'!K479</f>
        <v>0</v>
      </c>
      <c r="K83" s="17" t="n">
        <f aca="false">'прил Ведомств'!L479</f>
        <v>0</v>
      </c>
      <c r="L83" s="24"/>
    </row>
    <row r="84" customFormat="false" ht="15.6" hidden="false" customHeight="true" outlineLevel="0" collapsed="false">
      <c r="A84" s="62" t="s">
        <v>167</v>
      </c>
      <c r="B84" s="40" t="s">
        <v>26</v>
      </c>
      <c r="C84" s="40" t="s">
        <v>33</v>
      </c>
      <c r="D84" s="40" t="s">
        <v>163</v>
      </c>
      <c r="E84" s="40" t="s">
        <v>165</v>
      </c>
      <c r="F84" s="40" t="s">
        <v>27</v>
      </c>
      <c r="G84" s="40" t="s">
        <v>166</v>
      </c>
      <c r="H84" s="40" t="s">
        <v>168</v>
      </c>
      <c r="I84" s="17" t="n">
        <f aca="false">'прил Ведомств'!J480</f>
        <v>0</v>
      </c>
      <c r="J84" s="17" t="n">
        <f aca="false">'прил Ведомств'!K480</f>
        <v>0</v>
      </c>
      <c r="K84" s="17" t="n">
        <f aca="false">'прил Ведомств'!L480</f>
        <v>0</v>
      </c>
      <c r="L84" s="24"/>
    </row>
    <row r="85" customFormat="false" ht="16.8" hidden="false" customHeight="true" outlineLevel="0" collapsed="false">
      <c r="A85" s="39" t="s">
        <v>100</v>
      </c>
      <c r="B85" s="40" t="s">
        <v>26</v>
      </c>
      <c r="C85" s="40" t="s">
        <v>33</v>
      </c>
      <c r="D85" s="40" t="s">
        <v>101</v>
      </c>
      <c r="E85" s="40"/>
      <c r="F85" s="40"/>
      <c r="G85" s="40"/>
      <c r="H85" s="40"/>
      <c r="I85" s="17" t="n">
        <f aca="false">I86</f>
        <v>0</v>
      </c>
      <c r="J85" s="17" t="n">
        <f aca="false">J86</f>
        <v>0</v>
      </c>
      <c r="K85" s="17" t="n">
        <f aca="false">K86</f>
        <v>0</v>
      </c>
      <c r="L85" s="24"/>
    </row>
    <row r="86" customFormat="false" ht="15.6" hidden="false" customHeight="true" outlineLevel="0" collapsed="false">
      <c r="A86" s="39" t="s">
        <v>104</v>
      </c>
      <c r="B86" s="40" t="s">
        <v>26</v>
      </c>
      <c r="C86" s="40" t="s">
        <v>33</v>
      </c>
      <c r="D86" s="40" t="s">
        <v>101</v>
      </c>
      <c r="E86" s="40" t="s">
        <v>112</v>
      </c>
      <c r="F86" s="40" t="s">
        <v>27</v>
      </c>
      <c r="G86" s="40" t="s">
        <v>105</v>
      </c>
      <c r="H86" s="40"/>
      <c r="I86" s="17" t="n">
        <f aca="false">I88+I89+I87</f>
        <v>0</v>
      </c>
      <c r="J86" s="17" t="n">
        <f aca="false">J88+J89+J87</f>
        <v>0</v>
      </c>
      <c r="K86" s="17" t="n">
        <f aca="false">K88+K89+K87</f>
        <v>0</v>
      </c>
      <c r="L86" s="24"/>
    </row>
    <row r="87" customFormat="false" ht="31.2" hidden="false" customHeight="true" outlineLevel="0" collapsed="false">
      <c r="A87" s="62" t="s">
        <v>113</v>
      </c>
      <c r="B87" s="40" t="s">
        <v>26</v>
      </c>
      <c r="C87" s="40" t="s">
        <v>33</v>
      </c>
      <c r="D87" s="40" t="s">
        <v>101</v>
      </c>
      <c r="E87" s="40" t="s">
        <v>112</v>
      </c>
      <c r="F87" s="40" t="s">
        <v>27</v>
      </c>
      <c r="G87" s="40" t="s">
        <v>105</v>
      </c>
      <c r="H87" s="40" t="s">
        <v>114</v>
      </c>
      <c r="I87" s="17" t="n">
        <f aca="false">'прил Ведомств'!J483</f>
        <v>0</v>
      </c>
      <c r="J87" s="17" t="n">
        <f aca="false">'прил Ведомств'!K483</f>
        <v>0</v>
      </c>
      <c r="K87" s="17" t="n">
        <f aca="false">'прил Ведомств'!L483</f>
        <v>0</v>
      </c>
      <c r="L87" s="24"/>
    </row>
    <row r="88" customFormat="false" ht="15.6" hidden="false" customHeight="true" outlineLevel="0" collapsed="false">
      <c r="A88" s="62" t="s">
        <v>169</v>
      </c>
      <c r="B88" s="40" t="s">
        <v>26</v>
      </c>
      <c r="C88" s="40" t="s">
        <v>33</v>
      </c>
      <c r="D88" s="40" t="s">
        <v>101</v>
      </c>
      <c r="E88" s="40" t="s">
        <v>112</v>
      </c>
      <c r="F88" s="40" t="s">
        <v>27</v>
      </c>
      <c r="G88" s="40" t="s">
        <v>105</v>
      </c>
      <c r="H88" s="40" t="s">
        <v>170</v>
      </c>
      <c r="I88" s="17" t="n">
        <f aca="false">'прил Ведомств'!J484+'прил Ведомств'!J379</f>
        <v>0</v>
      </c>
      <c r="J88" s="17" t="n">
        <f aca="false">'прил Ведомств'!K484+'прил Ведомств'!K379</f>
        <v>0</v>
      </c>
      <c r="K88" s="17" t="n">
        <f aca="false">'прил Ведомств'!L484+'прил Ведомств'!L379</f>
        <v>0</v>
      </c>
      <c r="L88" s="24"/>
    </row>
    <row r="89" customFormat="false" ht="15.6" hidden="false" customHeight="true" outlineLevel="0" collapsed="false">
      <c r="A89" s="62" t="s">
        <v>121</v>
      </c>
      <c r="B89" s="40" t="s">
        <v>26</v>
      </c>
      <c r="C89" s="40" t="s">
        <v>33</v>
      </c>
      <c r="D89" s="40" t="s">
        <v>101</v>
      </c>
      <c r="E89" s="40" t="s">
        <v>112</v>
      </c>
      <c r="F89" s="40" t="s">
        <v>27</v>
      </c>
      <c r="G89" s="40" t="s">
        <v>105</v>
      </c>
      <c r="H89" s="40" t="s">
        <v>122</v>
      </c>
      <c r="I89" s="17" t="n">
        <f aca="false">'прил Ведомств'!J485</f>
        <v>0</v>
      </c>
      <c r="J89" s="17" t="n">
        <v>0</v>
      </c>
      <c r="K89" s="17" t="n">
        <v>0</v>
      </c>
      <c r="L89" s="24"/>
    </row>
    <row r="90" customFormat="false" ht="15.6" hidden="false" customHeight="true" outlineLevel="0" collapsed="false">
      <c r="A90" s="39" t="s">
        <v>34</v>
      </c>
      <c r="B90" s="40" t="s">
        <v>26</v>
      </c>
      <c r="C90" s="40" t="s">
        <v>35</v>
      </c>
      <c r="D90" s="40"/>
      <c r="E90" s="40"/>
      <c r="F90" s="40"/>
      <c r="G90" s="40"/>
      <c r="H90" s="40"/>
      <c r="I90" s="17" t="n">
        <f aca="false">I91</f>
        <v>5.5</v>
      </c>
      <c r="J90" s="17" t="n">
        <f aca="false">J91</f>
        <v>5.8</v>
      </c>
      <c r="K90" s="17" t="n">
        <f aca="false">K91</f>
        <v>37.6</v>
      </c>
    </row>
    <row r="91" customFormat="false" ht="18" hidden="false" customHeight="true" outlineLevel="0" collapsed="false">
      <c r="A91" s="61" t="s">
        <v>100</v>
      </c>
      <c r="B91" s="40" t="s">
        <v>26</v>
      </c>
      <c r="C91" s="40" t="s">
        <v>35</v>
      </c>
      <c r="D91" s="40" t="s">
        <v>101</v>
      </c>
      <c r="E91" s="40"/>
      <c r="F91" s="40"/>
      <c r="G91" s="40"/>
      <c r="H91" s="40"/>
      <c r="I91" s="17" t="n">
        <f aca="false">I92</f>
        <v>5.5</v>
      </c>
      <c r="J91" s="17" t="n">
        <f aca="false">J92</f>
        <v>5.8</v>
      </c>
      <c r="K91" s="17" t="n">
        <f aca="false">K92</f>
        <v>37.6</v>
      </c>
    </row>
    <row r="92" customFormat="false" ht="46.8" hidden="false" customHeight="true" outlineLevel="0" collapsed="false">
      <c r="A92" s="39" t="s">
        <v>171</v>
      </c>
      <c r="B92" s="40" t="s">
        <v>26</v>
      </c>
      <c r="C92" s="40" t="s">
        <v>35</v>
      </c>
      <c r="D92" s="40" t="s">
        <v>101</v>
      </c>
      <c r="E92" s="40" t="s">
        <v>112</v>
      </c>
      <c r="F92" s="40" t="s">
        <v>27</v>
      </c>
      <c r="G92" s="40" t="s">
        <v>172</v>
      </c>
      <c r="H92" s="40"/>
      <c r="I92" s="17" t="n">
        <f aca="false">I93</f>
        <v>5.5</v>
      </c>
      <c r="J92" s="17" t="n">
        <f aca="false">J93</f>
        <v>5.8</v>
      </c>
      <c r="K92" s="17" t="n">
        <f aca="false">K93</f>
        <v>37.6</v>
      </c>
    </row>
    <row r="93" customFormat="false" ht="31.2" hidden="false" customHeight="true" outlineLevel="0" collapsed="false">
      <c r="A93" s="63" t="s">
        <v>113</v>
      </c>
      <c r="B93" s="40" t="s">
        <v>26</v>
      </c>
      <c r="C93" s="40" t="s">
        <v>35</v>
      </c>
      <c r="D93" s="40" t="s">
        <v>101</v>
      </c>
      <c r="E93" s="40" t="s">
        <v>112</v>
      </c>
      <c r="F93" s="40" t="s">
        <v>27</v>
      </c>
      <c r="G93" s="40" t="s">
        <v>172</v>
      </c>
      <c r="H93" s="40" t="s">
        <v>114</v>
      </c>
      <c r="I93" s="17" t="n">
        <f aca="false">'прил Ведомств'!J489</f>
        <v>5.5</v>
      </c>
      <c r="J93" s="17" t="n">
        <f aca="false">'прил Ведомств'!K489</f>
        <v>5.8</v>
      </c>
      <c r="K93" s="17" t="n">
        <f aca="false">'прил Ведомств'!L489</f>
        <v>37.6</v>
      </c>
    </row>
    <row r="94" customFormat="false" ht="31.2" hidden="false" customHeight="true" outlineLevel="0" collapsed="false">
      <c r="A94" s="39" t="s">
        <v>36</v>
      </c>
      <c r="B94" s="40" t="s">
        <v>26</v>
      </c>
      <c r="C94" s="40" t="s">
        <v>37</v>
      </c>
      <c r="D94" s="40"/>
      <c r="E94" s="40"/>
      <c r="F94" s="40"/>
      <c r="G94" s="40"/>
      <c r="H94" s="40"/>
      <c r="I94" s="17" t="n">
        <f aca="false">I95+I108+I105</f>
        <v>16783</v>
      </c>
      <c r="J94" s="17" t="n">
        <f aca="false">J95+J108+J105</f>
        <v>16782.9</v>
      </c>
      <c r="K94" s="17" t="n">
        <f aca="false">K95+K108+K105</f>
        <v>16782.9</v>
      </c>
    </row>
    <row r="95" customFormat="false" ht="31.2" hidden="false" customHeight="true" outlineLevel="0" collapsed="false">
      <c r="A95" s="61" t="s">
        <v>173</v>
      </c>
      <c r="B95" s="40" t="s">
        <v>26</v>
      </c>
      <c r="C95" s="40" t="s">
        <v>37</v>
      </c>
      <c r="D95" s="40" t="s">
        <v>174</v>
      </c>
      <c r="E95" s="40"/>
      <c r="F95" s="40"/>
      <c r="G95" s="40"/>
      <c r="H95" s="40"/>
      <c r="I95" s="17" t="n">
        <f aca="false">I96</f>
        <v>14284.2</v>
      </c>
      <c r="J95" s="17" t="n">
        <f aca="false">J96</f>
        <v>14284.1</v>
      </c>
      <c r="K95" s="17" t="n">
        <f aca="false">K96</f>
        <v>14284.1</v>
      </c>
    </row>
    <row r="96" customFormat="false" ht="31.2" hidden="false" customHeight="true" outlineLevel="0" collapsed="false">
      <c r="A96" s="66" t="s">
        <v>175</v>
      </c>
      <c r="B96" s="40" t="s">
        <v>26</v>
      </c>
      <c r="C96" s="40" t="s">
        <v>37</v>
      </c>
      <c r="D96" s="40" t="s">
        <v>174</v>
      </c>
      <c r="E96" s="40" t="s">
        <v>112</v>
      </c>
      <c r="F96" s="40" t="s">
        <v>31</v>
      </c>
      <c r="G96" s="40"/>
      <c r="H96" s="40"/>
      <c r="I96" s="17" t="n">
        <f aca="false">I97+I102+I100</f>
        <v>14284.2</v>
      </c>
      <c r="J96" s="17" t="n">
        <f aca="false">J97+J102+J100</f>
        <v>14284.1</v>
      </c>
      <c r="K96" s="17" t="n">
        <f aca="false">K97+K102+K100</f>
        <v>14284.1</v>
      </c>
    </row>
    <row r="97" customFormat="false" ht="15.6" hidden="false" customHeight="true" outlineLevel="0" collapsed="false">
      <c r="A97" s="39" t="s">
        <v>104</v>
      </c>
      <c r="B97" s="40" t="s">
        <v>26</v>
      </c>
      <c r="C97" s="40" t="s">
        <v>37</v>
      </c>
      <c r="D97" s="40" t="s">
        <v>174</v>
      </c>
      <c r="E97" s="40" t="s">
        <v>112</v>
      </c>
      <c r="F97" s="40" t="s">
        <v>31</v>
      </c>
      <c r="G97" s="40" t="s">
        <v>105</v>
      </c>
      <c r="H97" s="40"/>
      <c r="I97" s="17" t="n">
        <f aca="false">I98+I99</f>
        <v>4688.9</v>
      </c>
      <c r="J97" s="17" t="n">
        <f aca="false">J98+J99</f>
        <v>4629.1</v>
      </c>
      <c r="K97" s="17" t="n">
        <f aca="false">K98+K99</f>
        <v>8627.5</v>
      </c>
    </row>
    <row r="98" customFormat="false" ht="15.6" hidden="false" customHeight="true" outlineLevel="0" collapsed="false">
      <c r="A98" s="62" t="s">
        <v>106</v>
      </c>
      <c r="B98" s="40" t="s">
        <v>26</v>
      </c>
      <c r="C98" s="40" t="s">
        <v>37</v>
      </c>
      <c r="D98" s="40" t="s">
        <v>174</v>
      </c>
      <c r="E98" s="40" t="s">
        <v>112</v>
      </c>
      <c r="F98" s="40" t="s">
        <v>31</v>
      </c>
      <c r="G98" s="40" t="s">
        <v>105</v>
      </c>
      <c r="H98" s="40" t="s">
        <v>107</v>
      </c>
      <c r="I98" s="17" t="n">
        <f aca="false">'прил Ведомств'!J1087</f>
        <v>4658.9</v>
      </c>
      <c r="J98" s="17" t="n">
        <f aca="false">'прил Ведомств'!K1087</f>
        <v>4599.1</v>
      </c>
      <c r="K98" s="17" t="n">
        <f aca="false">'прил Ведомств'!L1087</f>
        <v>8597.5</v>
      </c>
    </row>
    <row r="99" customFormat="false" ht="15.6" hidden="false" customHeight="true" outlineLevel="0" collapsed="false">
      <c r="A99" s="62" t="s">
        <v>121</v>
      </c>
      <c r="B99" s="40" t="s">
        <v>26</v>
      </c>
      <c r="C99" s="40" t="s">
        <v>37</v>
      </c>
      <c r="D99" s="40" t="s">
        <v>174</v>
      </c>
      <c r="E99" s="40" t="s">
        <v>112</v>
      </c>
      <c r="F99" s="40" t="s">
        <v>31</v>
      </c>
      <c r="G99" s="40" t="s">
        <v>105</v>
      </c>
      <c r="H99" s="40" t="s">
        <v>122</v>
      </c>
      <c r="I99" s="17" t="n">
        <f aca="false">'прил Ведомств'!J1088</f>
        <v>30</v>
      </c>
      <c r="J99" s="17" t="n">
        <f aca="false">'прил Ведомств'!K1088</f>
        <v>30</v>
      </c>
      <c r="K99" s="17" t="n">
        <f aca="false">'прил Ведомств'!L1088</f>
        <v>30</v>
      </c>
    </row>
    <row r="100" customFormat="false" ht="46.8" hidden="false" customHeight="true" outlineLevel="0" collapsed="false">
      <c r="A100" s="39" t="s">
        <v>108</v>
      </c>
      <c r="B100" s="40" t="s">
        <v>26</v>
      </c>
      <c r="C100" s="40" t="s">
        <v>37</v>
      </c>
      <c r="D100" s="40" t="s">
        <v>174</v>
      </c>
      <c r="E100" s="40" t="s">
        <v>112</v>
      </c>
      <c r="F100" s="40" t="s">
        <v>31</v>
      </c>
      <c r="G100" s="40" t="s">
        <v>109</v>
      </c>
      <c r="H100" s="40"/>
      <c r="I100" s="17" t="n">
        <f aca="false">I101</f>
        <v>5480.5</v>
      </c>
      <c r="J100" s="17" t="n">
        <f aca="false">J101</f>
        <v>5540.2</v>
      </c>
      <c r="K100" s="17" t="n">
        <f aca="false">K101</f>
        <v>5656.6</v>
      </c>
    </row>
    <row r="101" customFormat="false" ht="15.6" hidden="false" customHeight="true" outlineLevel="0" collapsed="false">
      <c r="A101" s="62" t="s">
        <v>106</v>
      </c>
      <c r="B101" s="40" t="s">
        <v>26</v>
      </c>
      <c r="C101" s="40" t="s">
        <v>37</v>
      </c>
      <c r="D101" s="40" t="s">
        <v>174</v>
      </c>
      <c r="E101" s="40" t="s">
        <v>112</v>
      </c>
      <c r="F101" s="40" t="s">
        <v>31</v>
      </c>
      <c r="G101" s="40" t="s">
        <v>109</v>
      </c>
      <c r="H101" s="40" t="s">
        <v>107</v>
      </c>
      <c r="I101" s="17" t="n">
        <f aca="false">'прил Ведомств'!J1090</f>
        <v>5480.5</v>
      </c>
      <c r="J101" s="17" t="n">
        <f aca="false">'прил Ведомств'!K1090</f>
        <v>5540.2</v>
      </c>
      <c r="K101" s="17" t="n">
        <f aca="false">'прил Ведомств'!L1090</f>
        <v>5656.6</v>
      </c>
    </row>
    <row r="102" customFormat="false" ht="15.6" hidden="false" customHeight="true" outlineLevel="0" collapsed="false">
      <c r="A102" s="39" t="s">
        <v>143</v>
      </c>
      <c r="B102" s="40" t="s">
        <v>26</v>
      </c>
      <c r="C102" s="40" t="s">
        <v>37</v>
      </c>
      <c r="D102" s="40" t="s">
        <v>174</v>
      </c>
      <c r="E102" s="40" t="s">
        <v>112</v>
      </c>
      <c r="F102" s="40" t="s">
        <v>31</v>
      </c>
      <c r="G102" s="40" t="s">
        <v>144</v>
      </c>
      <c r="H102" s="40"/>
      <c r="I102" s="17" t="n">
        <f aca="false">I103+I104</f>
        <v>4114.8</v>
      </c>
      <c r="J102" s="17" t="n">
        <f aca="false">J103</f>
        <v>4114.8</v>
      </c>
      <c r="K102" s="17" t="n">
        <f aca="false">K103</f>
        <v>0</v>
      </c>
    </row>
    <row r="103" customFormat="false" ht="15.6" hidden="false" customHeight="true" outlineLevel="0" collapsed="false">
      <c r="A103" s="62" t="s">
        <v>106</v>
      </c>
      <c r="B103" s="40" t="s">
        <v>26</v>
      </c>
      <c r="C103" s="40" t="s">
        <v>37</v>
      </c>
      <c r="D103" s="40" t="s">
        <v>174</v>
      </c>
      <c r="E103" s="40" t="s">
        <v>112</v>
      </c>
      <c r="F103" s="40" t="s">
        <v>31</v>
      </c>
      <c r="G103" s="40" t="s">
        <v>144</v>
      </c>
      <c r="H103" s="40" t="s">
        <v>107</v>
      </c>
      <c r="I103" s="17" t="n">
        <f aca="false">'прил Ведомств'!J1092</f>
        <v>4114.8</v>
      </c>
      <c r="J103" s="17" t="n">
        <f aca="false">'прил Ведомств'!K1092</f>
        <v>4114.8</v>
      </c>
      <c r="K103" s="17" t="n">
        <f aca="false">'прил Ведомств'!L1092</f>
        <v>0</v>
      </c>
    </row>
    <row r="104" customFormat="false" ht="31.2" hidden="false" customHeight="true" outlineLevel="0" collapsed="false">
      <c r="A104" s="62" t="s">
        <v>113</v>
      </c>
      <c r="B104" s="40" t="s">
        <v>26</v>
      </c>
      <c r="C104" s="40" t="s">
        <v>37</v>
      </c>
      <c r="D104" s="40" t="s">
        <v>174</v>
      </c>
      <c r="E104" s="40" t="s">
        <v>112</v>
      </c>
      <c r="F104" s="40" t="s">
        <v>31</v>
      </c>
      <c r="G104" s="40" t="s">
        <v>144</v>
      </c>
      <c r="H104" s="40" t="s">
        <v>114</v>
      </c>
      <c r="I104" s="17" t="n">
        <f aca="false">'прил Ведомств'!J1093</f>
        <v>0</v>
      </c>
      <c r="J104" s="17" t="n">
        <f aca="false">'прил Ведомств'!K1093</f>
        <v>0</v>
      </c>
      <c r="K104" s="17" t="n">
        <f aca="false">'прил Ведомств'!L1093</f>
        <v>0</v>
      </c>
    </row>
    <row r="105" customFormat="false" ht="18" hidden="false" customHeight="true" outlineLevel="0" collapsed="false">
      <c r="A105" s="39" t="s">
        <v>100</v>
      </c>
      <c r="B105" s="40" t="s">
        <v>26</v>
      </c>
      <c r="C105" s="40" t="s">
        <v>37</v>
      </c>
      <c r="D105" s="40" t="s">
        <v>101</v>
      </c>
      <c r="E105" s="40" t="s">
        <v>112</v>
      </c>
      <c r="F105" s="40" t="s">
        <v>27</v>
      </c>
      <c r="G105" s="40"/>
      <c r="H105" s="40"/>
      <c r="I105" s="17" t="n">
        <f aca="false">I106</f>
        <v>0</v>
      </c>
      <c r="J105" s="17" t="n">
        <f aca="false">J106</f>
        <v>0</v>
      </c>
      <c r="K105" s="17" t="n">
        <f aca="false">K106</f>
        <v>0</v>
      </c>
    </row>
    <row r="106" customFormat="false" ht="15.6" hidden="false" customHeight="true" outlineLevel="0" collapsed="false">
      <c r="A106" s="39" t="s">
        <v>104</v>
      </c>
      <c r="B106" s="40" t="s">
        <v>26</v>
      </c>
      <c r="C106" s="40" t="s">
        <v>37</v>
      </c>
      <c r="D106" s="40" t="s">
        <v>101</v>
      </c>
      <c r="E106" s="40" t="s">
        <v>112</v>
      </c>
      <c r="F106" s="40" t="s">
        <v>27</v>
      </c>
      <c r="G106" s="40" t="s">
        <v>105</v>
      </c>
      <c r="H106" s="40"/>
      <c r="I106" s="17" t="n">
        <f aca="false">I107</f>
        <v>0</v>
      </c>
      <c r="J106" s="17" t="n">
        <f aca="false">J107</f>
        <v>0</v>
      </c>
      <c r="K106" s="17" t="n">
        <f aca="false">K107</f>
        <v>0</v>
      </c>
    </row>
    <row r="107" customFormat="false" ht="15.6" hidden="false" customHeight="true" outlineLevel="0" collapsed="false">
      <c r="A107" s="62" t="s">
        <v>169</v>
      </c>
      <c r="B107" s="40" t="s">
        <v>26</v>
      </c>
      <c r="C107" s="40" t="s">
        <v>37</v>
      </c>
      <c r="D107" s="40" t="s">
        <v>101</v>
      </c>
      <c r="E107" s="40" t="s">
        <v>112</v>
      </c>
      <c r="F107" s="40" t="s">
        <v>27</v>
      </c>
      <c r="G107" s="40" t="s">
        <v>105</v>
      </c>
      <c r="H107" s="40" t="s">
        <v>170</v>
      </c>
      <c r="I107" s="17" t="n">
        <f aca="false">'прил Ведомств'!J1096</f>
        <v>0</v>
      </c>
      <c r="J107" s="17" t="n">
        <f aca="false">'прил Ведомств'!K1096</f>
        <v>0</v>
      </c>
      <c r="K107" s="17" t="n">
        <f aca="false">'прил Ведомств'!L1096</f>
        <v>0</v>
      </c>
    </row>
    <row r="108" customFormat="false" ht="15.6" hidden="false" customHeight="true" outlineLevel="0" collapsed="false">
      <c r="A108" s="61" t="s">
        <v>176</v>
      </c>
      <c r="B108" s="40" t="s">
        <v>26</v>
      </c>
      <c r="C108" s="40" t="s">
        <v>37</v>
      </c>
      <c r="D108" s="40" t="s">
        <v>177</v>
      </c>
      <c r="E108" s="40"/>
      <c r="F108" s="40"/>
      <c r="G108" s="40"/>
      <c r="H108" s="40"/>
      <c r="I108" s="17" t="n">
        <f aca="false">I109+I115+I113</f>
        <v>2498.8</v>
      </c>
      <c r="J108" s="17" t="n">
        <f aca="false">J109+J115+J113</f>
        <v>2498.8</v>
      </c>
      <c r="K108" s="17" t="n">
        <f aca="false">K109+K115+K113</f>
        <v>2498.8</v>
      </c>
    </row>
    <row r="109" customFormat="false" ht="15.6" hidden="false" customHeight="true" outlineLevel="0" collapsed="false">
      <c r="A109" s="39" t="s">
        <v>104</v>
      </c>
      <c r="B109" s="40" t="s">
        <v>26</v>
      </c>
      <c r="C109" s="40" t="s">
        <v>37</v>
      </c>
      <c r="D109" s="40" t="s">
        <v>177</v>
      </c>
      <c r="E109" s="40" t="s">
        <v>112</v>
      </c>
      <c r="F109" s="40" t="s">
        <v>27</v>
      </c>
      <c r="G109" s="40" t="s">
        <v>105</v>
      </c>
      <c r="H109" s="40"/>
      <c r="I109" s="17" t="n">
        <f aca="false">I110+I111+I112</f>
        <v>929</v>
      </c>
      <c r="J109" s="17" t="n">
        <f aca="false">J110+J111+J112</f>
        <v>918.5</v>
      </c>
      <c r="K109" s="17" t="n">
        <f aca="false">K110+K111+K112</f>
        <v>1501.2</v>
      </c>
    </row>
    <row r="110" customFormat="false" ht="15.6" hidden="false" customHeight="true" outlineLevel="0" collapsed="false">
      <c r="A110" s="62" t="s">
        <v>106</v>
      </c>
      <c r="B110" s="40" t="s">
        <v>26</v>
      </c>
      <c r="C110" s="40" t="s">
        <v>37</v>
      </c>
      <c r="D110" s="40" t="s">
        <v>177</v>
      </c>
      <c r="E110" s="40" t="s">
        <v>112</v>
      </c>
      <c r="F110" s="40" t="s">
        <v>27</v>
      </c>
      <c r="G110" s="40" t="s">
        <v>105</v>
      </c>
      <c r="H110" s="40" t="s">
        <v>107</v>
      </c>
      <c r="I110" s="17" t="n">
        <f aca="false">'прил Ведомств'!J1145</f>
        <v>821.6</v>
      </c>
      <c r="J110" s="17" t="n">
        <f aca="false">'прил Ведомств'!K1145</f>
        <v>811.1</v>
      </c>
      <c r="K110" s="17" t="n">
        <f aca="false">'прил Ведомств'!L1145</f>
        <v>1393.8</v>
      </c>
    </row>
    <row r="111" customFormat="false" ht="31.2" hidden="false" customHeight="true" outlineLevel="0" collapsed="false">
      <c r="A111" s="63" t="s">
        <v>113</v>
      </c>
      <c r="B111" s="40" t="s">
        <v>26</v>
      </c>
      <c r="C111" s="40" t="s">
        <v>37</v>
      </c>
      <c r="D111" s="40" t="s">
        <v>177</v>
      </c>
      <c r="E111" s="40" t="s">
        <v>112</v>
      </c>
      <c r="F111" s="40" t="s">
        <v>27</v>
      </c>
      <c r="G111" s="40" t="s">
        <v>105</v>
      </c>
      <c r="H111" s="40" t="s">
        <v>114</v>
      </c>
      <c r="I111" s="17" t="n">
        <f aca="false">'прил Ведомств'!J1146</f>
        <v>107.4</v>
      </c>
      <c r="J111" s="17" t="n">
        <f aca="false">'прил Ведомств'!K1146</f>
        <v>107.4</v>
      </c>
      <c r="K111" s="17" t="n">
        <f aca="false">'прил Ведомств'!L1146</f>
        <v>107.4</v>
      </c>
    </row>
    <row r="112" customFormat="false" ht="15.6" hidden="false" customHeight="true" outlineLevel="0" collapsed="false">
      <c r="A112" s="63" t="s">
        <v>121</v>
      </c>
      <c r="B112" s="40" t="s">
        <v>26</v>
      </c>
      <c r="C112" s="40" t="s">
        <v>37</v>
      </c>
      <c r="D112" s="40" t="s">
        <v>177</v>
      </c>
      <c r="E112" s="40" t="s">
        <v>112</v>
      </c>
      <c r="F112" s="40" t="s">
        <v>27</v>
      </c>
      <c r="G112" s="40" t="s">
        <v>105</v>
      </c>
      <c r="H112" s="40" t="s">
        <v>122</v>
      </c>
      <c r="I112" s="17" t="n">
        <f aca="false">'прил Ведомств'!J1147</f>
        <v>0</v>
      </c>
      <c r="J112" s="17" t="n">
        <f aca="false">'прил Ведомств'!K1147</f>
        <v>0</v>
      </c>
      <c r="K112" s="17" t="n">
        <f aca="false">'прил Ведомств'!L1147</f>
        <v>0</v>
      </c>
    </row>
    <row r="113" customFormat="false" ht="46.8" hidden="false" customHeight="true" outlineLevel="0" collapsed="false">
      <c r="A113" s="39" t="s">
        <v>108</v>
      </c>
      <c r="B113" s="40" t="s">
        <v>26</v>
      </c>
      <c r="C113" s="40" t="s">
        <v>37</v>
      </c>
      <c r="D113" s="40" t="s">
        <v>177</v>
      </c>
      <c r="E113" s="40" t="s">
        <v>112</v>
      </c>
      <c r="F113" s="40" t="s">
        <v>27</v>
      </c>
      <c r="G113" s="40" t="s">
        <v>109</v>
      </c>
      <c r="H113" s="40"/>
      <c r="I113" s="17" t="n">
        <f aca="false">I114</f>
        <v>966.6</v>
      </c>
      <c r="J113" s="17" t="n">
        <f aca="false">J114</f>
        <v>977.1</v>
      </c>
      <c r="K113" s="17" t="n">
        <f aca="false">K114</f>
        <v>997.6</v>
      </c>
    </row>
    <row r="114" customFormat="false" ht="15.6" hidden="false" customHeight="true" outlineLevel="0" collapsed="false">
      <c r="A114" s="62" t="s">
        <v>106</v>
      </c>
      <c r="B114" s="40" t="s">
        <v>26</v>
      </c>
      <c r="C114" s="40" t="s">
        <v>37</v>
      </c>
      <c r="D114" s="40" t="s">
        <v>177</v>
      </c>
      <c r="E114" s="40" t="s">
        <v>112</v>
      </c>
      <c r="F114" s="40" t="s">
        <v>27</v>
      </c>
      <c r="G114" s="40" t="s">
        <v>109</v>
      </c>
      <c r="H114" s="40" t="s">
        <v>107</v>
      </c>
      <c r="I114" s="17" t="n">
        <f aca="false">'прил Ведомств'!J1149</f>
        <v>966.6</v>
      </c>
      <c r="J114" s="17" t="n">
        <f aca="false">'прил Ведомств'!K1149</f>
        <v>977.1</v>
      </c>
      <c r="K114" s="17" t="n">
        <f aca="false">'прил Ведомств'!L1149</f>
        <v>997.6</v>
      </c>
    </row>
    <row r="115" customFormat="false" ht="15.6" hidden="false" customHeight="true" outlineLevel="0" collapsed="false">
      <c r="A115" s="39" t="s">
        <v>178</v>
      </c>
      <c r="B115" s="40" t="s">
        <v>26</v>
      </c>
      <c r="C115" s="40" t="s">
        <v>37</v>
      </c>
      <c r="D115" s="40" t="s">
        <v>177</v>
      </c>
      <c r="E115" s="40" t="s">
        <v>112</v>
      </c>
      <c r="F115" s="40" t="s">
        <v>27</v>
      </c>
      <c r="G115" s="40" t="s">
        <v>179</v>
      </c>
      <c r="H115" s="40"/>
      <c r="I115" s="17" t="n">
        <f aca="false">I116</f>
        <v>603.2</v>
      </c>
      <c r="J115" s="17" t="n">
        <f aca="false">J116</f>
        <v>603.2</v>
      </c>
      <c r="K115" s="17" t="n">
        <f aca="false">K116</f>
        <v>0</v>
      </c>
    </row>
    <row r="116" customFormat="false" ht="15.6" hidden="false" customHeight="true" outlineLevel="0" collapsed="false">
      <c r="A116" s="62" t="s">
        <v>106</v>
      </c>
      <c r="B116" s="40" t="s">
        <v>26</v>
      </c>
      <c r="C116" s="40" t="s">
        <v>37</v>
      </c>
      <c r="D116" s="40" t="s">
        <v>177</v>
      </c>
      <c r="E116" s="40" t="s">
        <v>112</v>
      </c>
      <c r="F116" s="40" t="s">
        <v>27</v>
      </c>
      <c r="G116" s="40" t="s">
        <v>179</v>
      </c>
      <c r="H116" s="40" t="s">
        <v>107</v>
      </c>
      <c r="I116" s="17" t="n">
        <f aca="false">'прил Ведомств'!J1151</f>
        <v>603.2</v>
      </c>
      <c r="J116" s="17" t="n">
        <f aca="false">'прил Ведомств'!K1151</f>
        <v>603.2</v>
      </c>
      <c r="K116" s="17" t="n">
        <f aca="false">'прил Ведомств'!L1151</f>
        <v>0</v>
      </c>
    </row>
    <row r="117" customFormat="false" ht="15.6" hidden="false" customHeight="true" outlineLevel="0" collapsed="false">
      <c r="A117" s="39" t="s">
        <v>38</v>
      </c>
      <c r="B117" s="40" t="s">
        <v>26</v>
      </c>
      <c r="C117" s="40" t="s">
        <v>39</v>
      </c>
      <c r="D117" s="40"/>
      <c r="E117" s="40"/>
      <c r="F117" s="40"/>
      <c r="G117" s="40"/>
      <c r="H117" s="40"/>
      <c r="I117" s="17" t="n">
        <f aca="false">I118</f>
        <v>1500</v>
      </c>
      <c r="J117" s="17" t="n">
        <f aca="false">J118</f>
        <v>1500</v>
      </c>
      <c r="K117" s="17" t="n">
        <f aca="false">K118</f>
        <v>1500</v>
      </c>
    </row>
    <row r="118" customFormat="false" ht="15.6" hidden="false" customHeight="true" outlineLevel="0" collapsed="false">
      <c r="A118" s="39" t="s">
        <v>38</v>
      </c>
      <c r="B118" s="40" t="s">
        <v>26</v>
      </c>
      <c r="C118" s="40" t="s">
        <v>39</v>
      </c>
      <c r="D118" s="40" t="s">
        <v>163</v>
      </c>
      <c r="E118" s="40"/>
      <c r="F118" s="40"/>
      <c r="G118" s="40"/>
      <c r="H118" s="40"/>
      <c r="I118" s="17" t="n">
        <f aca="false">I119</f>
        <v>1500</v>
      </c>
      <c r="J118" s="17" t="n">
        <f aca="false">J119</f>
        <v>1500</v>
      </c>
      <c r="K118" s="17" t="n">
        <f aca="false">K119</f>
        <v>1500</v>
      </c>
    </row>
    <row r="119" customFormat="false" ht="31.2" hidden="false" customHeight="true" outlineLevel="0" collapsed="false">
      <c r="A119" s="39" t="s">
        <v>164</v>
      </c>
      <c r="B119" s="40" t="s">
        <v>26</v>
      </c>
      <c r="C119" s="40" t="s">
        <v>39</v>
      </c>
      <c r="D119" s="40" t="s">
        <v>163</v>
      </c>
      <c r="E119" s="40" t="s">
        <v>165</v>
      </c>
      <c r="F119" s="40"/>
      <c r="G119" s="40"/>
      <c r="H119" s="40"/>
      <c r="I119" s="17" t="n">
        <f aca="false">I120</f>
        <v>1500</v>
      </c>
      <c r="J119" s="17" t="n">
        <f aca="false">J120</f>
        <v>1500</v>
      </c>
      <c r="K119" s="17" t="n">
        <f aca="false">K120</f>
        <v>1500</v>
      </c>
    </row>
    <row r="120" customFormat="false" ht="15.6" hidden="false" customHeight="true" outlineLevel="0" collapsed="false">
      <c r="A120" s="62" t="s">
        <v>180</v>
      </c>
      <c r="B120" s="40" t="s">
        <v>26</v>
      </c>
      <c r="C120" s="40" t="s">
        <v>39</v>
      </c>
      <c r="D120" s="40" t="s">
        <v>163</v>
      </c>
      <c r="E120" s="40" t="s">
        <v>165</v>
      </c>
      <c r="F120" s="40" t="s">
        <v>27</v>
      </c>
      <c r="G120" s="40" t="s">
        <v>181</v>
      </c>
      <c r="H120" s="40" t="s">
        <v>182</v>
      </c>
      <c r="I120" s="17" t="n">
        <f aca="false">'прил Ведомств'!J493</f>
        <v>1500</v>
      </c>
      <c r="J120" s="17" t="n">
        <f aca="false">'прил Ведомств'!K493</f>
        <v>1500</v>
      </c>
      <c r="K120" s="17" t="n">
        <f aca="false">'прил Ведомств'!L493</f>
        <v>1500</v>
      </c>
    </row>
    <row r="121" customFormat="false" ht="15.6" hidden="false" customHeight="true" outlineLevel="0" collapsed="false">
      <c r="A121" s="39" t="s">
        <v>40</v>
      </c>
      <c r="B121" s="40" t="s">
        <v>26</v>
      </c>
      <c r="C121" s="40" t="s">
        <v>41</v>
      </c>
      <c r="D121" s="40"/>
      <c r="E121" s="40"/>
      <c r="F121" s="40"/>
      <c r="G121" s="40"/>
      <c r="H121" s="40"/>
      <c r="I121" s="17" t="n">
        <f aca="false">I122+I148+I177+I188+I238+I213+I235</f>
        <v>103929.6</v>
      </c>
      <c r="J121" s="17" t="n">
        <f aca="false">J122+J148+J177+J188+J238+J213</f>
        <v>100672</v>
      </c>
      <c r="K121" s="17" t="n">
        <f aca="false">K122+K148+K177+K188+K238+K213</f>
        <v>92172.4</v>
      </c>
      <c r="M121" s="24"/>
    </row>
    <row r="122" customFormat="false" ht="31.2" hidden="false" customHeight="true" outlineLevel="0" collapsed="false">
      <c r="A122" s="39" t="s">
        <v>115</v>
      </c>
      <c r="B122" s="40" t="s">
        <v>26</v>
      </c>
      <c r="C122" s="40" t="s">
        <v>41</v>
      </c>
      <c r="D122" s="40" t="s">
        <v>116</v>
      </c>
      <c r="E122" s="40"/>
      <c r="F122" s="40"/>
      <c r="G122" s="40"/>
      <c r="H122" s="40"/>
      <c r="I122" s="17" t="n">
        <f aca="false">I123+I133</f>
        <v>11619.9</v>
      </c>
      <c r="J122" s="17" t="n">
        <f aca="false">J123+J133</f>
        <v>11619.9</v>
      </c>
      <c r="K122" s="17" t="n">
        <f aca="false">K123+K133</f>
        <v>11619.9</v>
      </c>
    </row>
    <row r="123" customFormat="false" ht="31.2" hidden="false" customHeight="true" outlineLevel="0" collapsed="false">
      <c r="A123" s="39" t="s">
        <v>183</v>
      </c>
      <c r="B123" s="40" t="s">
        <v>26</v>
      </c>
      <c r="C123" s="40" t="s">
        <v>41</v>
      </c>
      <c r="D123" s="40" t="s">
        <v>116</v>
      </c>
      <c r="E123" s="40" t="s">
        <v>154</v>
      </c>
      <c r="F123" s="38"/>
      <c r="G123" s="38"/>
      <c r="H123" s="40"/>
      <c r="I123" s="17" t="n">
        <f aca="false">I124+I127+I130</f>
        <v>60</v>
      </c>
      <c r="J123" s="17" t="n">
        <f aca="false">J124+J127+J130</f>
        <v>60</v>
      </c>
      <c r="K123" s="17" t="n">
        <f aca="false">K124+K127+K130</f>
        <v>60</v>
      </c>
    </row>
    <row r="124" customFormat="false" ht="31.2" hidden="false" customHeight="true" outlineLevel="0" collapsed="false">
      <c r="A124" s="66" t="s">
        <v>184</v>
      </c>
      <c r="B124" s="40" t="s">
        <v>26</v>
      </c>
      <c r="C124" s="40" t="s">
        <v>41</v>
      </c>
      <c r="D124" s="40" t="s">
        <v>116</v>
      </c>
      <c r="E124" s="40" t="s">
        <v>154</v>
      </c>
      <c r="F124" s="40" t="s">
        <v>31</v>
      </c>
      <c r="G124" s="40"/>
      <c r="H124" s="40"/>
      <c r="I124" s="17" t="n">
        <f aca="false">I125</f>
        <v>60</v>
      </c>
      <c r="J124" s="17" t="n">
        <f aca="false">J125</f>
        <v>60</v>
      </c>
      <c r="K124" s="17" t="n">
        <f aca="false">K125</f>
        <v>60</v>
      </c>
    </row>
    <row r="125" customFormat="false" ht="15.6" hidden="false" customHeight="true" outlineLevel="0" collapsed="false">
      <c r="A125" s="39" t="s">
        <v>185</v>
      </c>
      <c r="B125" s="40" t="s">
        <v>26</v>
      </c>
      <c r="C125" s="40" t="s">
        <v>41</v>
      </c>
      <c r="D125" s="40" t="s">
        <v>116</v>
      </c>
      <c r="E125" s="40" t="s">
        <v>154</v>
      </c>
      <c r="F125" s="40" t="s">
        <v>31</v>
      </c>
      <c r="G125" s="40" t="s">
        <v>186</v>
      </c>
      <c r="H125" s="40"/>
      <c r="I125" s="17" t="n">
        <f aca="false">I126</f>
        <v>60</v>
      </c>
      <c r="J125" s="17" t="n">
        <f aca="false">J126</f>
        <v>60</v>
      </c>
      <c r="K125" s="17" t="n">
        <f aca="false">K126</f>
        <v>60</v>
      </c>
    </row>
    <row r="126" customFormat="false" ht="31.2" hidden="false" customHeight="true" outlineLevel="0" collapsed="false">
      <c r="A126" s="62" t="s">
        <v>113</v>
      </c>
      <c r="B126" s="40" t="s">
        <v>26</v>
      </c>
      <c r="C126" s="40" t="s">
        <v>41</v>
      </c>
      <c r="D126" s="40" t="s">
        <v>116</v>
      </c>
      <c r="E126" s="40" t="s">
        <v>154</v>
      </c>
      <c r="F126" s="40" t="s">
        <v>31</v>
      </c>
      <c r="G126" s="40" t="s">
        <v>186</v>
      </c>
      <c r="H126" s="40" t="s">
        <v>114</v>
      </c>
      <c r="I126" s="17" t="n">
        <f aca="false">'прил Ведомств'!J499</f>
        <v>60</v>
      </c>
      <c r="J126" s="17" t="n">
        <f aca="false">'прил Ведомств'!K499</f>
        <v>60</v>
      </c>
      <c r="K126" s="17" t="n">
        <f aca="false">'прил Ведомств'!L499</f>
        <v>60</v>
      </c>
    </row>
    <row r="127" customFormat="false" ht="31.2" hidden="false" customHeight="true" outlineLevel="0" collapsed="false">
      <c r="A127" s="39" t="s">
        <v>187</v>
      </c>
      <c r="B127" s="40" t="s">
        <v>26</v>
      </c>
      <c r="C127" s="40" t="s">
        <v>41</v>
      </c>
      <c r="D127" s="40" t="s">
        <v>116</v>
      </c>
      <c r="E127" s="40" t="s">
        <v>154</v>
      </c>
      <c r="F127" s="40" t="s">
        <v>33</v>
      </c>
      <c r="G127" s="40"/>
      <c r="H127" s="40"/>
      <c r="I127" s="17" t="n">
        <f aca="false">I128</f>
        <v>0</v>
      </c>
      <c r="J127" s="17" t="n">
        <f aca="false">J128</f>
        <v>0</v>
      </c>
      <c r="K127" s="17" t="n">
        <f aca="false">K128</f>
        <v>0</v>
      </c>
    </row>
    <row r="128" customFormat="false" ht="15.6" hidden="false" customHeight="true" outlineLevel="0" collapsed="false">
      <c r="A128" s="39" t="s">
        <v>185</v>
      </c>
      <c r="B128" s="40" t="s">
        <v>26</v>
      </c>
      <c r="C128" s="40" t="s">
        <v>41</v>
      </c>
      <c r="D128" s="40" t="s">
        <v>116</v>
      </c>
      <c r="E128" s="40" t="s">
        <v>154</v>
      </c>
      <c r="F128" s="40" t="s">
        <v>33</v>
      </c>
      <c r="G128" s="40" t="s">
        <v>186</v>
      </c>
      <c r="H128" s="40"/>
      <c r="I128" s="17" t="n">
        <f aca="false">I129</f>
        <v>0</v>
      </c>
      <c r="J128" s="17" t="n">
        <f aca="false">J129</f>
        <v>0</v>
      </c>
      <c r="K128" s="17" t="n">
        <f aca="false">K129</f>
        <v>0</v>
      </c>
    </row>
    <row r="129" customFormat="false" ht="31.2" hidden="false" customHeight="true" outlineLevel="0" collapsed="false">
      <c r="A129" s="62" t="s">
        <v>113</v>
      </c>
      <c r="B129" s="40" t="s">
        <v>26</v>
      </c>
      <c r="C129" s="40" t="s">
        <v>41</v>
      </c>
      <c r="D129" s="40" t="s">
        <v>116</v>
      </c>
      <c r="E129" s="40" t="s">
        <v>154</v>
      </c>
      <c r="F129" s="40" t="s">
        <v>33</v>
      </c>
      <c r="G129" s="40" t="s">
        <v>186</v>
      </c>
      <c r="H129" s="40" t="s">
        <v>114</v>
      </c>
      <c r="I129" s="17" t="n">
        <f aca="false">'прил Ведомств'!J502</f>
        <v>0</v>
      </c>
      <c r="J129" s="17" t="n">
        <f aca="false">'прил Ведомств'!K502</f>
        <v>0</v>
      </c>
      <c r="K129" s="17" t="n">
        <f aca="false">'прил Ведомств'!L502</f>
        <v>0</v>
      </c>
    </row>
    <row r="130" customFormat="false" ht="31.2" hidden="false" customHeight="true" outlineLevel="0" collapsed="false">
      <c r="A130" s="39" t="s">
        <v>188</v>
      </c>
      <c r="B130" s="40" t="s">
        <v>26</v>
      </c>
      <c r="C130" s="40" t="s">
        <v>41</v>
      </c>
      <c r="D130" s="40" t="s">
        <v>116</v>
      </c>
      <c r="E130" s="40" t="s">
        <v>154</v>
      </c>
      <c r="F130" s="40" t="s">
        <v>35</v>
      </c>
      <c r="G130" s="40"/>
      <c r="H130" s="40"/>
      <c r="I130" s="17" t="n">
        <f aca="false">I131</f>
        <v>0</v>
      </c>
      <c r="J130" s="17" t="n">
        <f aca="false">J131</f>
        <v>0</v>
      </c>
      <c r="K130" s="17" t="n">
        <f aca="false">K131</f>
        <v>0</v>
      </c>
    </row>
    <row r="131" customFormat="false" ht="15.6" hidden="false" customHeight="true" outlineLevel="0" collapsed="false">
      <c r="A131" s="39" t="s">
        <v>185</v>
      </c>
      <c r="B131" s="40" t="s">
        <v>26</v>
      </c>
      <c r="C131" s="40" t="s">
        <v>41</v>
      </c>
      <c r="D131" s="40" t="s">
        <v>116</v>
      </c>
      <c r="E131" s="40" t="s">
        <v>154</v>
      </c>
      <c r="F131" s="40" t="s">
        <v>35</v>
      </c>
      <c r="G131" s="40" t="s">
        <v>186</v>
      </c>
      <c r="H131" s="40"/>
      <c r="I131" s="17" t="n">
        <f aca="false">I132</f>
        <v>0</v>
      </c>
      <c r="J131" s="17" t="n">
        <f aca="false">J132</f>
        <v>0</v>
      </c>
      <c r="K131" s="17" t="n">
        <f aca="false">K132</f>
        <v>0</v>
      </c>
    </row>
    <row r="132" customFormat="false" ht="31.2" hidden="false" customHeight="true" outlineLevel="0" collapsed="false">
      <c r="A132" s="62" t="s">
        <v>113</v>
      </c>
      <c r="B132" s="40" t="s">
        <v>26</v>
      </c>
      <c r="C132" s="40" t="s">
        <v>41</v>
      </c>
      <c r="D132" s="40" t="s">
        <v>116</v>
      </c>
      <c r="E132" s="40" t="s">
        <v>154</v>
      </c>
      <c r="F132" s="40" t="s">
        <v>35</v>
      </c>
      <c r="G132" s="40" t="s">
        <v>186</v>
      </c>
      <c r="H132" s="40" t="s">
        <v>114</v>
      </c>
      <c r="I132" s="17" t="n">
        <f aca="false">'прил Ведомств'!J505</f>
        <v>0</v>
      </c>
      <c r="J132" s="17" t="n">
        <f aca="false">'прил Ведомств'!K505</f>
        <v>0</v>
      </c>
      <c r="K132" s="17" t="n">
        <f aca="false">'прил Ведомств'!L505</f>
        <v>0</v>
      </c>
    </row>
    <row r="133" customFormat="false" ht="49.2" hidden="false" customHeight="true" outlineLevel="0" collapsed="false">
      <c r="A133" s="39" t="s">
        <v>189</v>
      </c>
      <c r="B133" s="40" t="s">
        <v>26</v>
      </c>
      <c r="C133" s="40" t="s">
        <v>41</v>
      </c>
      <c r="D133" s="40" t="s">
        <v>116</v>
      </c>
      <c r="E133" s="40" t="s">
        <v>149</v>
      </c>
      <c r="F133" s="38"/>
      <c r="G133" s="38"/>
      <c r="H133" s="40"/>
      <c r="I133" s="17" t="n">
        <f aca="false">I134</f>
        <v>11559.9</v>
      </c>
      <c r="J133" s="17" t="n">
        <f aca="false">J134</f>
        <v>11559.9</v>
      </c>
      <c r="K133" s="17" t="n">
        <f aca="false">K134</f>
        <v>11559.9</v>
      </c>
    </row>
    <row r="134" customFormat="false" ht="30.6" hidden="false" customHeight="true" outlineLevel="0" collapsed="false">
      <c r="A134" s="39" t="s">
        <v>190</v>
      </c>
      <c r="B134" s="40" t="s">
        <v>26</v>
      </c>
      <c r="C134" s="40" t="s">
        <v>41</v>
      </c>
      <c r="D134" s="40" t="s">
        <v>116</v>
      </c>
      <c r="E134" s="40" t="s">
        <v>149</v>
      </c>
      <c r="F134" s="40" t="s">
        <v>26</v>
      </c>
      <c r="G134" s="40"/>
      <c r="H134" s="40"/>
      <c r="I134" s="17" t="n">
        <f aca="false">I135+I142+I140+I146</f>
        <v>11559.9</v>
      </c>
      <c r="J134" s="17" t="n">
        <f aca="false">J135+J142+J140+J146</f>
        <v>11559.9</v>
      </c>
      <c r="K134" s="17" t="n">
        <f aca="false">K135+K142+K140+K146</f>
        <v>11559.9</v>
      </c>
    </row>
    <row r="135" customFormat="false" ht="31.2" hidden="false" customHeight="true" outlineLevel="0" collapsed="false">
      <c r="A135" s="39" t="s">
        <v>191</v>
      </c>
      <c r="B135" s="40" t="s">
        <v>26</v>
      </c>
      <c r="C135" s="40" t="s">
        <v>41</v>
      </c>
      <c r="D135" s="40" t="s">
        <v>116</v>
      </c>
      <c r="E135" s="40" t="s">
        <v>149</v>
      </c>
      <c r="F135" s="40" t="s">
        <v>26</v>
      </c>
      <c r="G135" s="40" t="s">
        <v>192</v>
      </c>
      <c r="H135" s="40"/>
      <c r="I135" s="17" t="n">
        <f aca="false">I136+I137+I139+I138</f>
        <v>146.5</v>
      </c>
      <c r="J135" s="17" t="n">
        <f aca="false">J136+J137+J139+J138</f>
        <v>146.5</v>
      </c>
      <c r="K135" s="17" t="n">
        <f aca="false">K136+K137+K139+K138</f>
        <v>146.5</v>
      </c>
    </row>
    <row r="136" customFormat="false" ht="15.6" hidden="false" customHeight="true" outlineLevel="0" collapsed="false">
      <c r="A136" s="62" t="s">
        <v>193</v>
      </c>
      <c r="B136" s="40" t="s">
        <v>26</v>
      </c>
      <c r="C136" s="40" t="s">
        <v>41</v>
      </c>
      <c r="D136" s="40" t="s">
        <v>116</v>
      </c>
      <c r="E136" s="40" t="s">
        <v>149</v>
      </c>
      <c r="F136" s="40" t="s">
        <v>26</v>
      </c>
      <c r="G136" s="40" t="s">
        <v>192</v>
      </c>
      <c r="H136" s="40" t="s">
        <v>194</v>
      </c>
      <c r="I136" s="17" t="n">
        <f aca="false">'прил Ведомств'!J509</f>
        <v>0</v>
      </c>
      <c r="J136" s="17" t="n">
        <f aca="false">'прил Ведомств'!K509</f>
        <v>0</v>
      </c>
      <c r="K136" s="17" t="n">
        <f aca="false">'прил Ведомств'!L509</f>
        <v>0</v>
      </c>
    </row>
    <row r="137" customFormat="false" ht="31.2" hidden="false" customHeight="true" outlineLevel="0" collapsed="false">
      <c r="A137" s="62" t="s">
        <v>113</v>
      </c>
      <c r="B137" s="40" t="s">
        <v>26</v>
      </c>
      <c r="C137" s="40" t="s">
        <v>41</v>
      </c>
      <c r="D137" s="40" t="s">
        <v>116</v>
      </c>
      <c r="E137" s="40" t="s">
        <v>149</v>
      </c>
      <c r="F137" s="40" t="s">
        <v>26</v>
      </c>
      <c r="G137" s="40" t="s">
        <v>192</v>
      </c>
      <c r="H137" s="40" t="s">
        <v>114</v>
      </c>
      <c r="I137" s="17" t="n">
        <f aca="false">'прил Ведомств'!J510</f>
        <v>141.5</v>
      </c>
      <c r="J137" s="17" t="n">
        <f aca="false">'прил Ведомств'!K510</f>
        <v>141.5</v>
      </c>
      <c r="K137" s="17" t="n">
        <f aca="false">'прил Ведомств'!L510</f>
        <v>141.5</v>
      </c>
    </row>
    <row r="138" customFormat="false" ht="31.2" hidden="false" customHeight="true" outlineLevel="0" collapsed="false">
      <c r="A138" s="62" t="s">
        <v>119</v>
      </c>
      <c r="B138" s="40" t="s">
        <v>26</v>
      </c>
      <c r="C138" s="40" t="s">
        <v>41</v>
      </c>
      <c r="D138" s="40" t="s">
        <v>116</v>
      </c>
      <c r="E138" s="40" t="s">
        <v>149</v>
      </c>
      <c r="F138" s="40" t="s">
        <v>26</v>
      </c>
      <c r="G138" s="40" t="s">
        <v>192</v>
      </c>
      <c r="H138" s="40" t="s">
        <v>120</v>
      </c>
      <c r="I138" s="17" t="n">
        <f aca="false">'прил Ведомств'!J511</f>
        <v>0</v>
      </c>
      <c r="J138" s="17" t="n">
        <f aca="false">'прил Ведомств'!K511</f>
        <v>0</v>
      </c>
      <c r="K138" s="17" t="n">
        <f aca="false">'прил Ведомств'!L511</f>
        <v>0</v>
      </c>
    </row>
    <row r="139" customFormat="false" ht="15.6" hidden="false" customHeight="true" outlineLevel="0" collapsed="false">
      <c r="A139" s="62" t="s">
        <v>121</v>
      </c>
      <c r="B139" s="40" t="s">
        <v>26</v>
      </c>
      <c r="C139" s="40" t="s">
        <v>41</v>
      </c>
      <c r="D139" s="40" t="s">
        <v>116</v>
      </c>
      <c r="E139" s="40" t="s">
        <v>149</v>
      </c>
      <c r="F139" s="40" t="s">
        <v>26</v>
      </c>
      <c r="G139" s="40" t="s">
        <v>192</v>
      </c>
      <c r="H139" s="40" t="s">
        <v>122</v>
      </c>
      <c r="I139" s="17" t="n">
        <f aca="false">'прил Ведомств'!J512</f>
        <v>5</v>
      </c>
      <c r="J139" s="17" t="n">
        <f aca="false">'прил Ведомств'!K512</f>
        <v>5</v>
      </c>
      <c r="K139" s="17" t="n">
        <f aca="false">'прил Ведомств'!L512</f>
        <v>5</v>
      </c>
    </row>
    <row r="140" customFormat="false" ht="46.8" hidden="false" customHeight="true" outlineLevel="0" collapsed="false">
      <c r="A140" s="39" t="s">
        <v>108</v>
      </c>
      <c r="B140" s="40" t="s">
        <v>26</v>
      </c>
      <c r="C140" s="40" t="s">
        <v>41</v>
      </c>
      <c r="D140" s="40" t="s">
        <v>116</v>
      </c>
      <c r="E140" s="40" t="s">
        <v>149</v>
      </c>
      <c r="F140" s="40" t="s">
        <v>26</v>
      </c>
      <c r="G140" s="40" t="s">
        <v>109</v>
      </c>
      <c r="H140" s="40"/>
      <c r="I140" s="17" t="n">
        <f aca="false">I141</f>
        <v>0</v>
      </c>
      <c r="J140" s="17" t="n">
        <f aca="false">J141</f>
        <v>0</v>
      </c>
      <c r="K140" s="17" t="n">
        <f aca="false">K141</f>
        <v>0</v>
      </c>
    </row>
    <row r="141" customFormat="false" ht="15.6" hidden="false" customHeight="true" outlineLevel="0" collapsed="false">
      <c r="A141" s="62" t="s">
        <v>193</v>
      </c>
      <c r="B141" s="40" t="s">
        <v>26</v>
      </c>
      <c r="C141" s="40" t="s">
        <v>41</v>
      </c>
      <c r="D141" s="40" t="s">
        <v>116</v>
      </c>
      <c r="E141" s="40" t="s">
        <v>149</v>
      </c>
      <c r="F141" s="40" t="s">
        <v>26</v>
      </c>
      <c r="G141" s="40" t="s">
        <v>109</v>
      </c>
      <c r="H141" s="40" t="s">
        <v>194</v>
      </c>
      <c r="I141" s="17" t="n">
        <f aca="false">'прил Ведомств'!J514</f>
        <v>0</v>
      </c>
      <c r="J141" s="17" t="n">
        <f aca="false">'прил Ведомств'!K514</f>
        <v>0</v>
      </c>
      <c r="K141" s="17" t="n">
        <f aca="false">'прил Ведомств'!L514</f>
        <v>0</v>
      </c>
    </row>
    <row r="142" customFormat="false" ht="78" hidden="false" customHeight="true" outlineLevel="0" collapsed="false">
      <c r="A142" s="39" t="s">
        <v>195</v>
      </c>
      <c r="B142" s="40" t="s">
        <v>26</v>
      </c>
      <c r="C142" s="40" t="s">
        <v>41</v>
      </c>
      <c r="D142" s="40" t="s">
        <v>116</v>
      </c>
      <c r="E142" s="40" t="s">
        <v>149</v>
      </c>
      <c r="F142" s="40" t="s">
        <v>26</v>
      </c>
      <c r="G142" s="40" t="s">
        <v>196</v>
      </c>
      <c r="H142" s="40"/>
      <c r="I142" s="17" t="n">
        <f aca="false">I143+I144+I145</f>
        <v>11413.4</v>
      </c>
      <c r="J142" s="17" t="n">
        <f aca="false">J143+J144+J145</f>
        <v>11413.4</v>
      </c>
      <c r="K142" s="17" t="n">
        <f aca="false">K143+K144+K145</f>
        <v>11413.4</v>
      </c>
    </row>
    <row r="143" customFormat="false" ht="15.6" hidden="false" customHeight="true" outlineLevel="0" collapsed="false">
      <c r="A143" s="62" t="s">
        <v>193</v>
      </c>
      <c r="B143" s="40" t="s">
        <v>26</v>
      </c>
      <c r="C143" s="40" t="s">
        <v>41</v>
      </c>
      <c r="D143" s="40" t="s">
        <v>116</v>
      </c>
      <c r="E143" s="40" t="s">
        <v>149</v>
      </c>
      <c r="F143" s="40" t="s">
        <v>26</v>
      </c>
      <c r="G143" s="40" t="s">
        <v>196</v>
      </c>
      <c r="H143" s="40" t="s">
        <v>194</v>
      </c>
      <c r="I143" s="17" t="n">
        <f aca="false">'прил Ведомств'!J516</f>
        <v>11007.9</v>
      </c>
      <c r="J143" s="17" t="n">
        <f aca="false">'прил Ведомств'!K516</f>
        <v>11007.9</v>
      </c>
      <c r="K143" s="17" t="n">
        <f aca="false">'прил Ведомств'!L516</f>
        <v>11007.9</v>
      </c>
    </row>
    <row r="144" customFormat="false" ht="31.2" hidden="false" customHeight="true" outlineLevel="0" collapsed="false">
      <c r="A144" s="63" t="s">
        <v>113</v>
      </c>
      <c r="B144" s="40" t="s">
        <v>26</v>
      </c>
      <c r="C144" s="40" t="s">
        <v>41</v>
      </c>
      <c r="D144" s="40" t="s">
        <v>116</v>
      </c>
      <c r="E144" s="40" t="s">
        <v>149</v>
      </c>
      <c r="F144" s="40" t="s">
        <v>26</v>
      </c>
      <c r="G144" s="40" t="s">
        <v>196</v>
      </c>
      <c r="H144" s="40" t="s">
        <v>114</v>
      </c>
      <c r="I144" s="17" t="n">
        <f aca="false">'прил Ведомств'!J517</f>
        <v>405.5</v>
      </c>
      <c r="J144" s="17" t="n">
        <f aca="false">'прил Ведомств'!K517</f>
        <v>405.5</v>
      </c>
      <c r="K144" s="17" t="n">
        <f aca="false">'прил Ведомств'!L517</f>
        <v>405.5</v>
      </c>
    </row>
    <row r="145" customFormat="false" ht="15.6" hidden="false" customHeight="true" outlineLevel="0" collapsed="false">
      <c r="A145" s="62" t="s">
        <v>121</v>
      </c>
      <c r="B145" s="40" t="s">
        <v>26</v>
      </c>
      <c r="C145" s="40" t="s">
        <v>41</v>
      </c>
      <c r="D145" s="40" t="s">
        <v>116</v>
      </c>
      <c r="E145" s="40" t="s">
        <v>149</v>
      </c>
      <c r="F145" s="40" t="s">
        <v>26</v>
      </c>
      <c r="G145" s="40" t="s">
        <v>196</v>
      </c>
      <c r="H145" s="40" t="s">
        <v>122</v>
      </c>
      <c r="I145" s="17" t="n">
        <f aca="false">'прил Ведомств'!J518</f>
        <v>0</v>
      </c>
      <c r="J145" s="17" t="n">
        <f aca="false">'прил Ведомств'!K518</f>
        <v>0</v>
      </c>
      <c r="K145" s="17" t="n">
        <f aca="false">'прил Ведомств'!L518</f>
        <v>0</v>
      </c>
    </row>
    <row r="146" customFormat="false" ht="15.6" hidden="false" customHeight="true" outlineLevel="0" collapsed="false">
      <c r="A146" s="39" t="s">
        <v>123</v>
      </c>
      <c r="B146" s="40" t="s">
        <v>26</v>
      </c>
      <c r="C146" s="40" t="s">
        <v>41</v>
      </c>
      <c r="D146" s="40" t="s">
        <v>116</v>
      </c>
      <c r="E146" s="40" t="s">
        <v>149</v>
      </c>
      <c r="F146" s="40" t="s">
        <v>26</v>
      </c>
      <c r="G146" s="40" t="s">
        <v>124</v>
      </c>
      <c r="H146" s="40"/>
      <c r="I146" s="17" t="n">
        <f aca="false">I147</f>
        <v>0</v>
      </c>
      <c r="J146" s="17" t="n">
        <f aca="false">J147</f>
        <v>0</v>
      </c>
      <c r="K146" s="17" t="n">
        <f aca="false">K147</f>
        <v>0</v>
      </c>
    </row>
    <row r="147" customFormat="false" ht="15.6" hidden="false" customHeight="true" outlineLevel="0" collapsed="false">
      <c r="A147" s="62" t="s">
        <v>193</v>
      </c>
      <c r="B147" s="40" t="s">
        <v>26</v>
      </c>
      <c r="C147" s="40" t="s">
        <v>41</v>
      </c>
      <c r="D147" s="40" t="s">
        <v>116</v>
      </c>
      <c r="E147" s="40" t="s">
        <v>149</v>
      </c>
      <c r="F147" s="40" t="s">
        <v>26</v>
      </c>
      <c r="G147" s="40" t="s">
        <v>124</v>
      </c>
      <c r="H147" s="40" t="s">
        <v>194</v>
      </c>
      <c r="I147" s="17" t="n">
        <f aca="false">'прил Ведомств'!J520</f>
        <v>0</v>
      </c>
      <c r="J147" s="17" t="n">
        <f aca="false">'прил Ведомств'!K520</f>
        <v>0</v>
      </c>
      <c r="K147" s="17" t="n">
        <f aca="false">'прил Ведомств'!L520</f>
        <v>0</v>
      </c>
    </row>
    <row r="148" customFormat="false" ht="46.8" hidden="false" customHeight="true" outlineLevel="0" collapsed="false">
      <c r="A148" s="61" t="s">
        <v>151</v>
      </c>
      <c r="B148" s="40" t="s">
        <v>26</v>
      </c>
      <c r="C148" s="40" t="s">
        <v>41</v>
      </c>
      <c r="D148" s="40" t="s">
        <v>152</v>
      </c>
      <c r="E148" s="40"/>
      <c r="F148" s="40"/>
      <c r="G148" s="40"/>
      <c r="H148" s="40"/>
      <c r="I148" s="17" t="n">
        <f aca="false">I149</f>
        <v>7092.7</v>
      </c>
      <c r="J148" s="17" t="n">
        <f aca="false">J149</f>
        <v>6659.7</v>
      </c>
      <c r="K148" s="17" t="n">
        <f aca="false">K149</f>
        <v>6159.7</v>
      </c>
    </row>
    <row r="149" customFormat="false" ht="31.2" hidden="false" customHeight="true" outlineLevel="0" collapsed="false">
      <c r="A149" s="39" t="s">
        <v>197</v>
      </c>
      <c r="B149" s="40" t="s">
        <v>26</v>
      </c>
      <c r="C149" s="40" t="s">
        <v>41</v>
      </c>
      <c r="D149" s="40" t="s">
        <v>152</v>
      </c>
      <c r="E149" s="40" t="s">
        <v>103</v>
      </c>
      <c r="F149" s="40"/>
      <c r="G149" s="40"/>
      <c r="H149" s="40"/>
      <c r="I149" s="17" t="n">
        <f aca="false">I150+I159+I162+I165+I171+I174+I156+I168</f>
        <v>7092.7</v>
      </c>
      <c r="J149" s="17" t="n">
        <f aca="false">J150+J159+J162+J165+J171+J174+J156+J168</f>
        <v>6659.7</v>
      </c>
      <c r="K149" s="17" t="n">
        <f aca="false">K150+K159+K162+K165+K171+K174+K156+K168</f>
        <v>6159.7</v>
      </c>
    </row>
    <row r="150" customFormat="false" ht="31.2" hidden="false" customHeight="true" outlineLevel="0" collapsed="false">
      <c r="A150" s="66" t="s">
        <v>198</v>
      </c>
      <c r="B150" s="40" t="s">
        <v>26</v>
      </c>
      <c r="C150" s="40" t="s">
        <v>41</v>
      </c>
      <c r="D150" s="40" t="s">
        <v>152</v>
      </c>
      <c r="E150" s="40" t="s">
        <v>103</v>
      </c>
      <c r="F150" s="40" t="s">
        <v>29</v>
      </c>
      <c r="G150" s="40"/>
      <c r="H150" s="40"/>
      <c r="I150" s="17" t="n">
        <f aca="false">I151+I154</f>
        <v>4734.4</v>
      </c>
      <c r="J150" s="17" t="n">
        <f aca="false">J151+J154</f>
        <v>4634.4</v>
      </c>
      <c r="K150" s="17" t="n">
        <f aca="false">K151+K154</f>
        <v>4634.4</v>
      </c>
    </row>
    <row r="151" customFormat="false" ht="15.6" hidden="false" customHeight="true" outlineLevel="0" collapsed="false">
      <c r="A151" s="39" t="s">
        <v>199</v>
      </c>
      <c r="B151" s="40" t="s">
        <v>26</v>
      </c>
      <c r="C151" s="40" t="s">
        <v>41</v>
      </c>
      <c r="D151" s="40" t="s">
        <v>152</v>
      </c>
      <c r="E151" s="40" t="s">
        <v>103</v>
      </c>
      <c r="F151" s="40" t="s">
        <v>29</v>
      </c>
      <c r="G151" s="40" t="s">
        <v>200</v>
      </c>
      <c r="H151" s="40"/>
      <c r="I151" s="17" t="n">
        <f aca="false">I152+I153</f>
        <v>4734.4</v>
      </c>
      <c r="J151" s="17" t="n">
        <f aca="false">J152+J153</f>
        <v>4634.4</v>
      </c>
      <c r="K151" s="17" t="n">
        <f aca="false">K152+K153</f>
        <v>4634.4</v>
      </c>
    </row>
    <row r="152" customFormat="false" ht="31.2" hidden="false" customHeight="true" outlineLevel="0" collapsed="false">
      <c r="A152" s="62" t="s">
        <v>113</v>
      </c>
      <c r="B152" s="40" t="s">
        <v>26</v>
      </c>
      <c r="C152" s="40" t="s">
        <v>41</v>
      </c>
      <c r="D152" s="40" t="s">
        <v>152</v>
      </c>
      <c r="E152" s="40" t="s">
        <v>103</v>
      </c>
      <c r="F152" s="40" t="s">
        <v>29</v>
      </c>
      <c r="G152" s="40" t="s">
        <v>200</v>
      </c>
      <c r="H152" s="40" t="s">
        <v>114</v>
      </c>
      <c r="I152" s="17" t="n">
        <f aca="false">'прил Ведомств'!J385+'прил Ведомств'!J525</f>
        <v>4212.8</v>
      </c>
      <c r="J152" s="17" t="n">
        <f aca="false">'прил Ведомств'!K385+'прил Ведомств'!K525</f>
        <v>4634.4</v>
      </c>
      <c r="K152" s="17" t="n">
        <f aca="false">'прил Ведомств'!L385+'прил Ведомств'!L525</f>
        <v>4634.4</v>
      </c>
    </row>
    <row r="153" customFormat="false" ht="15.6" hidden="false" customHeight="true" outlineLevel="0" collapsed="false">
      <c r="A153" s="62" t="s">
        <v>121</v>
      </c>
      <c r="B153" s="40" t="s">
        <v>26</v>
      </c>
      <c r="C153" s="40" t="s">
        <v>41</v>
      </c>
      <c r="D153" s="40" t="s">
        <v>152</v>
      </c>
      <c r="E153" s="40" t="s">
        <v>103</v>
      </c>
      <c r="F153" s="40" t="s">
        <v>29</v>
      </c>
      <c r="G153" s="40" t="s">
        <v>200</v>
      </c>
      <c r="H153" s="40" t="s">
        <v>122</v>
      </c>
      <c r="I153" s="17" t="n">
        <f aca="false">'прил Ведомств'!J386</f>
        <v>521.6</v>
      </c>
      <c r="J153" s="17" t="n">
        <f aca="false">'прил Ведомств'!K386</f>
        <v>0</v>
      </c>
      <c r="K153" s="17" t="n">
        <f aca="false">'прил Ведомств'!L386</f>
        <v>0</v>
      </c>
    </row>
    <row r="154" customFormat="false" ht="46.8" hidden="false" customHeight="true" outlineLevel="0" collapsed="false">
      <c r="A154" s="39" t="s">
        <v>201</v>
      </c>
      <c r="B154" s="40" t="s">
        <v>26</v>
      </c>
      <c r="C154" s="40" t="s">
        <v>41</v>
      </c>
      <c r="D154" s="40" t="s">
        <v>152</v>
      </c>
      <c r="E154" s="40" t="s">
        <v>103</v>
      </c>
      <c r="F154" s="40" t="s">
        <v>29</v>
      </c>
      <c r="G154" s="40" t="s">
        <v>202</v>
      </c>
      <c r="H154" s="40"/>
      <c r="I154" s="17" t="n">
        <f aca="false">I155</f>
        <v>0</v>
      </c>
      <c r="J154" s="17" t="n">
        <f aca="false">J155</f>
        <v>0</v>
      </c>
      <c r="K154" s="17" t="n">
        <f aca="false">K155</f>
        <v>0</v>
      </c>
    </row>
    <row r="155" customFormat="false" ht="31.2" hidden="false" customHeight="true" outlineLevel="0" collapsed="false">
      <c r="A155" s="62" t="s">
        <v>113</v>
      </c>
      <c r="B155" s="40" t="s">
        <v>26</v>
      </c>
      <c r="C155" s="40" t="s">
        <v>41</v>
      </c>
      <c r="D155" s="40" t="s">
        <v>152</v>
      </c>
      <c r="E155" s="40" t="s">
        <v>103</v>
      </c>
      <c r="F155" s="40" t="s">
        <v>29</v>
      </c>
      <c r="G155" s="40" t="s">
        <v>202</v>
      </c>
      <c r="H155" s="40" t="s">
        <v>114</v>
      </c>
      <c r="I155" s="17" t="n">
        <f aca="false">'прил Ведомств'!J527</f>
        <v>0</v>
      </c>
      <c r="J155" s="17" t="n">
        <f aca="false">'прил Ведомств'!K527</f>
        <v>0</v>
      </c>
      <c r="K155" s="17" t="n">
        <f aca="false">'прил Ведомств'!L527</f>
        <v>0</v>
      </c>
    </row>
    <row r="156" customFormat="false" ht="46.8" hidden="false" customHeight="true" outlineLevel="0" collapsed="false">
      <c r="A156" s="39" t="s">
        <v>203</v>
      </c>
      <c r="B156" s="40" t="s">
        <v>26</v>
      </c>
      <c r="C156" s="40" t="s">
        <v>41</v>
      </c>
      <c r="D156" s="40" t="s">
        <v>152</v>
      </c>
      <c r="E156" s="40" t="s">
        <v>103</v>
      </c>
      <c r="F156" s="40" t="s">
        <v>31</v>
      </c>
      <c r="G156" s="40"/>
      <c r="H156" s="40"/>
      <c r="I156" s="17" t="n">
        <f aca="false">I157</f>
        <v>0</v>
      </c>
      <c r="J156" s="17" t="n">
        <f aca="false">J157</f>
        <v>0</v>
      </c>
      <c r="K156" s="17" t="n">
        <f aca="false">K157</f>
        <v>0</v>
      </c>
    </row>
    <row r="157" customFormat="false" ht="15.6" hidden="false" customHeight="true" outlineLevel="0" collapsed="false">
      <c r="A157" s="39" t="s">
        <v>204</v>
      </c>
      <c r="B157" s="40" t="s">
        <v>26</v>
      </c>
      <c r="C157" s="40" t="s">
        <v>41</v>
      </c>
      <c r="D157" s="40" t="s">
        <v>152</v>
      </c>
      <c r="E157" s="40" t="s">
        <v>103</v>
      </c>
      <c r="F157" s="40" t="s">
        <v>31</v>
      </c>
      <c r="G157" s="40" t="s">
        <v>205</v>
      </c>
      <c r="H157" s="40"/>
      <c r="I157" s="17" t="n">
        <f aca="false">I158</f>
        <v>0</v>
      </c>
      <c r="J157" s="17" t="n">
        <f aca="false">J158</f>
        <v>0</v>
      </c>
      <c r="K157" s="17" t="n">
        <f aca="false">K158</f>
        <v>0</v>
      </c>
    </row>
    <row r="158" customFormat="false" ht="31.2" hidden="false" customHeight="true" outlineLevel="0" collapsed="false">
      <c r="A158" s="62" t="s">
        <v>113</v>
      </c>
      <c r="B158" s="40" t="s">
        <v>26</v>
      </c>
      <c r="C158" s="40" t="s">
        <v>41</v>
      </c>
      <c r="D158" s="40" t="s">
        <v>152</v>
      </c>
      <c r="E158" s="40" t="s">
        <v>103</v>
      </c>
      <c r="F158" s="40" t="s">
        <v>31</v>
      </c>
      <c r="G158" s="40" t="s">
        <v>205</v>
      </c>
      <c r="H158" s="40" t="s">
        <v>114</v>
      </c>
      <c r="I158" s="17" t="n">
        <f aca="false">'прил Ведомств'!J389</f>
        <v>0</v>
      </c>
      <c r="J158" s="17" t="n">
        <f aca="false">'прил Ведомств'!K389</f>
        <v>0</v>
      </c>
      <c r="K158" s="17" t="n">
        <f aca="false">'прил Ведомств'!L389</f>
        <v>0</v>
      </c>
    </row>
    <row r="159" customFormat="false" ht="64.2" hidden="false" customHeight="true" outlineLevel="0" collapsed="false">
      <c r="A159" s="66" t="s">
        <v>206</v>
      </c>
      <c r="B159" s="40" t="s">
        <v>26</v>
      </c>
      <c r="C159" s="40" t="s">
        <v>41</v>
      </c>
      <c r="D159" s="40" t="s">
        <v>152</v>
      </c>
      <c r="E159" s="40" t="s">
        <v>103</v>
      </c>
      <c r="F159" s="40" t="s">
        <v>35</v>
      </c>
      <c r="G159" s="40"/>
      <c r="H159" s="40"/>
      <c r="I159" s="17" t="n">
        <f aca="false">I160</f>
        <v>220</v>
      </c>
      <c r="J159" s="17" t="n">
        <f aca="false">J160</f>
        <v>220</v>
      </c>
      <c r="K159" s="17" t="n">
        <f aca="false">K160</f>
        <v>220</v>
      </c>
    </row>
    <row r="160" customFormat="false" ht="18" hidden="false" customHeight="true" outlineLevel="0" collapsed="false">
      <c r="A160" s="39" t="s">
        <v>207</v>
      </c>
      <c r="B160" s="40" t="s">
        <v>26</v>
      </c>
      <c r="C160" s="40" t="s">
        <v>41</v>
      </c>
      <c r="D160" s="40" t="s">
        <v>152</v>
      </c>
      <c r="E160" s="40" t="s">
        <v>103</v>
      </c>
      <c r="F160" s="40" t="s">
        <v>35</v>
      </c>
      <c r="G160" s="40" t="s">
        <v>208</v>
      </c>
      <c r="H160" s="40"/>
      <c r="I160" s="17" t="n">
        <f aca="false">I161</f>
        <v>220</v>
      </c>
      <c r="J160" s="17" t="n">
        <f aca="false">J161</f>
        <v>220</v>
      </c>
      <c r="K160" s="17" t="n">
        <f aca="false">K161</f>
        <v>220</v>
      </c>
    </row>
    <row r="161" customFormat="false" ht="31.2" hidden="false" customHeight="true" outlineLevel="0" collapsed="false">
      <c r="A161" s="62" t="s">
        <v>113</v>
      </c>
      <c r="B161" s="40" t="s">
        <v>26</v>
      </c>
      <c r="C161" s="40" t="s">
        <v>41</v>
      </c>
      <c r="D161" s="40" t="s">
        <v>152</v>
      </c>
      <c r="E161" s="40" t="s">
        <v>103</v>
      </c>
      <c r="F161" s="40" t="s">
        <v>35</v>
      </c>
      <c r="G161" s="40" t="s">
        <v>208</v>
      </c>
      <c r="H161" s="40" t="s">
        <v>114</v>
      </c>
      <c r="I161" s="17" t="n">
        <f aca="false">'прил Ведомств'!J392</f>
        <v>220</v>
      </c>
      <c r="J161" s="17" t="n">
        <f aca="false">'прил Ведомств'!K392</f>
        <v>220</v>
      </c>
      <c r="K161" s="17" t="n">
        <f aca="false">'прил Ведомств'!L392</f>
        <v>220</v>
      </c>
    </row>
    <row r="162" customFormat="false" ht="31.2" hidden="false" customHeight="true" outlineLevel="0" collapsed="false">
      <c r="A162" s="39" t="s">
        <v>209</v>
      </c>
      <c r="B162" s="40" t="s">
        <v>26</v>
      </c>
      <c r="C162" s="40" t="s">
        <v>41</v>
      </c>
      <c r="D162" s="40" t="s">
        <v>152</v>
      </c>
      <c r="E162" s="40" t="s">
        <v>103</v>
      </c>
      <c r="F162" s="40" t="s">
        <v>44</v>
      </c>
      <c r="G162" s="40"/>
      <c r="H162" s="40"/>
      <c r="I162" s="17" t="n">
        <f aca="false">I163</f>
        <v>1333.3</v>
      </c>
      <c r="J162" s="17" t="n">
        <f aca="false">J163</f>
        <v>1000.3</v>
      </c>
      <c r="K162" s="17" t="n">
        <f aca="false">K163</f>
        <v>1000.3</v>
      </c>
    </row>
    <row r="163" customFormat="false" ht="20.25" hidden="false" customHeight="true" outlineLevel="0" collapsed="false">
      <c r="A163" s="39" t="s">
        <v>207</v>
      </c>
      <c r="B163" s="40" t="s">
        <v>26</v>
      </c>
      <c r="C163" s="40" t="s">
        <v>41</v>
      </c>
      <c r="D163" s="40" t="s">
        <v>152</v>
      </c>
      <c r="E163" s="40" t="s">
        <v>103</v>
      </c>
      <c r="F163" s="40" t="s">
        <v>44</v>
      </c>
      <c r="G163" s="40" t="s">
        <v>208</v>
      </c>
      <c r="H163" s="40"/>
      <c r="I163" s="17" t="n">
        <f aca="false">I164</f>
        <v>1333.3</v>
      </c>
      <c r="J163" s="17" t="n">
        <f aca="false">J164</f>
        <v>1000.3</v>
      </c>
      <c r="K163" s="17" t="n">
        <f aca="false">K164</f>
        <v>1000.3</v>
      </c>
    </row>
    <row r="164" customFormat="false" ht="31.2" hidden="false" customHeight="true" outlineLevel="0" collapsed="false">
      <c r="A164" s="62" t="s">
        <v>113</v>
      </c>
      <c r="B164" s="40" t="s">
        <v>26</v>
      </c>
      <c r="C164" s="40" t="s">
        <v>41</v>
      </c>
      <c r="D164" s="40" t="s">
        <v>152</v>
      </c>
      <c r="E164" s="40" t="s">
        <v>103</v>
      </c>
      <c r="F164" s="40" t="s">
        <v>44</v>
      </c>
      <c r="G164" s="40" t="s">
        <v>208</v>
      </c>
      <c r="H164" s="40" t="s">
        <v>114</v>
      </c>
      <c r="I164" s="17" t="n">
        <f aca="false">'прил Ведомств'!J395</f>
        <v>1333.3</v>
      </c>
      <c r="J164" s="17" t="n">
        <f aca="false">'прил Ведомств'!K395</f>
        <v>1000.3</v>
      </c>
      <c r="K164" s="17" t="n">
        <f aca="false">'прил Ведомств'!L395</f>
        <v>1000.3</v>
      </c>
    </row>
    <row r="165" customFormat="false" ht="31.2" hidden="false" customHeight="true" outlineLevel="0" collapsed="false">
      <c r="A165" s="39" t="s">
        <v>210</v>
      </c>
      <c r="B165" s="40" t="s">
        <v>26</v>
      </c>
      <c r="C165" s="40" t="s">
        <v>41</v>
      </c>
      <c r="D165" s="40" t="s">
        <v>152</v>
      </c>
      <c r="E165" s="40" t="s">
        <v>103</v>
      </c>
      <c r="F165" s="40" t="s">
        <v>39</v>
      </c>
      <c r="G165" s="40"/>
      <c r="H165" s="40"/>
      <c r="I165" s="17" t="n">
        <f aca="false">I166</f>
        <v>25</v>
      </c>
      <c r="J165" s="17" t="n">
        <f aca="false">J166</f>
        <v>25</v>
      </c>
      <c r="K165" s="17" t="n">
        <f aca="false">K166</f>
        <v>25</v>
      </c>
    </row>
    <row r="166" customFormat="false" ht="15.6" hidden="false" customHeight="true" outlineLevel="0" collapsed="false">
      <c r="A166" s="39" t="s">
        <v>211</v>
      </c>
      <c r="B166" s="40" t="s">
        <v>26</v>
      </c>
      <c r="C166" s="40" t="s">
        <v>41</v>
      </c>
      <c r="D166" s="40" t="s">
        <v>152</v>
      </c>
      <c r="E166" s="40" t="s">
        <v>103</v>
      </c>
      <c r="F166" s="40" t="s">
        <v>39</v>
      </c>
      <c r="G166" s="40" t="s">
        <v>212</v>
      </c>
      <c r="H166" s="40"/>
      <c r="I166" s="17" t="n">
        <f aca="false">I167</f>
        <v>25</v>
      </c>
      <c r="J166" s="17" t="n">
        <f aca="false">J167</f>
        <v>25</v>
      </c>
      <c r="K166" s="17" t="n">
        <f aca="false">K167</f>
        <v>25</v>
      </c>
    </row>
    <row r="167" customFormat="false" ht="31.2" hidden="false" customHeight="true" outlineLevel="0" collapsed="false">
      <c r="A167" s="62" t="s">
        <v>113</v>
      </c>
      <c r="B167" s="40" t="s">
        <v>26</v>
      </c>
      <c r="C167" s="40" t="s">
        <v>41</v>
      </c>
      <c r="D167" s="40" t="s">
        <v>152</v>
      </c>
      <c r="E167" s="40" t="s">
        <v>103</v>
      </c>
      <c r="F167" s="40" t="s">
        <v>39</v>
      </c>
      <c r="G167" s="40" t="s">
        <v>212</v>
      </c>
      <c r="H167" s="40" t="s">
        <v>114</v>
      </c>
      <c r="I167" s="17" t="n">
        <f aca="false">'прил Ведомств'!J398</f>
        <v>25</v>
      </c>
      <c r="J167" s="17" t="n">
        <f aca="false">'прил Ведомств'!K398</f>
        <v>25</v>
      </c>
      <c r="K167" s="17" t="n">
        <f aca="false">'прил Ведомств'!L398</f>
        <v>25</v>
      </c>
    </row>
    <row r="168" customFormat="false" ht="31.2" hidden="false" customHeight="true" outlineLevel="0" collapsed="false">
      <c r="A168" s="39" t="s">
        <v>213</v>
      </c>
      <c r="B168" s="40" t="s">
        <v>26</v>
      </c>
      <c r="C168" s="40" t="s">
        <v>41</v>
      </c>
      <c r="D168" s="40" t="s">
        <v>152</v>
      </c>
      <c r="E168" s="40" t="s">
        <v>103</v>
      </c>
      <c r="F168" s="40" t="s">
        <v>41</v>
      </c>
      <c r="G168" s="40"/>
      <c r="H168" s="40"/>
      <c r="I168" s="17" t="n">
        <f aca="false">I169</f>
        <v>500</v>
      </c>
      <c r="J168" s="17" t="n">
        <f aca="false">J169</f>
        <v>500</v>
      </c>
      <c r="K168" s="17" t="n">
        <f aca="false">K169</f>
        <v>0</v>
      </c>
    </row>
    <row r="169" customFormat="false" ht="31.2" hidden="false" customHeight="true" outlineLevel="0" collapsed="false">
      <c r="A169" s="39" t="s">
        <v>214</v>
      </c>
      <c r="B169" s="40" t="s">
        <v>26</v>
      </c>
      <c r="C169" s="40" t="s">
        <v>41</v>
      </c>
      <c r="D169" s="40" t="s">
        <v>152</v>
      </c>
      <c r="E169" s="40" t="s">
        <v>103</v>
      </c>
      <c r="F169" s="40" t="s">
        <v>41</v>
      </c>
      <c r="G169" s="40" t="s">
        <v>215</v>
      </c>
      <c r="H169" s="40"/>
      <c r="I169" s="17" t="n">
        <f aca="false">I170</f>
        <v>500</v>
      </c>
      <c r="J169" s="17" t="n">
        <f aca="false">J170</f>
        <v>500</v>
      </c>
      <c r="K169" s="17" t="n">
        <f aca="false">K170</f>
        <v>0</v>
      </c>
    </row>
    <row r="170" customFormat="false" ht="31.2" hidden="false" customHeight="true" outlineLevel="0" collapsed="false">
      <c r="A170" s="62" t="s">
        <v>113</v>
      </c>
      <c r="B170" s="40" t="s">
        <v>26</v>
      </c>
      <c r="C170" s="40" t="s">
        <v>41</v>
      </c>
      <c r="D170" s="40" t="s">
        <v>152</v>
      </c>
      <c r="E170" s="40" t="s">
        <v>103</v>
      </c>
      <c r="F170" s="40" t="s">
        <v>41</v>
      </c>
      <c r="G170" s="40" t="s">
        <v>215</v>
      </c>
      <c r="H170" s="40" t="s">
        <v>114</v>
      </c>
      <c r="I170" s="17" t="n">
        <f aca="false">'прил Ведомств'!J401</f>
        <v>500</v>
      </c>
      <c r="J170" s="17" t="n">
        <f aca="false">'прил Ведомств'!K401</f>
        <v>500</v>
      </c>
      <c r="K170" s="17" t="n">
        <f aca="false">'прил Ведомств'!L401</f>
        <v>0</v>
      </c>
    </row>
    <row r="171" customFormat="false" ht="31.2" hidden="false" customHeight="true" outlineLevel="0" collapsed="false">
      <c r="A171" s="39" t="s">
        <v>216</v>
      </c>
      <c r="B171" s="40" t="s">
        <v>26</v>
      </c>
      <c r="C171" s="40" t="s">
        <v>41</v>
      </c>
      <c r="D171" s="40" t="s">
        <v>152</v>
      </c>
      <c r="E171" s="40" t="s">
        <v>103</v>
      </c>
      <c r="F171" s="40" t="s">
        <v>46</v>
      </c>
      <c r="G171" s="40"/>
      <c r="H171" s="40"/>
      <c r="I171" s="17" t="n">
        <f aca="false">I172</f>
        <v>280</v>
      </c>
      <c r="J171" s="17" t="n">
        <f aca="false">J172</f>
        <v>280</v>
      </c>
      <c r="K171" s="17" t="n">
        <f aca="false">K172</f>
        <v>280</v>
      </c>
    </row>
    <row r="172" customFormat="false" ht="31.2" hidden="false" customHeight="true" outlineLevel="0" collapsed="false">
      <c r="A172" s="39" t="s">
        <v>217</v>
      </c>
      <c r="B172" s="40" t="s">
        <v>26</v>
      </c>
      <c r="C172" s="40" t="s">
        <v>41</v>
      </c>
      <c r="D172" s="40" t="s">
        <v>152</v>
      </c>
      <c r="E172" s="40" t="s">
        <v>103</v>
      </c>
      <c r="F172" s="40" t="s">
        <v>46</v>
      </c>
      <c r="G172" s="40" t="s">
        <v>218</v>
      </c>
      <c r="H172" s="40"/>
      <c r="I172" s="17" t="n">
        <f aca="false">I173</f>
        <v>280</v>
      </c>
      <c r="J172" s="17" t="n">
        <f aca="false">J173</f>
        <v>280</v>
      </c>
      <c r="K172" s="17" t="n">
        <f aca="false">K173</f>
        <v>280</v>
      </c>
    </row>
    <row r="173" customFormat="false" ht="31.2" hidden="false" customHeight="true" outlineLevel="0" collapsed="false">
      <c r="A173" s="62" t="s">
        <v>113</v>
      </c>
      <c r="B173" s="40" t="s">
        <v>26</v>
      </c>
      <c r="C173" s="40" t="s">
        <v>41</v>
      </c>
      <c r="D173" s="40" t="s">
        <v>152</v>
      </c>
      <c r="E173" s="40" t="s">
        <v>103</v>
      </c>
      <c r="F173" s="40" t="s">
        <v>46</v>
      </c>
      <c r="G173" s="40" t="s">
        <v>218</v>
      </c>
      <c r="H173" s="40" t="s">
        <v>114</v>
      </c>
      <c r="I173" s="17" t="n">
        <f aca="false">'прил Ведомств'!J404</f>
        <v>280</v>
      </c>
      <c r="J173" s="17" t="n">
        <f aca="false">'прил Ведомств'!K404</f>
        <v>280</v>
      </c>
      <c r="K173" s="17" t="n">
        <f aca="false">'прил Ведомств'!L404</f>
        <v>280</v>
      </c>
    </row>
    <row r="174" customFormat="false" ht="31.2" hidden="false" customHeight="true" outlineLevel="0" collapsed="false">
      <c r="A174" s="39" t="s">
        <v>219</v>
      </c>
      <c r="B174" s="40" t="s">
        <v>26</v>
      </c>
      <c r="C174" s="40" t="s">
        <v>41</v>
      </c>
      <c r="D174" s="40" t="s">
        <v>152</v>
      </c>
      <c r="E174" s="40" t="s">
        <v>103</v>
      </c>
      <c r="F174" s="40" t="s">
        <v>220</v>
      </c>
      <c r="G174" s="40"/>
      <c r="H174" s="40"/>
      <c r="I174" s="17" t="n">
        <f aca="false">I175</f>
        <v>0</v>
      </c>
      <c r="J174" s="17" t="n">
        <f aca="false">J175</f>
        <v>0</v>
      </c>
      <c r="K174" s="17" t="n">
        <f aca="false">K175</f>
        <v>0</v>
      </c>
    </row>
    <row r="175" customFormat="false" ht="31.2" hidden="false" customHeight="true" outlineLevel="0" collapsed="false">
      <c r="A175" s="39" t="s">
        <v>221</v>
      </c>
      <c r="B175" s="40" t="s">
        <v>26</v>
      </c>
      <c r="C175" s="40" t="s">
        <v>41</v>
      </c>
      <c r="D175" s="40" t="s">
        <v>152</v>
      </c>
      <c r="E175" s="40" t="s">
        <v>103</v>
      </c>
      <c r="F175" s="40" t="s">
        <v>220</v>
      </c>
      <c r="G175" s="40" t="s">
        <v>222</v>
      </c>
      <c r="H175" s="40"/>
      <c r="I175" s="17" t="n">
        <f aca="false">I176</f>
        <v>0</v>
      </c>
      <c r="J175" s="17" t="n">
        <f aca="false">J176</f>
        <v>0</v>
      </c>
      <c r="K175" s="17" t="n">
        <f aca="false">K176</f>
        <v>0</v>
      </c>
    </row>
    <row r="176" customFormat="false" ht="31.2" hidden="false" customHeight="true" outlineLevel="0" collapsed="false">
      <c r="A176" s="62" t="s">
        <v>113</v>
      </c>
      <c r="B176" s="40" t="s">
        <v>26</v>
      </c>
      <c r="C176" s="40" t="s">
        <v>41</v>
      </c>
      <c r="D176" s="40" t="s">
        <v>152</v>
      </c>
      <c r="E176" s="40" t="s">
        <v>103</v>
      </c>
      <c r="F176" s="40" t="s">
        <v>220</v>
      </c>
      <c r="G176" s="40" t="s">
        <v>222</v>
      </c>
      <c r="H176" s="40" t="s">
        <v>114</v>
      </c>
      <c r="I176" s="17" t="n">
        <f aca="false">'прил Ведомств'!J407</f>
        <v>0</v>
      </c>
      <c r="J176" s="17" t="n">
        <f aca="false">'прил Ведомств'!K407</f>
        <v>0</v>
      </c>
      <c r="K176" s="17" t="n">
        <f aca="false">'прил Ведомств'!L407</f>
        <v>0</v>
      </c>
    </row>
    <row r="177" customFormat="false" ht="31.2" hidden="false" customHeight="true" outlineLevel="0" collapsed="false">
      <c r="A177" s="61" t="s">
        <v>173</v>
      </c>
      <c r="B177" s="40" t="s">
        <v>26</v>
      </c>
      <c r="C177" s="40" t="s">
        <v>41</v>
      </c>
      <c r="D177" s="40" t="s">
        <v>174</v>
      </c>
      <c r="E177" s="40"/>
      <c r="F177" s="40"/>
      <c r="G177" s="40"/>
      <c r="H177" s="40"/>
      <c r="I177" s="17" t="n">
        <f aca="false">I178</f>
        <v>32427.7</v>
      </c>
      <c r="J177" s="17" t="n">
        <f aca="false">J178</f>
        <v>32427.7</v>
      </c>
      <c r="K177" s="17" t="n">
        <f aca="false">K178</f>
        <v>32427.7</v>
      </c>
    </row>
    <row r="178" customFormat="false" ht="62.4" hidden="false" customHeight="true" outlineLevel="0" collapsed="false">
      <c r="A178" s="66" t="s">
        <v>223</v>
      </c>
      <c r="B178" s="40" t="s">
        <v>26</v>
      </c>
      <c r="C178" s="40" t="s">
        <v>41</v>
      </c>
      <c r="D178" s="40" t="s">
        <v>174</v>
      </c>
      <c r="E178" s="40" t="s">
        <v>112</v>
      </c>
      <c r="F178" s="40" t="s">
        <v>33</v>
      </c>
      <c r="G178" s="40"/>
      <c r="H178" s="40"/>
      <c r="I178" s="17" t="n">
        <f aca="false">I179+I185+I183</f>
        <v>32427.7</v>
      </c>
      <c r="J178" s="17" t="n">
        <f aca="false">J179+J185+J183</f>
        <v>32427.7</v>
      </c>
      <c r="K178" s="17" t="n">
        <f aca="false">K179+K185+K183</f>
        <v>32427.7</v>
      </c>
    </row>
    <row r="179" customFormat="false" ht="46.8" hidden="false" customHeight="true" outlineLevel="0" collapsed="false">
      <c r="A179" s="61" t="s">
        <v>224</v>
      </c>
      <c r="B179" s="40" t="s">
        <v>26</v>
      </c>
      <c r="C179" s="40" t="s">
        <v>41</v>
      </c>
      <c r="D179" s="40" t="s">
        <v>174</v>
      </c>
      <c r="E179" s="40" t="s">
        <v>112</v>
      </c>
      <c r="F179" s="40" t="s">
        <v>33</v>
      </c>
      <c r="G179" s="40" t="s">
        <v>225</v>
      </c>
      <c r="H179" s="40"/>
      <c r="I179" s="17" t="n">
        <f aca="false">I180+I181+I182</f>
        <v>13395.3</v>
      </c>
      <c r="J179" s="17" t="n">
        <f aca="false">J180+J181+J182</f>
        <v>13233.1</v>
      </c>
      <c r="K179" s="17" t="n">
        <f aca="false">K180+K181+K182</f>
        <v>17055.9</v>
      </c>
    </row>
    <row r="180" customFormat="false" ht="15.6" hidden="false" customHeight="true" outlineLevel="0" collapsed="false">
      <c r="A180" s="62" t="s">
        <v>193</v>
      </c>
      <c r="B180" s="40" t="s">
        <v>26</v>
      </c>
      <c r="C180" s="40" t="s">
        <v>41</v>
      </c>
      <c r="D180" s="40" t="s">
        <v>174</v>
      </c>
      <c r="E180" s="40" t="s">
        <v>112</v>
      </c>
      <c r="F180" s="40" t="s">
        <v>33</v>
      </c>
      <c r="G180" s="40" t="s">
        <v>225</v>
      </c>
      <c r="H180" s="40" t="s">
        <v>194</v>
      </c>
      <c r="I180" s="17" t="n">
        <f aca="false">'прил Ведомств'!J1101</f>
        <v>12660.3</v>
      </c>
      <c r="J180" s="17" t="n">
        <f aca="false">'прил Ведомств'!K1101</f>
        <v>12498.1</v>
      </c>
      <c r="K180" s="17" t="n">
        <f aca="false">'прил Ведомств'!L1101</f>
        <v>16320.9</v>
      </c>
    </row>
    <row r="181" customFormat="false" ht="31.2" hidden="false" customHeight="true" outlineLevel="0" collapsed="false">
      <c r="A181" s="62" t="s">
        <v>113</v>
      </c>
      <c r="B181" s="40" t="s">
        <v>26</v>
      </c>
      <c r="C181" s="40" t="s">
        <v>41</v>
      </c>
      <c r="D181" s="40" t="s">
        <v>174</v>
      </c>
      <c r="E181" s="40" t="s">
        <v>112</v>
      </c>
      <c r="F181" s="40" t="s">
        <v>33</v>
      </c>
      <c r="G181" s="40" t="s">
        <v>225</v>
      </c>
      <c r="H181" s="40" t="s">
        <v>114</v>
      </c>
      <c r="I181" s="17" t="n">
        <f aca="false">'прил Ведомств'!J1102</f>
        <v>735</v>
      </c>
      <c r="J181" s="17" t="n">
        <f aca="false">'прил Ведомств'!K1102</f>
        <v>735</v>
      </c>
      <c r="K181" s="17" t="n">
        <f aca="false">'прил Ведомств'!L1102</f>
        <v>735</v>
      </c>
    </row>
    <row r="182" customFormat="false" ht="31.2" hidden="false" customHeight="true" outlineLevel="0" collapsed="false">
      <c r="A182" s="62" t="s">
        <v>119</v>
      </c>
      <c r="B182" s="40" t="s">
        <v>26</v>
      </c>
      <c r="C182" s="40" t="s">
        <v>41</v>
      </c>
      <c r="D182" s="40" t="s">
        <v>174</v>
      </c>
      <c r="E182" s="40" t="s">
        <v>112</v>
      </c>
      <c r="F182" s="40" t="s">
        <v>33</v>
      </c>
      <c r="G182" s="40" t="s">
        <v>225</v>
      </c>
      <c r="H182" s="40" t="s">
        <v>120</v>
      </c>
      <c r="I182" s="17" t="n">
        <f aca="false">'прил Ведомств'!J1103</f>
        <v>0</v>
      </c>
      <c r="J182" s="17" t="n">
        <f aca="false">'прил Ведомств'!K1103</f>
        <v>0</v>
      </c>
      <c r="K182" s="17" t="n">
        <f aca="false">'прил Ведомств'!L1103</f>
        <v>0</v>
      </c>
    </row>
    <row r="183" customFormat="false" ht="46.8" hidden="false" customHeight="true" outlineLevel="0" collapsed="false">
      <c r="A183" s="39" t="s">
        <v>108</v>
      </c>
      <c r="B183" s="40" t="s">
        <v>26</v>
      </c>
      <c r="C183" s="40" t="s">
        <v>41</v>
      </c>
      <c r="D183" s="40" t="s">
        <v>174</v>
      </c>
      <c r="E183" s="40" t="s">
        <v>112</v>
      </c>
      <c r="F183" s="40" t="s">
        <v>33</v>
      </c>
      <c r="G183" s="40" t="s">
        <v>109</v>
      </c>
      <c r="H183" s="40"/>
      <c r="I183" s="17" t="n">
        <f aca="false">I184</f>
        <v>14893.4</v>
      </c>
      <c r="J183" s="17" t="n">
        <f aca="false">J184</f>
        <v>15055.6</v>
      </c>
      <c r="K183" s="17" t="n">
        <f aca="false">K184</f>
        <v>15371.8</v>
      </c>
    </row>
    <row r="184" customFormat="false" ht="15.6" hidden="false" customHeight="true" outlineLevel="0" collapsed="false">
      <c r="A184" s="62" t="s">
        <v>193</v>
      </c>
      <c r="B184" s="40" t="s">
        <v>26</v>
      </c>
      <c r="C184" s="40" t="s">
        <v>41</v>
      </c>
      <c r="D184" s="40" t="s">
        <v>174</v>
      </c>
      <c r="E184" s="40" t="s">
        <v>112</v>
      </c>
      <c r="F184" s="40" t="s">
        <v>33</v>
      </c>
      <c r="G184" s="40" t="s">
        <v>109</v>
      </c>
      <c r="H184" s="40" t="s">
        <v>194</v>
      </c>
      <c r="I184" s="17" t="n">
        <f aca="false">'прил Ведомств'!J1105</f>
        <v>14893.4</v>
      </c>
      <c r="J184" s="17" t="n">
        <f aca="false">'прил Ведомств'!K1105</f>
        <v>15055.6</v>
      </c>
      <c r="K184" s="17" t="n">
        <f aca="false">'прил Ведомств'!L1105</f>
        <v>15371.8</v>
      </c>
    </row>
    <row r="185" customFormat="false" ht="15.6" hidden="false" customHeight="true" outlineLevel="0" collapsed="false">
      <c r="A185" s="39" t="s">
        <v>143</v>
      </c>
      <c r="B185" s="40" t="s">
        <v>26</v>
      </c>
      <c r="C185" s="40" t="s">
        <v>41</v>
      </c>
      <c r="D185" s="40" t="s">
        <v>174</v>
      </c>
      <c r="E185" s="40" t="s">
        <v>112</v>
      </c>
      <c r="F185" s="40" t="s">
        <v>33</v>
      </c>
      <c r="G185" s="40" t="s">
        <v>144</v>
      </c>
      <c r="H185" s="40"/>
      <c r="I185" s="17" t="n">
        <f aca="false">I186+I187</f>
        <v>4139</v>
      </c>
      <c r="J185" s="17" t="n">
        <f aca="false">J186+J187</f>
        <v>4139</v>
      </c>
      <c r="K185" s="17" t="n">
        <f aca="false">K186+K187</f>
        <v>0</v>
      </c>
    </row>
    <row r="186" customFormat="false" ht="15.6" hidden="false" customHeight="true" outlineLevel="0" collapsed="false">
      <c r="A186" s="62" t="s">
        <v>193</v>
      </c>
      <c r="B186" s="40" t="s">
        <v>26</v>
      </c>
      <c r="C186" s="40" t="s">
        <v>41</v>
      </c>
      <c r="D186" s="40" t="s">
        <v>174</v>
      </c>
      <c r="E186" s="40" t="s">
        <v>112</v>
      </c>
      <c r="F186" s="40" t="s">
        <v>33</v>
      </c>
      <c r="G186" s="40" t="s">
        <v>144</v>
      </c>
      <c r="H186" s="40" t="s">
        <v>194</v>
      </c>
      <c r="I186" s="17" t="n">
        <f aca="false">'прил Ведомств'!J1107</f>
        <v>4139</v>
      </c>
      <c r="J186" s="17" t="n">
        <f aca="false">'прил Ведомств'!K1107</f>
        <v>4139</v>
      </c>
      <c r="K186" s="17" t="n">
        <f aca="false">'прил Ведомств'!L1107</f>
        <v>0</v>
      </c>
    </row>
    <row r="187" customFormat="false" ht="31.2" hidden="false" customHeight="true" outlineLevel="0" collapsed="false">
      <c r="A187" s="62" t="s">
        <v>113</v>
      </c>
      <c r="B187" s="40" t="s">
        <v>26</v>
      </c>
      <c r="C187" s="40" t="s">
        <v>41</v>
      </c>
      <c r="D187" s="40" t="s">
        <v>174</v>
      </c>
      <c r="E187" s="40" t="s">
        <v>112</v>
      </c>
      <c r="F187" s="40" t="s">
        <v>33</v>
      </c>
      <c r="G187" s="40" t="s">
        <v>144</v>
      </c>
      <c r="H187" s="40" t="s">
        <v>114</v>
      </c>
      <c r="I187" s="17" t="n">
        <f aca="false">'прил Ведомств'!J1108</f>
        <v>0</v>
      </c>
      <c r="J187" s="17" t="n">
        <f aca="false">'прил Ведомств'!K1108</f>
        <v>0</v>
      </c>
      <c r="K187" s="17" t="n">
        <f aca="false">'прил Ведомств'!L1108</f>
        <v>0</v>
      </c>
    </row>
    <row r="188" customFormat="false" ht="50.4" hidden="false" customHeight="true" outlineLevel="0" collapsed="false">
      <c r="A188" s="64" t="s">
        <v>226</v>
      </c>
      <c r="B188" s="40" t="s">
        <v>26</v>
      </c>
      <c r="C188" s="40" t="s">
        <v>41</v>
      </c>
      <c r="D188" s="65" t="s">
        <v>227</v>
      </c>
      <c r="E188" s="65"/>
      <c r="F188" s="57"/>
      <c r="G188" s="57"/>
      <c r="H188" s="65"/>
      <c r="I188" s="17" t="n">
        <f aca="false">I189+I204</f>
        <v>50285.3</v>
      </c>
      <c r="J188" s="17" t="n">
        <f aca="false">J189+J204</f>
        <v>47470.7</v>
      </c>
      <c r="K188" s="17" t="n">
        <f aca="false">K189+K204</f>
        <v>39471.1</v>
      </c>
    </row>
    <row r="189" customFormat="false" ht="46.8" hidden="false" customHeight="true" outlineLevel="0" collapsed="false">
      <c r="A189" s="39" t="s">
        <v>228</v>
      </c>
      <c r="B189" s="40" t="s">
        <v>26</v>
      </c>
      <c r="C189" s="40" t="s">
        <v>41</v>
      </c>
      <c r="D189" s="40" t="s">
        <v>227</v>
      </c>
      <c r="E189" s="40" t="s">
        <v>103</v>
      </c>
      <c r="F189" s="38"/>
      <c r="G189" s="38"/>
      <c r="H189" s="38"/>
      <c r="I189" s="17" t="n">
        <f aca="false">I190</f>
        <v>29682.4</v>
      </c>
      <c r="J189" s="17" t="n">
        <f aca="false">J190</f>
        <v>26867.8</v>
      </c>
      <c r="K189" s="17" t="n">
        <f aca="false">K190</f>
        <v>18868.2</v>
      </c>
    </row>
    <row r="190" customFormat="false" ht="48" hidden="false" customHeight="true" outlineLevel="0" collapsed="false">
      <c r="A190" s="69" t="s">
        <v>229</v>
      </c>
      <c r="B190" s="40" t="s">
        <v>26</v>
      </c>
      <c r="C190" s="40" t="s">
        <v>41</v>
      </c>
      <c r="D190" s="40" t="s">
        <v>227</v>
      </c>
      <c r="E190" s="40" t="s">
        <v>103</v>
      </c>
      <c r="F190" s="40" t="s">
        <v>26</v>
      </c>
      <c r="G190" s="40"/>
      <c r="H190" s="40"/>
      <c r="I190" s="17" t="n">
        <f aca="false">I191+I194+I196+I198+I200+I202</f>
        <v>29682.4</v>
      </c>
      <c r="J190" s="17" t="n">
        <f aca="false">J191+J194+J196+J198+J200+J202</f>
        <v>26867.8</v>
      </c>
      <c r="K190" s="17" t="n">
        <f aca="false">K191+K194+K196+K198+K200+K202</f>
        <v>18868.2</v>
      </c>
    </row>
    <row r="191" customFormat="false" ht="33.6" hidden="false" customHeight="true" outlineLevel="0" collapsed="false">
      <c r="A191" s="39" t="s">
        <v>191</v>
      </c>
      <c r="B191" s="40" t="s">
        <v>26</v>
      </c>
      <c r="C191" s="40" t="s">
        <v>41</v>
      </c>
      <c r="D191" s="40" t="s">
        <v>227</v>
      </c>
      <c r="E191" s="40" t="s">
        <v>103</v>
      </c>
      <c r="F191" s="40" t="s">
        <v>26</v>
      </c>
      <c r="G191" s="40" t="s">
        <v>192</v>
      </c>
      <c r="H191" s="40"/>
      <c r="I191" s="17" t="n">
        <f aca="false">I192+I193</f>
        <v>28236</v>
      </c>
      <c r="J191" s="17" t="n">
        <f aca="false">J192+J193</f>
        <v>25611.4</v>
      </c>
      <c r="K191" s="17" t="n">
        <f aca="false">K192+K193</f>
        <v>17611.8</v>
      </c>
    </row>
    <row r="192" customFormat="false" ht="31.2" hidden="false" customHeight="true" outlineLevel="0" collapsed="false">
      <c r="A192" s="62" t="s">
        <v>113</v>
      </c>
      <c r="B192" s="40" t="s">
        <v>26</v>
      </c>
      <c r="C192" s="40" t="s">
        <v>41</v>
      </c>
      <c r="D192" s="40" t="s">
        <v>227</v>
      </c>
      <c r="E192" s="40" t="s">
        <v>103</v>
      </c>
      <c r="F192" s="40" t="s">
        <v>26</v>
      </c>
      <c r="G192" s="40" t="s">
        <v>192</v>
      </c>
      <c r="H192" s="40" t="s">
        <v>114</v>
      </c>
      <c r="I192" s="17" t="n">
        <f aca="false">'прил Ведомств'!J532</f>
        <v>27844.5</v>
      </c>
      <c r="J192" s="17" t="n">
        <f aca="false">'прил Ведомств'!K532</f>
        <v>25219.9</v>
      </c>
      <c r="K192" s="17" t="n">
        <f aca="false">'прил Ведомств'!L532</f>
        <v>17220.3</v>
      </c>
    </row>
    <row r="193" customFormat="false" ht="15.6" hidden="false" customHeight="true" outlineLevel="0" collapsed="false">
      <c r="A193" s="62" t="s">
        <v>121</v>
      </c>
      <c r="B193" s="40" t="s">
        <v>26</v>
      </c>
      <c r="C193" s="40" t="s">
        <v>41</v>
      </c>
      <c r="D193" s="40" t="s">
        <v>227</v>
      </c>
      <c r="E193" s="40" t="s">
        <v>103</v>
      </c>
      <c r="F193" s="40" t="s">
        <v>26</v>
      </c>
      <c r="G193" s="40" t="s">
        <v>192</v>
      </c>
      <c r="H193" s="40" t="s">
        <v>122</v>
      </c>
      <c r="I193" s="17" t="n">
        <f aca="false">'прил Ведомств'!J533</f>
        <v>391.5</v>
      </c>
      <c r="J193" s="17" t="n">
        <f aca="false">'прил Ведомств'!K533</f>
        <v>391.5</v>
      </c>
      <c r="K193" s="17" t="n">
        <f aca="false">'прил Ведомств'!L533</f>
        <v>391.5</v>
      </c>
    </row>
    <row r="194" customFormat="false" ht="15.6" hidden="false" customHeight="true" outlineLevel="0" collapsed="false">
      <c r="A194" s="39" t="s">
        <v>230</v>
      </c>
      <c r="B194" s="40" t="s">
        <v>26</v>
      </c>
      <c r="C194" s="40" t="s">
        <v>41</v>
      </c>
      <c r="D194" s="40" t="s">
        <v>227</v>
      </c>
      <c r="E194" s="40" t="s">
        <v>103</v>
      </c>
      <c r="F194" s="40" t="s">
        <v>26</v>
      </c>
      <c r="G194" s="40" t="s">
        <v>231</v>
      </c>
      <c r="H194" s="40"/>
      <c r="I194" s="17" t="n">
        <f aca="false">I195</f>
        <v>900</v>
      </c>
      <c r="J194" s="17" t="n">
        <f aca="false">J195</f>
        <v>710</v>
      </c>
      <c r="K194" s="17" t="n">
        <f aca="false">K195</f>
        <v>710</v>
      </c>
    </row>
    <row r="195" customFormat="false" ht="31.2" hidden="false" customHeight="true" outlineLevel="0" collapsed="false">
      <c r="A195" s="62" t="s">
        <v>113</v>
      </c>
      <c r="B195" s="40" t="s">
        <v>26</v>
      </c>
      <c r="C195" s="40" t="s">
        <v>41</v>
      </c>
      <c r="D195" s="40" t="s">
        <v>227</v>
      </c>
      <c r="E195" s="40" t="s">
        <v>103</v>
      </c>
      <c r="F195" s="40" t="s">
        <v>26</v>
      </c>
      <c r="G195" s="40" t="s">
        <v>231</v>
      </c>
      <c r="H195" s="40" t="s">
        <v>114</v>
      </c>
      <c r="I195" s="17" t="n">
        <f aca="false">'прил Ведомств'!J535</f>
        <v>900</v>
      </c>
      <c r="J195" s="17" t="n">
        <f aca="false">'прил Ведомств'!K535</f>
        <v>710</v>
      </c>
      <c r="K195" s="17" t="n">
        <f aca="false">'прил Ведомств'!L535</f>
        <v>710</v>
      </c>
    </row>
    <row r="196" customFormat="false" ht="78" hidden="false" customHeight="true" outlineLevel="0" collapsed="false">
      <c r="A196" s="39" t="s">
        <v>131</v>
      </c>
      <c r="B196" s="40" t="s">
        <v>26</v>
      </c>
      <c r="C196" s="40" t="s">
        <v>41</v>
      </c>
      <c r="D196" s="40" t="s">
        <v>227</v>
      </c>
      <c r="E196" s="40" t="s">
        <v>103</v>
      </c>
      <c r="F196" s="40" t="s">
        <v>26</v>
      </c>
      <c r="G196" s="40" t="s">
        <v>132</v>
      </c>
      <c r="H196" s="40"/>
      <c r="I196" s="17" t="n">
        <f aca="false">I197</f>
        <v>270</v>
      </c>
      <c r="J196" s="17" t="n">
        <f aca="false">J197</f>
        <v>270</v>
      </c>
      <c r="K196" s="17" t="n">
        <f aca="false">K197</f>
        <v>270</v>
      </c>
    </row>
    <row r="197" customFormat="false" ht="31.2" hidden="false" customHeight="true" outlineLevel="0" collapsed="false">
      <c r="A197" s="62" t="s">
        <v>113</v>
      </c>
      <c r="B197" s="40" t="s">
        <v>26</v>
      </c>
      <c r="C197" s="40" t="s">
        <v>41</v>
      </c>
      <c r="D197" s="40" t="s">
        <v>227</v>
      </c>
      <c r="E197" s="40" t="s">
        <v>103</v>
      </c>
      <c r="F197" s="40" t="s">
        <v>26</v>
      </c>
      <c r="G197" s="40" t="s">
        <v>132</v>
      </c>
      <c r="H197" s="40" t="s">
        <v>114</v>
      </c>
      <c r="I197" s="17" t="n">
        <f aca="false">'прил Ведомств'!J537</f>
        <v>270</v>
      </c>
      <c r="J197" s="17" t="n">
        <f aca="false">'прил Ведомств'!K537</f>
        <v>270</v>
      </c>
      <c r="K197" s="17" t="n">
        <f aca="false">'прил Ведомств'!L537</f>
        <v>270</v>
      </c>
    </row>
    <row r="198" customFormat="false" ht="78" hidden="false" customHeight="true" outlineLevel="0" collapsed="false">
      <c r="A198" s="39" t="s">
        <v>129</v>
      </c>
      <c r="B198" s="40" t="s">
        <v>26</v>
      </c>
      <c r="C198" s="40" t="s">
        <v>41</v>
      </c>
      <c r="D198" s="40" t="s">
        <v>227</v>
      </c>
      <c r="E198" s="40" t="s">
        <v>103</v>
      </c>
      <c r="F198" s="40" t="s">
        <v>26</v>
      </c>
      <c r="G198" s="40" t="s">
        <v>130</v>
      </c>
      <c r="H198" s="40"/>
      <c r="I198" s="17" t="n">
        <f aca="false">I199</f>
        <v>276.4</v>
      </c>
      <c r="J198" s="17" t="n">
        <f aca="false">J199</f>
        <v>276.4</v>
      </c>
      <c r="K198" s="17" t="n">
        <f aca="false">K199</f>
        <v>276.4</v>
      </c>
    </row>
    <row r="199" customFormat="false" ht="31.2" hidden="false" customHeight="true" outlineLevel="0" collapsed="false">
      <c r="A199" s="62" t="s">
        <v>113</v>
      </c>
      <c r="B199" s="40" t="s">
        <v>26</v>
      </c>
      <c r="C199" s="40" t="s">
        <v>41</v>
      </c>
      <c r="D199" s="40" t="s">
        <v>227</v>
      </c>
      <c r="E199" s="40" t="s">
        <v>103</v>
      </c>
      <c r="F199" s="40" t="s">
        <v>26</v>
      </c>
      <c r="G199" s="40" t="s">
        <v>130</v>
      </c>
      <c r="H199" s="40" t="s">
        <v>114</v>
      </c>
      <c r="I199" s="17" t="n">
        <f aca="false">'прил Ведомств'!J539</f>
        <v>276.4</v>
      </c>
      <c r="J199" s="17" t="n">
        <f aca="false">'прил Ведомств'!K539</f>
        <v>276.4</v>
      </c>
      <c r="K199" s="17" t="n">
        <f aca="false">'прил Ведомств'!L539</f>
        <v>276.4</v>
      </c>
    </row>
    <row r="200" customFormat="false" ht="31.2" hidden="false" customHeight="true" outlineLevel="0" collapsed="false">
      <c r="A200" s="39" t="s">
        <v>232</v>
      </c>
      <c r="B200" s="40" t="s">
        <v>26</v>
      </c>
      <c r="C200" s="40" t="s">
        <v>41</v>
      </c>
      <c r="D200" s="40" t="s">
        <v>227</v>
      </c>
      <c r="E200" s="40" t="s">
        <v>103</v>
      </c>
      <c r="F200" s="40" t="s">
        <v>26</v>
      </c>
      <c r="G200" s="40" t="s">
        <v>233</v>
      </c>
      <c r="H200" s="40"/>
      <c r="I200" s="17" t="n">
        <f aca="false">I201</f>
        <v>0</v>
      </c>
      <c r="J200" s="17" t="n">
        <f aca="false">J201</f>
        <v>0</v>
      </c>
      <c r="K200" s="17" t="n">
        <f aca="false">K201</f>
        <v>0</v>
      </c>
    </row>
    <row r="201" customFormat="false" ht="31.2" hidden="false" customHeight="true" outlineLevel="0" collapsed="false">
      <c r="A201" s="62" t="s">
        <v>113</v>
      </c>
      <c r="B201" s="40" t="s">
        <v>26</v>
      </c>
      <c r="C201" s="40" t="s">
        <v>41</v>
      </c>
      <c r="D201" s="40" t="s">
        <v>227</v>
      </c>
      <c r="E201" s="40" t="s">
        <v>103</v>
      </c>
      <c r="F201" s="40" t="s">
        <v>26</v>
      </c>
      <c r="G201" s="40" t="s">
        <v>233</v>
      </c>
      <c r="H201" s="40" t="s">
        <v>114</v>
      </c>
      <c r="I201" s="17" t="n">
        <f aca="false">'прил Ведомств'!J541</f>
        <v>0</v>
      </c>
      <c r="J201" s="17" t="n">
        <f aca="false">'прил Ведомств'!K541</f>
        <v>0</v>
      </c>
      <c r="K201" s="17" t="n">
        <f aca="false">'прил Ведомств'!L541</f>
        <v>0</v>
      </c>
    </row>
    <row r="202" customFormat="false" ht="15.6" hidden="false" customHeight="true" outlineLevel="0" collapsed="false">
      <c r="A202" s="39" t="s">
        <v>143</v>
      </c>
      <c r="B202" s="40" t="s">
        <v>26</v>
      </c>
      <c r="C202" s="40" t="s">
        <v>41</v>
      </c>
      <c r="D202" s="40" t="s">
        <v>227</v>
      </c>
      <c r="E202" s="40" t="s">
        <v>103</v>
      </c>
      <c r="F202" s="40" t="s">
        <v>26</v>
      </c>
      <c r="G202" s="40" t="s">
        <v>144</v>
      </c>
      <c r="H202" s="40"/>
      <c r="I202" s="17" t="n">
        <f aca="false">I203</f>
        <v>0</v>
      </c>
      <c r="J202" s="17" t="n">
        <f aca="false">J203</f>
        <v>0</v>
      </c>
      <c r="K202" s="17" t="n">
        <f aca="false">K203</f>
        <v>0</v>
      </c>
    </row>
    <row r="203" customFormat="false" ht="31.2" hidden="false" customHeight="true" outlineLevel="0" collapsed="false">
      <c r="A203" s="62" t="s">
        <v>113</v>
      </c>
      <c r="B203" s="40" t="s">
        <v>26</v>
      </c>
      <c r="C203" s="40" t="s">
        <v>41</v>
      </c>
      <c r="D203" s="40" t="s">
        <v>227</v>
      </c>
      <c r="E203" s="40" t="s">
        <v>103</v>
      </c>
      <c r="F203" s="40" t="s">
        <v>26</v>
      </c>
      <c r="G203" s="40" t="s">
        <v>144</v>
      </c>
      <c r="H203" s="40" t="s">
        <v>114</v>
      </c>
      <c r="I203" s="17" t="n">
        <f aca="false">'прил Ведомств'!J543</f>
        <v>0</v>
      </c>
      <c r="J203" s="17" t="n">
        <f aca="false">'прил Ведомств'!K543</f>
        <v>0</v>
      </c>
      <c r="K203" s="17" t="n">
        <f aca="false">'прил Ведомств'!L543</f>
        <v>0</v>
      </c>
    </row>
    <row r="204" customFormat="false" ht="31.2" hidden="false" customHeight="true" outlineLevel="0" collapsed="false">
      <c r="A204" s="39" t="s">
        <v>234</v>
      </c>
      <c r="B204" s="40" t="s">
        <v>26</v>
      </c>
      <c r="C204" s="40" t="s">
        <v>41</v>
      </c>
      <c r="D204" s="40" t="s">
        <v>227</v>
      </c>
      <c r="E204" s="40" t="s">
        <v>154</v>
      </c>
      <c r="F204" s="38"/>
      <c r="G204" s="38"/>
      <c r="H204" s="40"/>
      <c r="I204" s="17" t="n">
        <f aca="false">I205</f>
        <v>20602.9</v>
      </c>
      <c r="J204" s="17" t="n">
        <f aca="false">J205</f>
        <v>20602.9</v>
      </c>
      <c r="K204" s="17" t="n">
        <f aca="false">K205</f>
        <v>20602.9</v>
      </c>
    </row>
    <row r="205" customFormat="false" ht="64.8" hidden="false" customHeight="true" outlineLevel="0" collapsed="false">
      <c r="A205" s="69" t="s">
        <v>235</v>
      </c>
      <c r="B205" s="40" t="s">
        <v>26</v>
      </c>
      <c r="C205" s="40" t="s">
        <v>41</v>
      </c>
      <c r="D205" s="40" t="s">
        <v>227</v>
      </c>
      <c r="E205" s="40" t="s">
        <v>154</v>
      </c>
      <c r="F205" s="40" t="s">
        <v>26</v>
      </c>
      <c r="G205" s="40"/>
      <c r="H205" s="40"/>
      <c r="I205" s="17" t="n">
        <f aca="false">I206+I209+I211</f>
        <v>20602.9</v>
      </c>
      <c r="J205" s="17" t="n">
        <f aca="false">J206+J209+J211</f>
        <v>20602.9</v>
      </c>
      <c r="K205" s="17" t="n">
        <f aca="false">K206+K209+K211</f>
        <v>20602.9</v>
      </c>
    </row>
    <row r="206" customFormat="false" ht="18.75" hidden="false" customHeight="true" outlineLevel="0" collapsed="false">
      <c r="A206" s="39" t="s">
        <v>191</v>
      </c>
      <c r="B206" s="40" t="s">
        <v>26</v>
      </c>
      <c r="C206" s="40" t="s">
        <v>41</v>
      </c>
      <c r="D206" s="40" t="s">
        <v>227</v>
      </c>
      <c r="E206" s="40" t="s">
        <v>154</v>
      </c>
      <c r="F206" s="40" t="s">
        <v>26</v>
      </c>
      <c r="G206" s="40" t="s">
        <v>192</v>
      </c>
      <c r="H206" s="40"/>
      <c r="I206" s="17" t="n">
        <f aca="false">I207+I208</f>
        <v>9189.9</v>
      </c>
      <c r="J206" s="17" t="n">
        <f aca="false">J207+J208</f>
        <v>9072.1</v>
      </c>
      <c r="K206" s="17" t="n">
        <f aca="false">K207+K208</f>
        <v>9444.8</v>
      </c>
    </row>
    <row r="207" customFormat="false" ht="15.6" hidden="false" customHeight="true" outlineLevel="0" collapsed="false">
      <c r="A207" s="62" t="s">
        <v>193</v>
      </c>
      <c r="B207" s="40" t="s">
        <v>26</v>
      </c>
      <c r="C207" s="40" t="s">
        <v>41</v>
      </c>
      <c r="D207" s="40" t="s">
        <v>227</v>
      </c>
      <c r="E207" s="40" t="s">
        <v>154</v>
      </c>
      <c r="F207" s="40" t="s">
        <v>26</v>
      </c>
      <c r="G207" s="40" t="s">
        <v>192</v>
      </c>
      <c r="H207" s="40" t="s">
        <v>194</v>
      </c>
      <c r="I207" s="17" t="n">
        <f aca="false">'прил Ведомств'!J547</f>
        <v>9189.9</v>
      </c>
      <c r="J207" s="17" t="n">
        <f aca="false">'прил Ведомств'!K547</f>
        <v>9072.1</v>
      </c>
      <c r="K207" s="17" t="n">
        <f aca="false">'прил Ведомств'!L547</f>
        <v>9444.8</v>
      </c>
    </row>
    <row r="208" customFormat="false" ht="31.2" hidden="false" customHeight="true" outlineLevel="0" collapsed="false">
      <c r="A208" s="62" t="s">
        <v>119</v>
      </c>
      <c r="B208" s="40" t="s">
        <v>26</v>
      </c>
      <c r="C208" s="40" t="s">
        <v>41</v>
      </c>
      <c r="D208" s="40" t="s">
        <v>227</v>
      </c>
      <c r="E208" s="40" t="s">
        <v>154</v>
      </c>
      <c r="F208" s="40" t="s">
        <v>26</v>
      </c>
      <c r="G208" s="40" t="s">
        <v>192</v>
      </c>
      <c r="H208" s="40" t="s">
        <v>120</v>
      </c>
      <c r="I208" s="17" t="n">
        <f aca="false">'прил Ведомств'!J548</f>
        <v>0</v>
      </c>
      <c r="J208" s="17" t="n">
        <f aca="false">'прил Ведомств'!K548</f>
        <v>0</v>
      </c>
      <c r="K208" s="17" t="n">
        <f aca="false">'прил Ведомств'!L548</f>
        <v>0</v>
      </c>
    </row>
    <row r="209" customFormat="false" ht="46.8" hidden="false" customHeight="true" outlineLevel="0" collapsed="false">
      <c r="A209" s="39" t="s">
        <v>108</v>
      </c>
      <c r="B209" s="40" t="s">
        <v>26</v>
      </c>
      <c r="C209" s="40" t="s">
        <v>41</v>
      </c>
      <c r="D209" s="40" t="s">
        <v>227</v>
      </c>
      <c r="E209" s="40" t="s">
        <v>154</v>
      </c>
      <c r="F209" s="40" t="s">
        <v>26</v>
      </c>
      <c r="G209" s="40" t="s">
        <v>109</v>
      </c>
      <c r="H209" s="40"/>
      <c r="I209" s="17" t="n">
        <f aca="false">I210</f>
        <v>10810.8</v>
      </c>
      <c r="J209" s="17" t="n">
        <f aca="false">J210</f>
        <v>10928.6</v>
      </c>
      <c r="K209" s="17" t="n">
        <f aca="false">K210</f>
        <v>11158.1</v>
      </c>
    </row>
    <row r="210" customFormat="false" ht="15.6" hidden="false" customHeight="true" outlineLevel="0" collapsed="false">
      <c r="A210" s="62" t="s">
        <v>193</v>
      </c>
      <c r="B210" s="40" t="s">
        <v>26</v>
      </c>
      <c r="C210" s="40" t="s">
        <v>41</v>
      </c>
      <c r="D210" s="40" t="s">
        <v>227</v>
      </c>
      <c r="E210" s="40" t="s">
        <v>154</v>
      </c>
      <c r="F210" s="40" t="s">
        <v>26</v>
      </c>
      <c r="G210" s="40" t="s">
        <v>109</v>
      </c>
      <c r="H210" s="40" t="s">
        <v>194</v>
      </c>
      <c r="I210" s="17" t="n">
        <f aca="false">'прил Ведомств'!J550</f>
        <v>10810.8</v>
      </c>
      <c r="J210" s="17" t="n">
        <f aca="false">'прил Ведомств'!K550</f>
        <v>10928.6</v>
      </c>
      <c r="K210" s="17" t="n">
        <f aca="false">'прил Ведомств'!L550</f>
        <v>11158.1</v>
      </c>
    </row>
    <row r="211" customFormat="false" ht="46.8" hidden="false" customHeight="true" outlineLevel="0" collapsed="false">
      <c r="A211" s="39" t="s">
        <v>236</v>
      </c>
      <c r="B211" s="40" t="s">
        <v>26</v>
      </c>
      <c r="C211" s="40" t="s">
        <v>41</v>
      </c>
      <c r="D211" s="40" t="s">
        <v>227</v>
      </c>
      <c r="E211" s="40" t="s">
        <v>154</v>
      </c>
      <c r="F211" s="40" t="s">
        <v>26</v>
      </c>
      <c r="G211" s="40" t="s">
        <v>237</v>
      </c>
      <c r="H211" s="40"/>
      <c r="I211" s="17" t="n">
        <f aca="false">I212</f>
        <v>602.2</v>
      </c>
      <c r="J211" s="17" t="n">
        <f aca="false">J212</f>
        <v>602.2</v>
      </c>
      <c r="K211" s="17" t="n">
        <f aca="false">K212</f>
        <v>0</v>
      </c>
    </row>
    <row r="212" customFormat="false" ht="15.6" hidden="false" customHeight="true" outlineLevel="0" collapsed="false">
      <c r="A212" s="62" t="s">
        <v>193</v>
      </c>
      <c r="B212" s="40" t="s">
        <v>26</v>
      </c>
      <c r="C212" s="40" t="s">
        <v>41</v>
      </c>
      <c r="D212" s="40" t="s">
        <v>227</v>
      </c>
      <c r="E212" s="40" t="s">
        <v>154</v>
      </c>
      <c r="F212" s="40" t="s">
        <v>26</v>
      </c>
      <c r="G212" s="40" t="s">
        <v>237</v>
      </c>
      <c r="H212" s="40" t="s">
        <v>194</v>
      </c>
      <c r="I212" s="17" t="n">
        <f aca="false">'прил Ведомств'!J552</f>
        <v>602.2</v>
      </c>
      <c r="J212" s="17" t="n">
        <f aca="false">'прил Ведомств'!K552</f>
        <v>602.2</v>
      </c>
      <c r="K212" s="17" t="n">
        <f aca="false">'прил Ведомств'!L552</f>
        <v>0</v>
      </c>
    </row>
    <row r="213" customFormat="false" ht="46.8" hidden="false" customHeight="true" outlineLevel="0" collapsed="false">
      <c r="A213" s="39" t="s">
        <v>160</v>
      </c>
      <c r="B213" s="40" t="s">
        <v>26</v>
      </c>
      <c r="C213" s="40" t="s">
        <v>41</v>
      </c>
      <c r="D213" s="40" t="s">
        <v>161</v>
      </c>
      <c r="E213" s="40"/>
      <c r="F213" s="40"/>
      <c r="G213" s="40"/>
      <c r="H213" s="40"/>
      <c r="I213" s="17" t="n">
        <f aca="false">I216+I219+I222+I225+I228+I231+I234</f>
        <v>2504</v>
      </c>
      <c r="J213" s="17" t="n">
        <f aca="false">J216+J219+J222+J225+J228+J231+J234</f>
        <v>2494</v>
      </c>
      <c r="K213" s="17" t="n">
        <f aca="false">K216+K219+K222+K225+K228+K231+K234</f>
        <v>2494</v>
      </c>
    </row>
    <row r="214" customFormat="false" ht="62.4" hidden="false" customHeight="true" outlineLevel="0" collapsed="false">
      <c r="A214" s="39" t="s">
        <v>238</v>
      </c>
      <c r="B214" s="40" t="s">
        <v>26</v>
      </c>
      <c r="C214" s="40" t="s">
        <v>41</v>
      </c>
      <c r="D214" s="40" t="s">
        <v>161</v>
      </c>
      <c r="E214" s="40" t="s">
        <v>112</v>
      </c>
      <c r="F214" s="40" t="s">
        <v>26</v>
      </c>
      <c r="G214" s="40"/>
      <c r="H214" s="40"/>
      <c r="I214" s="17" t="n">
        <f aca="false">I215</f>
        <v>0</v>
      </c>
      <c r="J214" s="17" t="n">
        <f aca="false">J215</f>
        <v>0</v>
      </c>
      <c r="K214" s="17" t="n">
        <f aca="false">K215</f>
        <v>0</v>
      </c>
    </row>
    <row r="215" customFormat="false" ht="31.2" hidden="false" customHeight="true" outlineLevel="0" collapsed="false">
      <c r="A215" s="39" t="s">
        <v>239</v>
      </c>
      <c r="B215" s="40" t="s">
        <v>26</v>
      </c>
      <c r="C215" s="40" t="s">
        <v>41</v>
      </c>
      <c r="D215" s="40" t="s">
        <v>161</v>
      </c>
      <c r="E215" s="40" t="s">
        <v>112</v>
      </c>
      <c r="F215" s="40" t="s">
        <v>26</v>
      </c>
      <c r="G215" s="40" t="s">
        <v>240</v>
      </c>
      <c r="H215" s="40"/>
      <c r="I215" s="17" t="n">
        <f aca="false">I216</f>
        <v>0</v>
      </c>
      <c r="J215" s="17" t="n">
        <f aca="false">J216</f>
        <v>0</v>
      </c>
      <c r="K215" s="17" t="n">
        <f aca="false">K216</f>
        <v>0</v>
      </c>
    </row>
    <row r="216" customFormat="false" ht="31.2" hidden="false" customHeight="true" outlineLevel="0" collapsed="false">
      <c r="A216" s="62" t="s">
        <v>241</v>
      </c>
      <c r="B216" s="40" t="s">
        <v>26</v>
      </c>
      <c r="C216" s="40" t="s">
        <v>41</v>
      </c>
      <c r="D216" s="40" t="s">
        <v>161</v>
      </c>
      <c r="E216" s="40" t="s">
        <v>112</v>
      </c>
      <c r="F216" s="40" t="s">
        <v>26</v>
      </c>
      <c r="G216" s="40" t="s">
        <v>240</v>
      </c>
      <c r="H216" s="40" t="s">
        <v>242</v>
      </c>
      <c r="I216" s="17" t="n">
        <f aca="false">'прил Ведомств'!J556</f>
        <v>0</v>
      </c>
      <c r="J216" s="17" t="n">
        <f aca="false">'прил Ведомств'!K556</f>
        <v>0</v>
      </c>
      <c r="K216" s="17" t="n">
        <f aca="false">'прил Ведомств'!L556</f>
        <v>0</v>
      </c>
    </row>
    <row r="217" customFormat="false" ht="32.4" hidden="false" customHeight="true" outlineLevel="0" collapsed="false">
      <c r="A217" s="39" t="s">
        <v>243</v>
      </c>
      <c r="B217" s="40" t="s">
        <v>26</v>
      </c>
      <c r="C217" s="40" t="s">
        <v>41</v>
      </c>
      <c r="D217" s="40" t="s">
        <v>161</v>
      </c>
      <c r="E217" s="40" t="s">
        <v>112</v>
      </c>
      <c r="F217" s="40" t="s">
        <v>31</v>
      </c>
      <c r="G217" s="40"/>
      <c r="H217" s="40"/>
      <c r="I217" s="17" t="n">
        <f aca="false">I218</f>
        <v>30</v>
      </c>
      <c r="J217" s="17" t="n">
        <f aca="false">J218</f>
        <v>30</v>
      </c>
      <c r="K217" s="17" t="n">
        <f aca="false">K218</f>
        <v>30</v>
      </c>
    </row>
    <row r="218" customFormat="false" ht="15.6" hidden="false" customHeight="true" outlineLevel="0" collapsed="false">
      <c r="A218" s="39" t="s">
        <v>244</v>
      </c>
      <c r="B218" s="40" t="s">
        <v>26</v>
      </c>
      <c r="C218" s="40" t="s">
        <v>41</v>
      </c>
      <c r="D218" s="40" t="s">
        <v>161</v>
      </c>
      <c r="E218" s="40" t="s">
        <v>112</v>
      </c>
      <c r="F218" s="40" t="s">
        <v>31</v>
      </c>
      <c r="G218" s="40" t="s">
        <v>245</v>
      </c>
      <c r="H218" s="40"/>
      <c r="I218" s="17" t="n">
        <f aca="false">I219</f>
        <v>30</v>
      </c>
      <c r="J218" s="17" t="n">
        <f aca="false">J219</f>
        <v>30</v>
      </c>
      <c r="K218" s="17" t="n">
        <f aca="false">K219</f>
        <v>30</v>
      </c>
    </row>
    <row r="219" customFormat="false" ht="15.6" hidden="false" customHeight="true" outlineLevel="0" collapsed="false">
      <c r="A219" s="62" t="s">
        <v>127</v>
      </c>
      <c r="B219" s="40" t="s">
        <v>26</v>
      </c>
      <c r="C219" s="40" t="s">
        <v>41</v>
      </c>
      <c r="D219" s="40" t="s">
        <v>161</v>
      </c>
      <c r="E219" s="40" t="s">
        <v>112</v>
      </c>
      <c r="F219" s="40" t="s">
        <v>31</v>
      </c>
      <c r="G219" s="40" t="s">
        <v>245</v>
      </c>
      <c r="H219" s="40" t="s">
        <v>128</v>
      </c>
      <c r="I219" s="17" t="n">
        <f aca="false">'прил Ведомств'!J559</f>
        <v>30</v>
      </c>
      <c r="J219" s="17" t="n">
        <f aca="false">'прил Ведомств'!K559</f>
        <v>30</v>
      </c>
      <c r="K219" s="17" t="n">
        <f aca="false">'прил Ведомств'!L559</f>
        <v>30</v>
      </c>
    </row>
    <row r="220" customFormat="false" ht="46.8" hidden="false" customHeight="true" outlineLevel="0" collapsed="false">
      <c r="A220" s="39" t="s">
        <v>246</v>
      </c>
      <c r="B220" s="40" t="s">
        <v>26</v>
      </c>
      <c r="C220" s="40" t="s">
        <v>41</v>
      </c>
      <c r="D220" s="40" t="s">
        <v>161</v>
      </c>
      <c r="E220" s="40" t="s">
        <v>112</v>
      </c>
      <c r="F220" s="40" t="s">
        <v>33</v>
      </c>
      <c r="G220" s="40"/>
      <c r="H220" s="40"/>
      <c r="I220" s="17" t="n">
        <f aca="false">I221</f>
        <v>0</v>
      </c>
      <c r="J220" s="17" t="n">
        <f aca="false">J221</f>
        <v>0</v>
      </c>
      <c r="K220" s="17" t="n">
        <f aca="false">K221</f>
        <v>0</v>
      </c>
    </row>
    <row r="221" customFormat="false" ht="15.6" hidden="false" customHeight="true" outlineLevel="0" collapsed="false">
      <c r="A221" s="39" t="s">
        <v>247</v>
      </c>
      <c r="B221" s="40" t="s">
        <v>26</v>
      </c>
      <c r="C221" s="40" t="s">
        <v>41</v>
      </c>
      <c r="D221" s="40" t="s">
        <v>161</v>
      </c>
      <c r="E221" s="40" t="s">
        <v>112</v>
      </c>
      <c r="F221" s="40" t="s">
        <v>33</v>
      </c>
      <c r="G221" s="40" t="s">
        <v>248</v>
      </c>
      <c r="H221" s="40"/>
      <c r="I221" s="17" t="n">
        <f aca="false">I222</f>
        <v>0</v>
      </c>
      <c r="J221" s="17" t="n">
        <f aca="false">J222</f>
        <v>0</v>
      </c>
      <c r="K221" s="17" t="n">
        <f aca="false">K222</f>
        <v>0</v>
      </c>
    </row>
    <row r="222" customFormat="false" ht="31.2" hidden="false" customHeight="true" outlineLevel="0" collapsed="false">
      <c r="A222" s="62" t="s">
        <v>241</v>
      </c>
      <c r="B222" s="40" t="s">
        <v>26</v>
      </c>
      <c r="C222" s="40" t="s">
        <v>41</v>
      </c>
      <c r="D222" s="40" t="s">
        <v>161</v>
      </c>
      <c r="E222" s="40" t="s">
        <v>112</v>
      </c>
      <c r="F222" s="40" t="s">
        <v>33</v>
      </c>
      <c r="G222" s="40" t="s">
        <v>248</v>
      </c>
      <c r="H222" s="40" t="s">
        <v>242</v>
      </c>
      <c r="I222" s="17" t="n">
        <f aca="false">'прил Ведомств'!J562</f>
        <v>0</v>
      </c>
      <c r="J222" s="17" t="n">
        <f aca="false">'прил Ведомств'!K562</f>
        <v>0</v>
      </c>
      <c r="K222" s="17" t="n">
        <f aca="false">'прил Ведомств'!L562</f>
        <v>0</v>
      </c>
    </row>
    <row r="223" customFormat="false" ht="31.2" hidden="false" customHeight="true" outlineLevel="0" collapsed="false">
      <c r="A223" s="39" t="s">
        <v>249</v>
      </c>
      <c r="B223" s="40" t="s">
        <v>26</v>
      </c>
      <c r="C223" s="40" t="s">
        <v>41</v>
      </c>
      <c r="D223" s="40" t="s">
        <v>161</v>
      </c>
      <c r="E223" s="40" t="s">
        <v>112</v>
      </c>
      <c r="F223" s="40" t="s">
        <v>35</v>
      </c>
      <c r="G223" s="40"/>
      <c r="H223" s="40"/>
      <c r="I223" s="17" t="n">
        <f aca="false">I224</f>
        <v>54</v>
      </c>
      <c r="J223" s="17" t="n">
        <f aca="false">J224</f>
        <v>54</v>
      </c>
      <c r="K223" s="17" t="n">
        <f aca="false">K224</f>
        <v>54</v>
      </c>
    </row>
    <row r="224" customFormat="false" ht="15.6" hidden="false" customHeight="true" outlineLevel="0" collapsed="false">
      <c r="A224" s="39" t="s">
        <v>244</v>
      </c>
      <c r="B224" s="40" t="s">
        <v>26</v>
      </c>
      <c r="C224" s="40" t="s">
        <v>41</v>
      </c>
      <c r="D224" s="40" t="s">
        <v>161</v>
      </c>
      <c r="E224" s="40" t="s">
        <v>112</v>
      </c>
      <c r="F224" s="40" t="s">
        <v>35</v>
      </c>
      <c r="G224" s="40" t="s">
        <v>245</v>
      </c>
      <c r="H224" s="40"/>
      <c r="I224" s="17" t="n">
        <f aca="false">I225</f>
        <v>54</v>
      </c>
      <c r="J224" s="17" t="n">
        <f aca="false">J225</f>
        <v>54</v>
      </c>
      <c r="K224" s="17" t="n">
        <f aca="false">K225</f>
        <v>54</v>
      </c>
    </row>
    <row r="225" customFormat="false" ht="15.6" hidden="false" customHeight="true" outlineLevel="0" collapsed="false">
      <c r="A225" s="62" t="s">
        <v>127</v>
      </c>
      <c r="B225" s="40" t="s">
        <v>26</v>
      </c>
      <c r="C225" s="40" t="s">
        <v>41</v>
      </c>
      <c r="D225" s="40" t="s">
        <v>161</v>
      </c>
      <c r="E225" s="40" t="s">
        <v>112</v>
      </c>
      <c r="F225" s="40" t="s">
        <v>35</v>
      </c>
      <c r="G225" s="40" t="s">
        <v>245</v>
      </c>
      <c r="H225" s="40" t="s">
        <v>128</v>
      </c>
      <c r="I225" s="17" t="n">
        <f aca="false">'прил Ведомств'!J565</f>
        <v>54</v>
      </c>
      <c r="J225" s="17" t="n">
        <f aca="false">'прил Ведомств'!K565</f>
        <v>54</v>
      </c>
      <c r="K225" s="17" t="n">
        <f aca="false">'прил Ведомств'!L565</f>
        <v>54</v>
      </c>
    </row>
    <row r="226" customFormat="false" ht="31.2" hidden="false" customHeight="true" outlineLevel="0" collapsed="false">
      <c r="A226" s="39" t="s">
        <v>250</v>
      </c>
      <c r="B226" s="40" t="s">
        <v>26</v>
      </c>
      <c r="C226" s="40" t="s">
        <v>41</v>
      </c>
      <c r="D226" s="40" t="s">
        <v>161</v>
      </c>
      <c r="E226" s="40" t="s">
        <v>112</v>
      </c>
      <c r="F226" s="40" t="s">
        <v>37</v>
      </c>
      <c r="G226" s="40"/>
      <c r="H226" s="40"/>
      <c r="I226" s="17" t="n">
        <f aca="false">I227</f>
        <v>1000</v>
      </c>
      <c r="J226" s="17" t="n">
        <f aca="false">J227</f>
        <v>1000</v>
      </c>
      <c r="K226" s="17" t="n">
        <f aca="false">K227</f>
        <v>1000</v>
      </c>
    </row>
    <row r="227" customFormat="false" ht="15.6" hidden="false" customHeight="true" outlineLevel="0" collapsed="false">
      <c r="A227" s="39" t="s">
        <v>244</v>
      </c>
      <c r="B227" s="40" t="s">
        <v>26</v>
      </c>
      <c r="C227" s="40" t="s">
        <v>41</v>
      </c>
      <c r="D227" s="40" t="s">
        <v>161</v>
      </c>
      <c r="E227" s="40" t="s">
        <v>112</v>
      </c>
      <c r="F227" s="40" t="s">
        <v>37</v>
      </c>
      <c r="G227" s="40" t="s">
        <v>245</v>
      </c>
      <c r="H227" s="40"/>
      <c r="I227" s="17" t="n">
        <f aca="false">I228</f>
        <v>1000</v>
      </c>
      <c r="J227" s="17" t="n">
        <f aca="false">J228</f>
        <v>1000</v>
      </c>
      <c r="K227" s="17" t="n">
        <f aca="false">K228</f>
        <v>1000</v>
      </c>
    </row>
    <row r="228" customFormat="false" ht="15.6" hidden="false" customHeight="true" outlineLevel="0" collapsed="false">
      <c r="A228" s="62" t="s">
        <v>251</v>
      </c>
      <c r="B228" s="40" t="s">
        <v>26</v>
      </c>
      <c r="C228" s="40" t="s">
        <v>41</v>
      </c>
      <c r="D228" s="40" t="s">
        <v>161</v>
      </c>
      <c r="E228" s="40" t="s">
        <v>112</v>
      </c>
      <c r="F228" s="40" t="s">
        <v>37</v>
      </c>
      <c r="G228" s="40" t="s">
        <v>245</v>
      </c>
      <c r="H228" s="40" t="s">
        <v>252</v>
      </c>
      <c r="I228" s="17" t="n">
        <f aca="false">'прил Ведомств'!J568</f>
        <v>1000</v>
      </c>
      <c r="J228" s="17" t="n">
        <f aca="false">'прил Ведомств'!K568</f>
        <v>1000</v>
      </c>
      <c r="K228" s="17" t="n">
        <f aca="false">'прил Ведомств'!L568</f>
        <v>1000</v>
      </c>
    </row>
    <row r="229" customFormat="false" ht="31.2" hidden="false" customHeight="true" outlineLevel="0" collapsed="false">
      <c r="A229" s="39" t="s">
        <v>253</v>
      </c>
      <c r="B229" s="40" t="s">
        <v>26</v>
      </c>
      <c r="C229" s="40" t="s">
        <v>41</v>
      </c>
      <c r="D229" s="40" t="s">
        <v>161</v>
      </c>
      <c r="E229" s="40" t="s">
        <v>112</v>
      </c>
      <c r="F229" s="40" t="s">
        <v>51</v>
      </c>
      <c r="G229" s="40"/>
      <c r="H229" s="40"/>
      <c r="I229" s="17" t="n">
        <f aca="false">I230</f>
        <v>0</v>
      </c>
      <c r="J229" s="17" t="n">
        <f aca="false">J230</f>
        <v>0</v>
      </c>
      <c r="K229" s="17" t="n">
        <f aca="false">K230</f>
        <v>0</v>
      </c>
    </row>
    <row r="230" customFormat="false" ht="15.6" hidden="false" customHeight="true" outlineLevel="0" collapsed="false">
      <c r="A230" s="39" t="s">
        <v>244</v>
      </c>
      <c r="B230" s="40" t="s">
        <v>26</v>
      </c>
      <c r="C230" s="40" t="s">
        <v>41</v>
      </c>
      <c r="D230" s="40" t="s">
        <v>161</v>
      </c>
      <c r="E230" s="40" t="s">
        <v>112</v>
      </c>
      <c r="F230" s="40" t="s">
        <v>51</v>
      </c>
      <c r="G230" s="40" t="s">
        <v>245</v>
      </c>
      <c r="H230" s="40"/>
      <c r="I230" s="17" t="n">
        <f aca="false">I231</f>
        <v>0</v>
      </c>
      <c r="J230" s="17" t="n">
        <f aca="false">J231</f>
        <v>0</v>
      </c>
      <c r="K230" s="17" t="n">
        <f aca="false">K231</f>
        <v>0</v>
      </c>
    </row>
    <row r="231" customFormat="false" ht="15.6" hidden="false" customHeight="true" outlineLevel="0" collapsed="false">
      <c r="A231" s="62" t="s">
        <v>127</v>
      </c>
      <c r="B231" s="40" t="s">
        <v>26</v>
      </c>
      <c r="C231" s="40" t="s">
        <v>41</v>
      </c>
      <c r="D231" s="40" t="s">
        <v>161</v>
      </c>
      <c r="E231" s="40" t="s">
        <v>112</v>
      </c>
      <c r="F231" s="40" t="s">
        <v>51</v>
      </c>
      <c r="G231" s="40" t="s">
        <v>245</v>
      </c>
      <c r="H231" s="40" t="s">
        <v>128</v>
      </c>
      <c r="I231" s="17" t="n">
        <f aca="false">'прил Ведомств'!J571</f>
        <v>0</v>
      </c>
      <c r="J231" s="17" t="n">
        <f aca="false">'прил Ведомств'!K571</f>
        <v>0</v>
      </c>
      <c r="K231" s="17" t="n">
        <f aca="false">'прил Ведомств'!L571</f>
        <v>0</v>
      </c>
    </row>
    <row r="232" customFormat="false" ht="31.2" hidden="false" customHeight="true" outlineLevel="0" collapsed="false">
      <c r="A232" s="39" t="s">
        <v>254</v>
      </c>
      <c r="B232" s="40" t="s">
        <v>26</v>
      </c>
      <c r="C232" s="40" t="s">
        <v>41</v>
      </c>
      <c r="D232" s="40" t="s">
        <v>161</v>
      </c>
      <c r="E232" s="40" t="s">
        <v>112</v>
      </c>
      <c r="F232" s="40" t="s">
        <v>53</v>
      </c>
      <c r="G232" s="40"/>
      <c r="H232" s="40"/>
      <c r="I232" s="17" t="n">
        <f aca="false">I233</f>
        <v>1420</v>
      </c>
      <c r="J232" s="17" t="n">
        <f aca="false">J233</f>
        <v>1410</v>
      </c>
      <c r="K232" s="17" t="n">
        <f aca="false">K233</f>
        <v>1410</v>
      </c>
    </row>
    <row r="233" customFormat="false" ht="15.6" hidden="false" customHeight="true" outlineLevel="0" collapsed="false">
      <c r="A233" s="39" t="s">
        <v>244</v>
      </c>
      <c r="B233" s="40" t="s">
        <v>26</v>
      </c>
      <c r="C233" s="40" t="s">
        <v>41</v>
      </c>
      <c r="D233" s="40" t="s">
        <v>161</v>
      </c>
      <c r="E233" s="40" t="s">
        <v>112</v>
      </c>
      <c r="F233" s="40" t="s">
        <v>53</v>
      </c>
      <c r="G233" s="40" t="s">
        <v>245</v>
      </c>
      <c r="H233" s="40"/>
      <c r="I233" s="17" t="n">
        <f aca="false">I234</f>
        <v>1420</v>
      </c>
      <c r="J233" s="17" t="n">
        <f aca="false">J234</f>
        <v>1410</v>
      </c>
      <c r="K233" s="17" t="n">
        <f aca="false">K234</f>
        <v>1410</v>
      </c>
    </row>
    <row r="234" customFormat="false" ht="31.2" hidden="false" customHeight="true" outlineLevel="0" collapsed="false">
      <c r="A234" s="62" t="s">
        <v>113</v>
      </c>
      <c r="B234" s="40" t="s">
        <v>26</v>
      </c>
      <c r="C234" s="40" t="s">
        <v>41</v>
      </c>
      <c r="D234" s="40" t="s">
        <v>161</v>
      </c>
      <c r="E234" s="40" t="s">
        <v>112</v>
      </c>
      <c r="F234" s="40" t="s">
        <v>53</v>
      </c>
      <c r="G234" s="40" t="s">
        <v>245</v>
      </c>
      <c r="H234" s="40" t="s">
        <v>114</v>
      </c>
      <c r="I234" s="17" t="n">
        <f aca="false">'прил Ведомств'!J574</f>
        <v>1420</v>
      </c>
      <c r="J234" s="17" t="n">
        <f aca="false">'прил Ведомств'!K574</f>
        <v>1410</v>
      </c>
      <c r="K234" s="17" t="n">
        <f aca="false">'прил Ведомств'!L574</f>
        <v>1410</v>
      </c>
    </row>
    <row r="235" customFormat="false" ht="16.2" hidden="false" customHeight="true" outlineLevel="0" collapsed="false">
      <c r="A235" s="39" t="s">
        <v>100</v>
      </c>
      <c r="B235" s="40" t="s">
        <v>26</v>
      </c>
      <c r="C235" s="40" t="s">
        <v>41</v>
      </c>
      <c r="D235" s="40" t="s">
        <v>101</v>
      </c>
      <c r="E235" s="40" t="s">
        <v>112</v>
      </c>
      <c r="F235" s="40" t="s">
        <v>27</v>
      </c>
      <c r="G235" s="40"/>
      <c r="H235" s="40"/>
      <c r="I235" s="17" t="n">
        <f aca="false">I236</f>
        <v>0</v>
      </c>
      <c r="J235" s="17" t="n">
        <f aca="false">J236</f>
        <v>0</v>
      </c>
      <c r="K235" s="17" t="n">
        <f aca="false">K236</f>
        <v>0</v>
      </c>
    </row>
    <row r="236" customFormat="false" ht="15.6" hidden="false" customHeight="true" outlineLevel="0" collapsed="false">
      <c r="A236" s="39" t="s">
        <v>104</v>
      </c>
      <c r="B236" s="40" t="s">
        <v>26</v>
      </c>
      <c r="C236" s="40" t="s">
        <v>41</v>
      </c>
      <c r="D236" s="40" t="s">
        <v>101</v>
      </c>
      <c r="E236" s="40" t="s">
        <v>112</v>
      </c>
      <c r="F236" s="40" t="s">
        <v>27</v>
      </c>
      <c r="G236" s="40" t="s">
        <v>105</v>
      </c>
      <c r="H236" s="40"/>
      <c r="I236" s="17" t="n">
        <f aca="false">I237</f>
        <v>0</v>
      </c>
      <c r="J236" s="17" t="n">
        <f aca="false">J237</f>
        <v>0</v>
      </c>
      <c r="K236" s="17" t="n">
        <f aca="false">K237</f>
        <v>0</v>
      </c>
    </row>
    <row r="237" customFormat="false" ht="15.6" hidden="false" customHeight="true" outlineLevel="0" collapsed="false">
      <c r="A237" s="62" t="s">
        <v>169</v>
      </c>
      <c r="B237" s="40" t="s">
        <v>26</v>
      </c>
      <c r="C237" s="40" t="s">
        <v>41</v>
      </c>
      <c r="D237" s="40" t="s">
        <v>101</v>
      </c>
      <c r="E237" s="40" t="s">
        <v>112</v>
      </c>
      <c r="F237" s="40" t="s">
        <v>27</v>
      </c>
      <c r="G237" s="40" t="s">
        <v>105</v>
      </c>
      <c r="H237" s="40" t="s">
        <v>170</v>
      </c>
      <c r="I237" s="17" t="n">
        <f aca="false">'прил Ведомств'!J584</f>
        <v>0</v>
      </c>
      <c r="J237" s="17" t="n">
        <f aca="false">'прил Ведомств'!K584</f>
        <v>0</v>
      </c>
      <c r="K237" s="17" t="n">
        <f aca="false">'прил Ведомств'!L584</f>
        <v>0</v>
      </c>
    </row>
    <row r="238" customFormat="false" ht="31.2" hidden="false" customHeight="true" outlineLevel="0" collapsed="false">
      <c r="A238" s="39" t="s">
        <v>255</v>
      </c>
      <c r="B238" s="40" t="s">
        <v>26</v>
      </c>
      <c r="C238" s="40" t="s">
        <v>41</v>
      </c>
      <c r="D238" s="40" t="s">
        <v>256</v>
      </c>
      <c r="E238" s="40"/>
      <c r="F238" s="40"/>
      <c r="G238" s="40"/>
      <c r="H238" s="40"/>
      <c r="I238" s="17" t="n">
        <f aca="false">I239</f>
        <v>0</v>
      </c>
      <c r="J238" s="17" t="n">
        <f aca="false">J239</f>
        <v>0</v>
      </c>
      <c r="K238" s="17" t="n">
        <f aca="false">K239</f>
        <v>0</v>
      </c>
    </row>
    <row r="239" customFormat="false" ht="15.6" hidden="false" customHeight="true" outlineLevel="0" collapsed="false">
      <c r="A239" s="61" t="s">
        <v>244</v>
      </c>
      <c r="B239" s="40" t="s">
        <v>26</v>
      </c>
      <c r="C239" s="40" t="s">
        <v>41</v>
      </c>
      <c r="D239" s="40" t="s">
        <v>256</v>
      </c>
      <c r="E239" s="40" t="s">
        <v>112</v>
      </c>
      <c r="F239" s="40" t="s">
        <v>27</v>
      </c>
      <c r="G239" s="40" t="s">
        <v>245</v>
      </c>
      <c r="H239" s="40"/>
      <c r="I239" s="17" t="n">
        <f aca="false">I240+I241</f>
        <v>0</v>
      </c>
      <c r="J239" s="17" t="n">
        <f aca="false">J240+J241</f>
        <v>0</v>
      </c>
      <c r="K239" s="17" t="n">
        <f aca="false">K240+K241</f>
        <v>0</v>
      </c>
    </row>
    <row r="240" customFormat="false" ht="31.2" hidden="false" customHeight="true" outlineLevel="0" collapsed="false">
      <c r="A240" s="63" t="s">
        <v>113</v>
      </c>
      <c r="B240" s="40" t="s">
        <v>26</v>
      </c>
      <c r="C240" s="40" t="s">
        <v>41</v>
      </c>
      <c r="D240" s="40" t="s">
        <v>256</v>
      </c>
      <c r="E240" s="40" t="s">
        <v>112</v>
      </c>
      <c r="F240" s="40" t="s">
        <v>27</v>
      </c>
      <c r="G240" s="40" t="s">
        <v>245</v>
      </c>
      <c r="H240" s="40" t="s">
        <v>114</v>
      </c>
      <c r="I240" s="17" t="n">
        <f aca="false">'прил Ведомств'!J580</f>
        <v>0</v>
      </c>
      <c r="J240" s="17" t="n">
        <f aca="false">'прил Ведомств'!K580</f>
        <v>0</v>
      </c>
      <c r="K240" s="17" t="n">
        <f aca="false">'прил Ведомств'!L580</f>
        <v>0</v>
      </c>
    </row>
    <row r="241" customFormat="false" ht="15.6" hidden="false" customHeight="true" outlineLevel="0" collapsed="false">
      <c r="A241" s="63" t="s">
        <v>127</v>
      </c>
      <c r="B241" s="40" t="s">
        <v>26</v>
      </c>
      <c r="C241" s="40" t="s">
        <v>41</v>
      </c>
      <c r="D241" s="40" t="s">
        <v>256</v>
      </c>
      <c r="E241" s="40" t="s">
        <v>112</v>
      </c>
      <c r="F241" s="40" t="s">
        <v>27</v>
      </c>
      <c r="G241" s="40" t="s">
        <v>245</v>
      </c>
      <c r="H241" s="40" t="s">
        <v>128</v>
      </c>
      <c r="I241" s="17" t="n">
        <f aca="false">'прил Ведомств'!J581</f>
        <v>0</v>
      </c>
      <c r="J241" s="17" t="n">
        <f aca="false">'прил Ведомств'!K581</f>
        <v>0</v>
      </c>
      <c r="K241" s="17" t="n">
        <f aca="false">'прил Ведомств'!L581</f>
        <v>0</v>
      </c>
    </row>
    <row r="242" s="60" customFormat="true" ht="16.8" hidden="false" customHeight="true" outlineLevel="0" collapsed="false">
      <c r="A242" s="70" t="s">
        <v>42</v>
      </c>
      <c r="B242" s="57" t="s">
        <v>31</v>
      </c>
      <c r="C242" s="48"/>
      <c r="D242" s="48"/>
      <c r="E242" s="48"/>
      <c r="F242" s="48"/>
      <c r="G242" s="48"/>
      <c r="H242" s="48"/>
      <c r="I242" s="58" t="n">
        <f aca="false">I243+I249</f>
        <v>2207.2</v>
      </c>
      <c r="J242" s="58" t="n">
        <f aca="false">J243+J249</f>
        <v>817.7</v>
      </c>
      <c r="K242" s="58" t="n">
        <f aca="false">K243+K249</f>
        <v>817.7</v>
      </c>
      <c r="L242" s="59"/>
    </row>
    <row r="243" s="60" customFormat="true" ht="31.2" hidden="false" customHeight="true" outlineLevel="0" collapsed="false">
      <c r="A243" s="61" t="s">
        <v>43</v>
      </c>
      <c r="B243" s="40" t="s">
        <v>31</v>
      </c>
      <c r="C243" s="40" t="s">
        <v>44</v>
      </c>
      <c r="D243" s="71"/>
      <c r="E243" s="71"/>
      <c r="F243" s="71"/>
      <c r="G243" s="71"/>
      <c r="H243" s="71"/>
      <c r="I243" s="17" t="n">
        <f aca="false">I244</f>
        <v>550</v>
      </c>
      <c r="J243" s="17" t="n">
        <f aca="false">J244</f>
        <v>550</v>
      </c>
      <c r="K243" s="17" t="n">
        <f aca="false">K244</f>
        <v>550</v>
      </c>
      <c r="L243" s="59"/>
    </row>
    <row r="244" s="60" customFormat="true" ht="46.8" hidden="false" customHeight="true" outlineLevel="0" collapsed="false">
      <c r="A244" s="61" t="s">
        <v>257</v>
      </c>
      <c r="B244" s="40" t="s">
        <v>31</v>
      </c>
      <c r="C244" s="40" t="s">
        <v>44</v>
      </c>
      <c r="D244" s="10" t="n">
        <v>39</v>
      </c>
      <c r="E244" s="10"/>
      <c r="F244" s="10"/>
      <c r="G244" s="10"/>
      <c r="H244" s="71"/>
      <c r="I244" s="17" t="n">
        <f aca="false">I245</f>
        <v>550</v>
      </c>
      <c r="J244" s="17" t="n">
        <f aca="false">J245</f>
        <v>550</v>
      </c>
      <c r="K244" s="17" t="n">
        <f aca="false">K245</f>
        <v>550</v>
      </c>
      <c r="L244" s="59"/>
    </row>
    <row r="245" s="60" customFormat="true" ht="31.2" hidden="false" customHeight="true" outlineLevel="0" collapsed="false">
      <c r="A245" s="39" t="s">
        <v>258</v>
      </c>
      <c r="B245" s="40" t="s">
        <v>31</v>
      </c>
      <c r="C245" s="40" t="s">
        <v>44</v>
      </c>
      <c r="D245" s="10" t="n">
        <v>39</v>
      </c>
      <c r="E245" s="10" t="n">
        <v>4</v>
      </c>
      <c r="F245" s="10"/>
      <c r="G245" s="10"/>
      <c r="H245" s="71"/>
      <c r="I245" s="17" t="n">
        <f aca="false">I246</f>
        <v>550</v>
      </c>
      <c r="J245" s="17" t="n">
        <f aca="false">J246</f>
        <v>550</v>
      </c>
      <c r="K245" s="17" t="n">
        <f aca="false">K246</f>
        <v>550</v>
      </c>
      <c r="L245" s="59"/>
    </row>
    <row r="246" s="60" customFormat="true" ht="31.2" hidden="false" customHeight="true" outlineLevel="0" collapsed="false">
      <c r="A246" s="66" t="s">
        <v>259</v>
      </c>
      <c r="B246" s="40" t="s">
        <v>31</v>
      </c>
      <c r="C246" s="40" t="s">
        <v>44</v>
      </c>
      <c r="D246" s="10" t="n">
        <v>39</v>
      </c>
      <c r="E246" s="10" t="n">
        <v>4</v>
      </c>
      <c r="F246" s="40" t="s">
        <v>33</v>
      </c>
      <c r="G246" s="10"/>
      <c r="H246" s="10"/>
      <c r="I246" s="17" t="n">
        <f aca="false">I247</f>
        <v>550</v>
      </c>
      <c r="J246" s="17" t="n">
        <f aca="false">J247</f>
        <v>550</v>
      </c>
      <c r="K246" s="17" t="n">
        <f aca="false">K247</f>
        <v>550</v>
      </c>
      <c r="L246" s="59"/>
    </row>
    <row r="247" s="60" customFormat="true" ht="31.2" hidden="false" customHeight="true" outlineLevel="0" collapsed="false">
      <c r="A247" s="39" t="s">
        <v>260</v>
      </c>
      <c r="B247" s="40" t="s">
        <v>31</v>
      </c>
      <c r="C247" s="40" t="s">
        <v>44</v>
      </c>
      <c r="D247" s="10" t="n">
        <v>39</v>
      </c>
      <c r="E247" s="10" t="n">
        <v>4</v>
      </c>
      <c r="F247" s="40" t="s">
        <v>33</v>
      </c>
      <c r="G247" s="10" t="n">
        <v>23040</v>
      </c>
      <c r="H247" s="10"/>
      <c r="I247" s="17" t="n">
        <f aca="false">I248</f>
        <v>550</v>
      </c>
      <c r="J247" s="17" t="n">
        <f aca="false">J248</f>
        <v>550</v>
      </c>
      <c r="K247" s="17" t="n">
        <f aca="false">K248</f>
        <v>550</v>
      </c>
      <c r="L247" s="59"/>
    </row>
    <row r="248" s="60" customFormat="true" ht="31.2" hidden="false" customHeight="true" outlineLevel="0" collapsed="false">
      <c r="A248" s="62" t="s">
        <v>113</v>
      </c>
      <c r="B248" s="40" t="s">
        <v>31</v>
      </c>
      <c r="C248" s="40" t="s">
        <v>44</v>
      </c>
      <c r="D248" s="10" t="n">
        <v>39</v>
      </c>
      <c r="E248" s="10" t="n">
        <v>4</v>
      </c>
      <c r="F248" s="40" t="s">
        <v>33</v>
      </c>
      <c r="G248" s="10" t="n">
        <v>23040</v>
      </c>
      <c r="H248" s="10" t="n">
        <v>240</v>
      </c>
      <c r="I248" s="17" t="n">
        <f aca="false">'прил Ведомств'!J591</f>
        <v>550</v>
      </c>
      <c r="J248" s="17" t="n">
        <f aca="false">'прил Ведомств'!K591</f>
        <v>550</v>
      </c>
      <c r="K248" s="17" t="n">
        <f aca="false">'прил Ведомств'!L591</f>
        <v>550</v>
      </c>
      <c r="L248" s="59"/>
    </row>
    <row r="249" customFormat="false" ht="31.2" hidden="false" customHeight="true" outlineLevel="0" collapsed="false">
      <c r="A249" s="39" t="s">
        <v>45</v>
      </c>
      <c r="B249" s="40" t="s">
        <v>31</v>
      </c>
      <c r="C249" s="40" t="s">
        <v>46</v>
      </c>
      <c r="D249" s="40"/>
      <c r="E249" s="40"/>
      <c r="F249" s="40"/>
      <c r="G249" s="40"/>
      <c r="H249" s="10"/>
      <c r="I249" s="17" t="n">
        <f aca="false">I250</f>
        <v>1657.2</v>
      </c>
      <c r="J249" s="17" t="n">
        <f aca="false">J250</f>
        <v>267.7</v>
      </c>
      <c r="K249" s="17" t="n">
        <f aca="false">K250</f>
        <v>267.7</v>
      </c>
    </row>
    <row r="250" customFormat="false" ht="50.4" hidden="false" customHeight="true" outlineLevel="0" collapsed="false">
      <c r="A250" s="64" t="s">
        <v>257</v>
      </c>
      <c r="B250" s="40" t="s">
        <v>31</v>
      </c>
      <c r="C250" s="40" t="s">
        <v>46</v>
      </c>
      <c r="D250" s="65" t="s">
        <v>261</v>
      </c>
      <c r="E250" s="65"/>
      <c r="F250" s="40"/>
      <c r="G250" s="40"/>
      <c r="H250" s="10"/>
      <c r="I250" s="17" t="n">
        <f aca="false">I251+I275+I279</f>
        <v>1657.2</v>
      </c>
      <c r="J250" s="17" t="n">
        <f aca="false">J251+J275+J279</f>
        <v>267.7</v>
      </c>
      <c r="K250" s="17" t="n">
        <f aca="false">K251+K275+K279</f>
        <v>267.7</v>
      </c>
    </row>
    <row r="251" customFormat="false" ht="31.2" hidden="false" customHeight="true" outlineLevel="0" collapsed="false">
      <c r="A251" s="39" t="s">
        <v>262</v>
      </c>
      <c r="B251" s="40" t="s">
        <v>31</v>
      </c>
      <c r="C251" s="40" t="s">
        <v>46</v>
      </c>
      <c r="D251" s="40" t="s">
        <v>261</v>
      </c>
      <c r="E251" s="40" t="s">
        <v>103</v>
      </c>
      <c r="F251" s="40"/>
      <c r="G251" s="40"/>
      <c r="H251" s="10"/>
      <c r="I251" s="17" t="n">
        <f aca="false">I256+I265+I252+I269+I272+I259+I262</f>
        <v>1587.2</v>
      </c>
      <c r="J251" s="17" t="n">
        <f aca="false">J256+J265+J252+J269+J272+J259+J262</f>
        <v>197.7</v>
      </c>
      <c r="K251" s="17" t="n">
        <f aca="false">K256+K265+K252+K269+K272+K259+K262</f>
        <v>197.7</v>
      </c>
    </row>
    <row r="252" customFormat="false" ht="31.2" hidden="false" customHeight="true" outlineLevel="0" collapsed="false">
      <c r="A252" s="66" t="s">
        <v>263</v>
      </c>
      <c r="B252" s="40" t="s">
        <v>31</v>
      </c>
      <c r="C252" s="40" t="s">
        <v>46</v>
      </c>
      <c r="D252" s="40" t="s">
        <v>261</v>
      </c>
      <c r="E252" s="40" t="s">
        <v>103</v>
      </c>
      <c r="F252" s="40" t="s">
        <v>26</v>
      </c>
      <c r="G252" s="10"/>
      <c r="H252" s="40"/>
      <c r="I252" s="17" t="n">
        <f aca="false">I253</f>
        <v>30</v>
      </c>
      <c r="J252" s="17" t="n">
        <f aca="false">J253</f>
        <v>30</v>
      </c>
      <c r="K252" s="17" t="n">
        <f aca="false">K253</f>
        <v>30</v>
      </c>
    </row>
    <row r="253" customFormat="false" ht="15.6" hidden="false" customHeight="true" outlineLevel="0" collapsed="false">
      <c r="A253" s="39" t="s">
        <v>264</v>
      </c>
      <c r="B253" s="40" t="s">
        <v>31</v>
      </c>
      <c r="C253" s="40" t="s">
        <v>46</v>
      </c>
      <c r="D253" s="40" t="s">
        <v>261</v>
      </c>
      <c r="E253" s="40" t="s">
        <v>103</v>
      </c>
      <c r="F253" s="40" t="s">
        <v>26</v>
      </c>
      <c r="G253" s="40" t="s">
        <v>265</v>
      </c>
      <c r="H253" s="40"/>
      <c r="I253" s="17" t="n">
        <f aca="false">I254+I255</f>
        <v>30</v>
      </c>
      <c r="J253" s="17" t="n">
        <f aca="false">J254+J255</f>
        <v>30</v>
      </c>
      <c r="K253" s="17" t="n">
        <f aca="false">K254+K255</f>
        <v>30</v>
      </c>
    </row>
    <row r="254" customFormat="false" ht="31.2" hidden="false" customHeight="true" outlineLevel="0" collapsed="false">
      <c r="A254" s="62" t="s">
        <v>113</v>
      </c>
      <c r="B254" s="40" t="s">
        <v>31</v>
      </c>
      <c r="C254" s="40" t="s">
        <v>46</v>
      </c>
      <c r="D254" s="40" t="s">
        <v>261</v>
      </c>
      <c r="E254" s="40" t="s">
        <v>103</v>
      </c>
      <c r="F254" s="40" t="s">
        <v>26</v>
      </c>
      <c r="G254" s="40" t="s">
        <v>265</v>
      </c>
      <c r="H254" s="40" t="s">
        <v>114</v>
      </c>
      <c r="I254" s="17" t="n">
        <f aca="false">'прил Ведомств'!J22+'прил Ведомств'!J597</f>
        <v>30</v>
      </c>
      <c r="J254" s="17" t="n">
        <f aca="false">'прил Ведомств'!K22+'прил Ведомств'!K597</f>
        <v>30</v>
      </c>
      <c r="K254" s="17" t="n">
        <f aca="false">'прил Ведомств'!L22+'прил Ведомств'!L597</f>
        <v>30</v>
      </c>
    </row>
    <row r="255" customFormat="false" ht="15.6" hidden="false" customHeight="true" outlineLevel="0" collapsed="false">
      <c r="A255" s="67" t="s">
        <v>127</v>
      </c>
      <c r="B255" s="40" t="s">
        <v>31</v>
      </c>
      <c r="C255" s="40" t="s">
        <v>46</v>
      </c>
      <c r="D255" s="40" t="s">
        <v>261</v>
      </c>
      <c r="E255" s="40" t="s">
        <v>103</v>
      </c>
      <c r="F255" s="40" t="s">
        <v>26</v>
      </c>
      <c r="G255" s="40" t="s">
        <v>265</v>
      </c>
      <c r="H255" s="40" t="s">
        <v>128</v>
      </c>
      <c r="I255" s="17" t="n">
        <f aca="false">'прил Ведомств'!J23</f>
        <v>0</v>
      </c>
      <c r="J255" s="17" t="n">
        <f aca="false">'прил Ведомств'!K23</f>
        <v>0</v>
      </c>
      <c r="K255" s="17" t="n">
        <f aca="false">'прил Ведомств'!L23</f>
        <v>0</v>
      </c>
    </row>
    <row r="256" customFormat="false" ht="15.6" hidden="false" customHeight="true" outlineLevel="0" collapsed="false">
      <c r="A256" s="66" t="s">
        <v>266</v>
      </c>
      <c r="B256" s="40" t="s">
        <v>31</v>
      </c>
      <c r="C256" s="40" t="s">
        <v>46</v>
      </c>
      <c r="D256" s="40" t="s">
        <v>261</v>
      </c>
      <c r="E256" s="40" t="s">
        <v>103</v>
      </c>
      <c r="F256" s="40" t="s">
        <v>29</v>
      </c>
      <c r="G256" s="40"/>
      <c r="H256" s="38"/>
      <c r="I256" s="17" t="n">
        <f aca="false">I257</f>
        <v>30</v>
      </c>
      <c r="J256" s="17" t="n">
        <f aca="false">J257</f>
        <v>30</v>
      </c>
      <c r="K256" s="17" t="n">
        <f aca="false">K257</f>
        <v>30</v>
      </c>
    </row>
    <row r="257" customFormat="false" ht="15.6" hidden="false" customHeight="true" outlineLevel="0" collapsed="false">
      <c r="A257" s="39" t="s">
        <v>264</v>
      </c>
      <c r="B257" s="40" t="s">
        <v>31</v>
      </c>
      <c r="C257" s="40" t="s">
        <v>46</v>
      </c>
      <c r="D257" s="40" t="s">
        <v>261</v>
      </c>
      <c r="E257" s="40" t="s">
        <v>103</v>
      </c>
      <c r="F257" s="40" t="s">
        <v>29</v>
      </c>
      <c r="G257" s="40" t="s">
        <v>265</v>
      </c>
      <c r="H257" s="40"/>
      <c r="I257" s="17" t="n">
        <f aca="false">I258</f>
        <v>30</v>
      </c>
      <c r="J257" s="17" t="n">
        <f aca="false">J258</f>
        <v>30</v>
      </c>
      <c r="K257" s="17" t="n">
        <f aca="false">K258</f>
        <v>30</v>
      </c>
    </row>
    <row r="258" customFormat="false" ht="15.6" hidden="false" customHeight="true" outlineLevel="0" collapsed="false">
      <c r="A258" s="67" t="s">
        <v>127</v>
      </c>
      <c r="B258" s="40" t="s">
        <v>31</v>
      </c>
      <c r="C258" s="40" t="s">
        <v>46</v>
      </c>
      <c r="D258" s="40" t="s">
        <v>261</v>
      </c>
      <c r="E258" s="40" t="s">
        <v>103</v>
      </c>
      <c r="F258" s="40" t="s">
        <v>29</v>
      </c>
      <c r="G258" s="40" t="s">
        <v>265</v>
      </c>
      <c r="H258" s="40" t="s">
        <v>128</v>
      </c>
      <c r="I258" s="17" t="n">
        <f aca="false">'прил Ведомств'!J600</f>
        <v>30</v>
      </c>
      <c r="J258" s="17" t="n">
        <f aca="false">'прил Ведомств'!K600</f>
        <v>30</v>
      </c>
      <c r="K258" s="17" t="n">
        <f aca="false">'прил Ведомств'!L600</f>
        <v>30</v>
      </c>
    </row>
    <row r="259" customFormat="false" ht="46.8" hidden="false" customHeight="true" outlineLevel="0" collapsed="false">
      <c r="A259" s="72" t="s">
        <v>267</v>
      </c>
      <c r="B259" s="40" t="s">
        <v>31</v>
      </c>
      <c r="C259" s="40" t="s">
        <v>46</v>
      </c>
      <c r="D259" s="40" t="s">
        <v>261</v>
      </c>
      <c r="E259" s="40" t="s">
        <v>103</v>
      </c>
      <c r="F259" s="40" t="s">
        <v>31</v>
      </c>
      <c r="G259" s="40"/>
      <c r="H259" s="40"/>
      <c r="I259" s="17" t="n">
        <f aca="false">I260</f>
        <v>1372.2</v>
      </c>
      <c r="J259" s="17" t="n">
        <f aca="false">J260</f>
        <v>22.7</v>
      </c>
      <c r="K259" s="17" t="n">
        <f aca="false">K260</f>
        <v>22.7</v>
      </c>
    </row>
    <row r="260" customFormat="false" ht="31.2" hidden="false" customHeight="true" outlineLevel="0" collapsed="false">
      <c r="A260" s="72" t="s">
        <v>268</v>
      </c>
      <c r="B260" s="40" t="s">
        <v>31</v>
      </c>
      <c r="C260" s="40" t="s">
        <v>46</v>
      </c>
      <c r="D260" s="40" t="s">
        <v>261</v>
      </c>
      <c r="E260" s="40" t="s">
        <v>103</v>
      </c>
      <c r="F260" s="40" t="s">
        <v>31</v>
      </c>
      <c r="G260" s="40" t="s">
        <v>269</v>
      </c>
      <c r="H260" s="40"/>
      <c r="I260" s="17" t="n">
        <f aca="false">I261</f>
        <v>1372.2</v>
      </c>
      <c r="J260" s="17" t="n">
        <f aca="false">J261</f>
        <v>22.7</v>
      </c>
      <c r="K260" s="17" t="n">
        <f aca="false">K261</f>
        <v>22.7</v>
      </c>
    </row>
    <row r="261" customFormat="false" ht="31.2" hidden="false" customHeight="true" outlineLevel="0" collapsed="false">
      <c r="A261" s="67" t="s">
        <v>113</v>
      </c>
      <c r="B261" s="40" t="s">
        <v>31</v>
      </c>
      <c r="C261" s="40" t="s">
        <v>46</v>
      </c>
      <c r="D261" s="40" t="s">
        <v>261</v>
      </c>
      <c r="E261" s="40" t="s">
        <v>103</v>
      </c>
      <c r="F261" s="40" t="s">
        <v>31</v>
      </c>
      <c r="G261" s="40" t="s">
        <v>269</v>
      </c>
      <c r="H261" s="40" t="s">
        <v>114</v>
      </c>
      <c r="I261" s="17" t="n">
        <f aca="false">'прил Ведомств'!J603</f>
        <v>1372.2</v>
      </c>
      <c r="J261" s="17" t="n">
        <f aca="false">'прил Ведомств'!K603</f>
        <v>22.7</v>
      </c>
      <c r="K261" s="17" t="n">
        <f aca="false">'прил Ведомств'!L603</f>
        <v>22.7</v>
      </c>
    </row>
    <row r="262" customFormat="false" ht="15.6" hidden="false" customHeight="true" outlineLevel="0" collapsed="false">
      <c r="A262" s="72" t="s">
        <v>270</v>
      </c>
      <c r="B262" s="40" t="s">
        <v>31</v>
      </c>
      <c r="C262" s="40" t="s">
        <v>46</v>
      </c>
      <c r="D262" s="40" t="s">
        <v>261</v>
      </c>
      <c r="E262" s="40" t="s">
        <v>103</v>
      </c>
      <c r="F262" s="40" t="s">
        <v>33</v>
      </c>
      <c r="G262" s="40"/>
      <c r="H262" s="40"/>
      <c r="I262" s="17" t="n">
        <f aca="false">I263</f>
        <v>40</v>
      </c>
      <c r="J262" s="17" t="n">
        <f aca="false">J263</f>
        <v>0</v>
      </c>
      <c r="K262" s="17" t="n">
        <f aca="false">K263</f>
        <v>0</v>
      </c>
    </row>
    <row r="263" customFormat="false" ht="15.6" hidden="false" customHeight="true" outlineLevel="0" collapsed="false">
      <c r="A263" s="72" t="s">
        <v>264</v>
      </c>
      <c r="B263" s="40" t="s">
        <v>31</v>
      </c>
      <c r="C263" s="40" t="s">
        <v>46</v>
      </c>
      <c r="D263" s="40" t="s">
        <v>261</v>
      </c>
      <c r="E263" s="40" t="s">
        <v>103</v>
      </c>
      <c r="F263" s="40" t="s">
        <v>33</v>
      </c>
      <c r="G263" s="40" t="s">
        <v>265</v>
      </c>
      <c r="H263" s="40"/>
      <c r="I263" s="17" t="n">
        <f aca="false">I264</f>
        <v>40</v>
      </c>
      <c r="J263" s="17" t="n">
        <f aca="false">J264</f>
        <v>0</v>
      </c>
      <c r="K263" s="17" t="n">
        <f aca="false">K264</f>
        <v>0</v>
      </c>
    </row>
    <row r="264" customFormat="false" ht="31.2" hidden="false" customHeight="true" outlineLevel="0" collapsed="false">
      <c r="A264" s="67" t="s">
        <v>113</v>
      </c>
      <c r="B264" s="40" t="s">
        <v>31</v>
      </c>
      <c r="C264" s="40" t="s">
        <v>46</v>
      </c>
      <c r="D264" s="40" t="s">
        <v>261</v>
      </c>
      <c r="E264" s="40" t="s">
        <v>103</v>
      </c>
      <c r="F264" s="40" t="s">
        <v>33</v>
      </c>
      <c r="G264" s="40" t="s">
        <v>265</v>
      </c>
      <c r="H264" s="40" t="s">
        <v>114</v>
      </c>
      <c r="I264" s="17" t="n">
        <f aca="false">'прил Ведомств'!J606</f>
        <v>40</v>
      </c>
      <c r="J264" s="17" t="n">
        <f aca="false">'прил Ведомств'!K606</f>
        <v>0</v>
      </c>
      <c r="K264" s="17" t="n">
        <f aca="false">'прил Ведомств'!L606</f>
        <v>0</v>
      </c>
    </row>
    <row r="265" customFormat="false" ht="31.2" hidden="false" customHeight="true" outlineLevel="0" collapsed="false">
      <c r="A265" s="66" t="s">
        <v>271</v>
      </c>
      <c r="B265" s="40" t="s">
        <v>31</v>
      </c>
      <c r="C265" s="40" t="s">
        <v>46</v>
      </c>
      <c r="D265" s="40" t="s">
        <v>261</v>
      </c>
      <c r="E265" s="40" t="s">
        <v>103</v>
      </c>
      <c r="F265" s="40" t="s">
        <v>35</v>
      </c>
      <c r="G265" s="40"/>
      <c r="H265" s="38"/>
      <c r="I265" s="17" t="n">
        <f aca="false">I266</f>
        <v>55</v>
      </c>
      <c r="J265" s="17" t="n">
        <f aca="false">J266</f>
        <v>55</v>
      </c>
      <c r="K265" s="17" t="n">
        <f aca="false">K266</f>
        <v>55</v>
      </c>
    </row>
    <row r="266" customFormat="false" ht="15.6" hidden="false" customHeight="true" outlineLevel="0" collapsed="false">
      <c r="A266" s="39" t="s">
        <v>264</v>
      </c>
      <c r="B266" s="40" t="s">
        <v>31</v>
      </c>
      <c r="C266" s="40" t="s">
        <v>46</v>
      </c>
      <c r="D266" s="40" t="s">
        <v>261</v>
      </c>
      <c r="E266" s="40" t="s">
        <v>103</v>
      </c>
      <c r="F266" s="40" t="s">
        <v>35</v>
      </c>
      <c r="G266" s="40" t="s">
        <v>265</v>
      </c>
      <c r="H266" s="40"/>
      <c r="I266" s="17" t="n">
        <f aca="false">I267+I268</f>
        <v>55</v>
      </c>
      <c r="J266" s="17" t="n">
        <f aca="false">J267+J268</f>
        <v>55</v>
      </c>
      <c r="K266" s="17" t="n">
        <f aca="false">K267+K268</f>
        <v>55</v>
      </c>
    </row>
    <row r="267" customFormat="false" ht="31.2" hidden="false" customHeight="true" outlineLevel="0" collapsed="false">
      <c r="A267" s="62" t="s">
        <v>113</v>
      </c>
      <c r="B267" s="40" t="s">
        <v>31</v>
      </c>
      <c r="C267" s="40" t="s">
        <v>46</v>
      </c>
      <c r="D267" s="40" t="s">
        <v>261</v>
      </c>
      <c r="E267" s="40" t="s">
        <v>103</v>
      </c>
      <c r="F267" s="40" t="s">
        <v>35</v>
      </c>
      <c r="G267" s="40" t="s">
        <v>265</v>
      </c>
      <c r="H267" s="40" t="s">
        <v>114</v>
      </c>
      <c r="I267" s="17" t="n">
        <f aca="false">'прил Ведомств'!J609</f>
        <v>0</v>
      </c>
      <c r="J267" s="17" t="n">
        <f aca="false">'прил Ведомств'!K609</f>
        <v>0</v>
      </c>
      <c r="K267" s="17" t="n">
        <f aca="false">'прил Ведомств'!L609</f>
        <v>0</v>
      </c>
    </row>
    <row r="268" customFormat="false" ht="15.6" hidden="false" customHeight="true" outlineLevel="0" collapsed="false">
      <c r="A268" s="67" t="s">
        <v>127</v>
      </c>
      <c r="B268" s="40" t="s">
        <v>31</v>
      </c>
      <c r="C268" s="40" t="s">
        <v>46</v>
      </c>
      <c r="D268" s="40" t="s">
        <v>261</v>
      </c>
      <c r="E268" s="40" t="s">
        <v>103</v>
      </c>
      <c r="F268" s="40" t="s">
        <v>35</v>
      </c>
      <c r="G268" s="40" t="s">
        <v>265</v>
      </c>
      <c r="H268" s="40" t="s">
        <v>128</v>
      </c>
      <c r="I268" s="17" t="n">
        <f aca="false">'прил Ведомств'!J610</f>
        <v>55</v>
      </c>
      <c r="J268" s="17" t="n">
        <f aca="false">'прил Ведомств'!K610</f>
        <v>55</v>
      </c>
      <c r="K268" s="17" t="n">
        <f aca="false">'прил Ведомств'!L610</f>
        <v>55</v>
      </c>
    </row>
    <row r="269" customFormat="false" ht="31.2" hidden="false" customHeight="true" outlineLevel="0" collapsed="false">
      <c r="A269" s="72" t="s">
        <v>272</v>
      </c>
      <c r="B269" s="40" t="s">
        <v>31</v>
      </c>
      <c r="C269" s="40" t="s">
        <v>46</v>
      </c>
      <c r="D269" s="40" t="s">
        <v>261</v>
      </c>
      <c r="E269" s="40" t="s">
        <v>103</v>
      </c>
      <c r="F269" s="40" t="s">
        <v>37</v>
      </c>
      <c r="G269" s="40"/>
      <c r="H269" s="40"/>
      <c r="I269" s="17" t="n">
        <f aca="false">I270</f>
        <v>60</v>
      </c>
      <c r="J269" s="17" t="n">
        <f aca="false">J270</f>
        <v>60</v>
      </c>
      <c r="K269" s="17" t="n">
        <f aca="false">K270</f>
        <v>60</v>
      </c>
    </row>
    <row r="270" customFormat="false" ht="15.6" hidden="false" customHeight="true" outlineLevel="0" collapsed="false">
      <c r="A270" s="39" t="s">
        <v>264</v>
      </c>
      <c r="B270" s="40" t="s">
        <v>31</v>
      </c>
      <c r="C270" s="40" t="s">
        <v>46</v>
      </c>
      <c r="D270" s="40" t="s">
        <v>261</v>
      </c>
      <c r="E270" s="40" t="s">
        <v>103</v>
      </c>
      <c r="F270" s="40" t="s">
        <v>37</v>
      </c>
      <c r="G270" s="40" t="s">
        <v>265</v>
      </c>
      <c r="H270" s="40"/>
      <c r="I270" s="17" t="n">
        <f aca="false">I271</f>
        <v>60</v>
      </c>
      <c r="J270" s="17" t="n">
        <f aca="false">J271</f>
        <v>60</v>
      </c>
      <c r="K270" s="17" t="n">
        <f aca="false">K271</f>
        <v>60</v>
      </c>
    </row>
    <row r="271" customFormat="false" ht="31.2" hidden="false" customHeight="true" outlineLevel="0" collapsed="false">
      <c r="A271" s="62" t="s">
        <v>113</v>
      </c>
      <c r="B271" s="40" t="s">
        <v>31</v>
      </c>
      <c r="C271" s="40" t="s">
        <v>46</v>
      </c>
      <c r="D271" s="40" t="s">
        <v>261</v>
      </c>
      <c r="E271" s="40" t="s">
        <v>103</v>
      </c>
      <c r="F271" s="40" t="s">
        <v>37</v>
      </c>
      <c r="G271" s="40" t="s">
        <v>265</v>
      </c>
      <c r="H271" s="40" t="s">
        <v>114</v>
      </c>
      <c r="I271" s="17" t="n">
        <f aca="false">'прил Ведомств'!J613</f>
        <v>60</v>
      </c>
      <c r="J271" s="17" t="n">
        <f aca="false">'прил Ведомств'!K613</f>
        <v>60</v>
      </c>
      <c r="K271" s="17" t="n">
        <f aca="false">'прил Ведомств'!L613</f>
        <v>60</v>
      </c>
    </row>
    <row r="272" customFormat="false" ht="15.6" hidden="false" customHeight="true" outlineLevel="0" collapsed="false">
      <c r="A272" s="72" t="s">
        <v>273</v>
      </c>
      <c r="B272" s="40" t="s">
        <v>31</v>
      </c>
      <c r="C272" s="40" t="s">
        <v>46</v>
      </c>
      <c r="D272" s="40" t="s">
        <v>261</v>
      </c>
      <c r="E272" s="40" t="s">
        <v>103</v>
      </c>
      <c r="F272" s="40" t="s">
        <v>64</v>
      </c>
      <c r="G272" s="40"/>
      <c r="H272" s="40"/>
      <c r="I272" s="17" t="n">
        <f aca="false">I273</f>
        <v>0</v>
      </c>
      <c r="J272" s="17" t="n">
        <f aca="false">J273</f>
        <v>0</v>
      </c>
      <c r="K272" s="17" t="n">
        <f aca="false">K273</f>
        <v>0</v>
      </c>
    </row>
    <row r="273" customFormat="false" ht="15.6" hidden="false" customHeight="true" outlineLevel="0" collapsed="false">
      <c r="A273" s="39" t="s">
        <v>264</v>
      </c>
      <c r="B273" s="40" t="s">
        <v>31</v>
      </c>
      <c r="C273" s="40" t="s">
        <v>46</v>
      </c>
      <c r="D273" s="40" t="s">
        <v>261</v>
      </c>
      <c r="E273" s="40" t="s">
        <v>103</v>
      </c>
      <c r="F273" s="40" t="s">
        <v>64</v>
      </c>
      <c r="G273" s="40" t="s">
        <v>265</v>
      </c>
      <c r="H273" s="40"/>
      <c r="I273" s="17" t="n">
        <f aca="false">I274</f>
        <v>0</v>
      </c>
      <c r="J273" s="17" t="n">
        <f aca="false">J274</f>
        <v>0</v>
      </c>
      <c r="K273" s="17" t="n">
        <f aca="false">K274</f>
        <v>0</v>
      </c>
    </row>
    <row r="274" customFormat="false" ht="31.2" hidden="false" customHeight="true" outlineLevel="0" collapsed="false">
      <c r="A274" s="62" t="s">
        <v>113</v>
      </c>
      <c r="B274" s="40" t="s">
        <v>31</v>
      </c>
      <c r="C274" s="40" t="s">
        <v>46</v>
      </c>
      <c r="D274" s="40" t="s">
        <v>261</v>
      </c>
      <c r="E274" s="40" t="s">
        <v>103</v>
      </c>
      <c r="F274" s="40" t="s">
        <v>64</v>
      </c>
      <c r="G274" s="40" t="s">
        <v>265</v>
      </c>
      <c r="H274" s="40" t="s">
        <v>114</v>
      </c>
      <c r="I274" s="17" t="n">
        <f aca="false">'прил Ведомств'!J616</f>
        <v>0</v>
      </c>
      <c r="J274" s="17" t="n">
        <f aca="false">'прил Ведомств'!K616</f>
        <v>0</v>
      </c>
      <c r="K274" s="17" t="n">
        <f aca="false">'прил Ведомств'!L616</f>
        <v>0</v>
      </c>
    </row>
    <row r="275" customFormat="false" ht="20.25" hidden="false" customHeight="true" outlineLevel="0" collapsed="false">
      <c r="A275" s="39" t="s">
        <v>274</v>
      </c>
      <c r="B275" s="40" t="s">
        <v>31</v>
      </c>
      <c r="C275" s="40" t="s">
        <v>46</v>
      </c>
      <c r="D275" s="40" t="s">
        <v>261</v>
      </c>
      <c r="E275" s="40" t="s">
        <v>154</v>
      </c>
      <c r="F275" s="40"/>
      <c r="G275" s="40"/>
      <c r="H275" s="10"/>
      <c r="I275" s="17" t="n">
        <f aca="false">I276</f>
        <v>30</v>
      </c>
      <c r="J275" s="17" t="n">
        <f aca="false">J276</f>
        <v>30</v>
      </c>
      <c r="K275" s="17" t="n">
        <f aca="false">K276</f>
        <v>30</v>
      </c>
    </row>
    <row r="276" customFormat="false" ht="46.8" hidden="false" customHeight="true" outlineLevel="0" collapsed="false">
      <c r="A276" s="66" t="s">
        <v>275</v>
      </c>
      <c r="B276" s="40" t="s">
        <v>31</v>
      </c>
      <c r="C276" s="40" t="s">
        <v>46</v>
      </c>
      <c r="D276" s="40" t="s">
        <v>261</v>
      </c>
      <c r="E276" s="40" t="s">
        <v>154</v>
      </c>
      <c r="F276" s="40" t="s">
        <v>26</v>
      </c>
      <c r="G276" s="40"/>
      <c r="H276" s="40"/>
      <c r="I276" s="17" t="n">
        <f aca="false">I277</f>
        <v>30</v>
      </c>
      <c r="J276" s="17" t="n">
        <f aca="false">J277</f>
        <v>30</v>
      </c>
      <c r="K276" s="17" t="n">
        <f aca="false">K277</f>
        <v>30</v>
      </c>
    </row>
    <row r="277" customFormat="false" ht="15.6" hidden="false" customHeight="true" outlineLevel="0" collapsed="false">
      <c r="A277" s="39" t="s">
        <v>276</v>
      </c>
      <c r="B277" s="40" t="s">
        <v>31</v>
      </c>
      <c r="C277" s="40" t="s">
        <v>46</v>
      </c>
      <c r="D277" s="40" t="s">
        <v>261</v>
      </c>
      <c r="E277" s="40" t="s">
        <v>154</v>
      </c>
      <c r="F277" s="40" t="s">
        <v>26</v>
      </c>
      <c r="G277" s="40" t="s">
        <v>277</v>
      </c>
      <c r="H277" s="10"/>
      <c r="I277" s="17" t="n">
        <f aca="false">I278</f>
        <v>30</v>
      </c>
      <c r="J277" s="17" t="n">
        <f aca="false">J278</f>
        <v>30</v>
      </c>
      <c r="K277" s="17" t="n">
        <f aca="false">K278</f>
        <v>30</v>
      </c>
    </row>
    <row r="278" customFormat="false" ht="31.2" hidden="false" customHeight="true" outlineLevel="0" collapsed="false">
      <c r="A278" s="62" t="s">
        <v>113</v>
      </c>
      <c r="B278" s="40" t="s">
        <v>31</v>
      </c>
      <c r="C278" s="40" t="s">
        <v>46</v>
      </c>
      <c r="D278" s="40" t="s">
        <v>261</v>
      </c>
      <c r="E278" s="40" t="s">
        <v>154</v>
      </c>
      <c r="F278" s="40" t="s">
        <v>26</v>
      </c>
      <c r="G278" s="40" t="s">
        <v>277</v>
      </c>
      <c r="H278" s="10" t="n">
        <v>240</v>
      </c>
      <c r="I278" s="17" t="n">
        <f aca="false">'прил Ведомств'!J27</f>
        <v>30</v>
      </c>
      <c r="J278" s="17" t="n">
        <f aca="false">'прил Ведомств'!K27</f>
        <v>30</v>
      </c>
      <c r="K278" s="17" t="n">
        <f aca="false">'прил Ведомств'!L27</f>
        <v>30</v>
      </c>
    </row>
    <row r="279" customFormat="false" ht="18" hidden="false" customHeight="true" outlineLevel="0" collapsed="false">
      <c r="A279" s="39" t="s">
        <v>278</v>
      </c>
      <c r="B279" s="40" t="s">
        <v>31</v>
      </c>
      <c r="C279" s="40" t="s">
        <v>46</v>
      </c>
      <c r="D279" s="40" t="s">
        <v>261</v>
      </c>
      <c r="E279" s="40" t="s">
        <v>149</v>
      </c>
      <c r="F279" s="38"/>
      <c r="G279" s="38"/>
      <c r="H279" s="10"/>
      <c r="I279" s="17" t="n">
        <f aca="false">I280</f>
        <v>40</v>
      </c>
      <c r="J279" s="17" t="n">
        <f aca="false">J280</f>
        <v>40</v>
      </c>
      <c r="K279" s="17" t="n">
        <f aca="false">K280</f>
        <v>40</v>
      </c>
    </row>
    <row r="280" customFormat="false" ht="46.8" hidden="false" customHeight="true" outlineLevel="0" collapsed="false">
      <c r="A280" s="66" t="s">
        <v>279</v>
      </c>
      <c r="B280" s="40" t="s">
        <v>31</v>
      </c>
      <c r="C280" s="40" t="s">
        <v>46</v>
      </c>
      <c r="D280" s="40" t="s">
        <v>261</v>
      </c>
      <c r="E280" s="40" t="s">
        <v>149</v>
      </c>
      <c r="F280" s="40" t="s">
        <v>31</v>
      </c>
      <c r="G280" s="40"/>
      <c r="H280" s="10"/>
      <c r="I280" s="17" t="n">
        <f aca="false">I281</f>
        <v>40</v>
      </c>
      <c r="J280" s="17" t="n">
        <f aca="false">J281</f>
        <v>40</v>
      </c>
      <c r="K280" s="17" t="n">
        <f aca="false">K281</f>
        <v>40</v>
      </c>
    </row>
    <row r="281" customFormat="false" ht="46.8" hidden="false" customHeight="true" outlineLevel="0" collapsed="false">
      <c r="A281" s="39" t="s">
        <v>280</v>
      </c>
      <c r="B281" s="40" t="s">
        <v>31</v>
      </c>
      <c r="C281" s="40" t="s">
        <v>46</v>
      </c>
      <c r="D281" s="40" t="s">
        <v>261</v>
      </c>
      <c r="E281" s="40" t="s">
        <v>149</v>
      </c>
      <c r="F281" s="40" t="s">
        <v>31</v>
      </c>
      <c r="G281" s="40" t="s">
        <v>281</v>
      </c>
      <c r="H281" s="10"/>
      <c r="I281" s="17" t="n">
        <f aca="false">I283+I282</f>
        <v>40</v>
      </c>
      <c r="J281" s="17" t="n">
        <f aca="false">J283+J282</f>
        <v>40</v>
      </c>
      <c r="K281" s="17" t="n">
        <f aca="false">K283+K282</f>
        <v>40</v>
      </c>
    </row>
    <row r="282" customFormat="false" ht="31.2" hidden="false" customHeight="true" outlineLevel="0" collapsed="false">
      <c r="A282" s="62" t="s">
        <v>113</v>
      </c>
      <c r="B282" s="40" t="s">
        <v>31</v>
      </c>
      <c r="C282" s="40" t="s">
        <v>46</v>
      </c>
      <c r="D282" s="40" t="s">
        <v>261</v>
      </c>
      <c r="E282" s="40" t="s">
        <v>149</v>
      </c>
      <c r="F282" s="40" t="s">
        <v>31</v>
      </c>
      <c r="G282" s="40" t="s">
        <v>281</v>
      </c>
      <c r="H282" s="10" t="n">
        <v>240</v>
      </c>
      <c r="I282" s="17" t="n">
        <f aca="false">'прил Ведомств'!J31</f>
        <v>5</v>
      </c>
      <c r="J282" s="17" t="n">
        <f aca="false">'прил Ведомств'!K31</f>
        <v>5</v>
      </c>
      <c r="K282" s="17" t="n">
        <f aca="false">'прил Ведомств'!L31</f>
        <v>5</v>
      </c>
    </row>
    <row r="283" customFormat="false" ht="15.6" hidden="false" customHeight="true" outlineLevel="0" collapsed="false">
      <c r="A283" s="62" t="s">
        <v>282</v>
      </c>
      <c r="B283" s="40" t="s">
        <v>31</v>
      </c>
      <c r="C283" s="40" t="s">
        <v>46</v>
      </c>
      <c r="D283" s="40" t="s">
        <v>261</v>
      </c>
      <c r="E283" s="40" t="s">
        <v>149</v>
      </c>
      <c r="F283" s="40" t="s">
        <v>31</v>
      </c>
      <c r="G283" s="40" t="s">
        <v>281</v>
      </c>
      <c r="H283" s="10" t="n">
        <v>610</v>
      </c>
      <c r="I283" s="17" t="n">
        <f aca="false">'прил Ведомств'!J620</f>
        <v>35</v>
      </c>
      <c r="J283" s="17" t="n">
        <f aca="false">'прил Ведомств'!K620</f>
        <v>35</v>
      </c>
      <c r="K283" s="17" t="n">
        <f aca="false">'прил Ведомств'!L620</f>
        <v>35</v>
      </c>
    </row>
    <row r="284" s="60" customFormat="true" ht="16.8" hidden="false" customHeight="true" outlineLevel="0" collapsed="false">
      <c r="A284" s="55" t="s">
        <v>47</v>
      </c>
      <c r="B284" s="57" t="s">
        <v>33</v>
      </c>
      <c r="C284" s="48"/>
      <c r="D284" s="48"/>
      <c r="E284" s="48"/>
      <c r="F284" s="48"/>
      <c r="G284" s="48"/>
      <c r="H284" s="48"/>
      <c r="I284" s="58" t="n">
        <f aca="false">I285+I292+I310+I371+I305</f>
        <v>337891</v>
      </c>
      <c r="J284" s="58" t="n">
        <f aca="false">J285+J292+J310+J371+J305</f>
        <v>192492.1</v>
      </c>
      <c r="K284" s="58" t="n">
        <f aca="false">K285+K292+K310+K371+K305</f>
        <v>221038</v>
      </c>
      <c r="L284" s="59"/>
    </row>
    <row r="285" customFormat="false" ht="15.6" hidden="false" customHeight="true" outlineLevel="0" collapsed="false">
      <c r="A285" s="73" t="s">
        <v>48</v>
      </c>
      <c r="B285" s="40" t="s">
        <v>33</v>
      </c>
      <c r="C285" s="40" t="s">
        <v>26</v>
      </c>
      <c r="D285" s="71"/>
      <c r="E285" s="71"/>
      <c r="F285" s="71"/>
      <c r="G285" s="71"/>
      <c r="H285" s="71"/>
      <c r="I285" s="17" t="n">
        <f aca="false">I286</f>
        <v>350</v>
      </c>
      <c r="J285" s="17" t="n">
        <f aca="false">J286</f>
        <v>360</v>
      </c>
      <c r="K285" s="17" t="n">
        <f aca="false">K286</f>
        <v>370</v>
      </c>
    </row>
    <row r="286" customFormat="false" ht="31.2" hidden="false" customHeight="true" outlineLevel="0" collapsed="false">
      <c r="A286" s="61" t="s">
        <v>283</v>
      </c>
      <c r="B286" s="40" t="s">
        <v>33</v>
      </c>
      <c r="C286" s="40" t="s">
        <v>26</v>
      </c>
      <c r="D286" s="40" t="s">
        <v>284</v>
      </c>
      <c r="E286" s="40"/>
      <c r="F286" s="40"/>
      <c r="G286" s="40"/>
      <c r="H286" s="10"/>
      <c r="I286" s="17" t="n">
        <f aca="false">I287</f>
        <v>350</v>
      </c>
      <c r="J286" s="17" t="n">
        <f aca="false">J287</f>
        <v>360</v>
      </c>
      <c r="K286" s="17" t="n">
        <f aca="false">K287</f>
        <v>370</v>
      </c>
    </row>
    <row r="287" customFormat="false" ht="46.8" hidden="false" customHeight="true" outlineLevel="0" collapsed="false">
      <c r="A287" s="61" t="s">
        <v>285</v>
      </c>
      <c r="B287" s="40" t="s">
        <v>33</v>
      </c>
      <c r="C287" s="40" t="s">
        <v>26</v>
      </c>
      <c r="D287" s="40" t="s">
        <v>284</v>
      </c>
      <c r="E287" s="40" t="s">
        <v>165</v>
      </c>
      <c r="F287" s="40"/>
      <c r="G287" s="40"/>
      <c r="H287" s="10"/>
      <c r="I287" s="17" t="n">
        <f aca="false">I288</f>
        <v>350</v>
      </c>
      <c r="J287" s="17" t="n">
        <f aca="false">J288</f>
        <v>360</v>
      </c>
      <c r="K287" s="17" t="n">
        <f aca="false">K288</f>
        <v>370</v>
      </c>
    </row>
    <row r="288" customFormat="false" ht="46.8" hidden="false" customHeight="true" outlineLevel="0" collapsed="false">
      <c r="A288" s="66" t="s">
        <v>286</v>
      </c>
      <c r="B288" s="40" t="s">
        <v>33</v>
      </c>
      <c r="C288" s="40" t="s">
        <v>26</v>
      </c>
      <c r="D288" s="40" t="s">
        <v>284</v>
      </c>
      <c r="E288" s="40" t="s">
        <v>165</v>
      </c>
      <c r="F288" s="40" t="s">
        <v>31</v>
      </c>
      <c r="G288" s="40"/>
      <c r="H288" s="10"/>
      <c r="I288" s="17" t="n">
        <f aca="false">I289</f>
        <v>350</v>
      </c>
      <c r="J288" s="17" t="n">
        <f aca="false">J289</f>
        <v>360</v>
      </c>
      <c r="K288" s="17" t="n">
        <f aca="false">K289</f>
        <v>370</v>
      </c>
    </row>
    <row r="289" customFormat="false" ht="15.6" hidden="false" customHeight="true" outlineLevel="0" collapsed="false">
      <c r="A289" s="39" t="s">
        <v>287</v>
      </c>
      <c r="B289" s="40" t="s">
        <v>33</v>
      </c>
      <c r="C289" s="40" t="s">
        <v>26</v>
      </c>
      <c r="D289" s="40" t="s">
        <v>284</v>
      </c>
      <c r="E289" s="40" t="s">
        <v>165</v>
      </c>
      <c r="F289" s="40" t="s">
        <v>31</v>
      </c>
      <c r="G289" s="40" t="s">
        <v>288</v>
      </c>
      <c r="H289" s="10"/>
      <c r="I289" s="17" t="n">
        <f aca="false">I290+I291</f>
        <v>350</v>
      </c>
      <c r="J289" s="17" t="n">
        <f aca="false">J290+J291</f>
        <v>360</v>
      </c>
      <c r="K289" s="17" t="n">
        <f aca="false">K290+K291</f>
        <v>370</v>
      </c>
    </row>
    <row r="290" customFormat="false" ht="15.6" hidden="false" customHeight="true" outlineLevel="0" collapsed="false">
      <c r="A290" s="62" t="s">
        <v>282</v>
      </c>
      <c r="B290" s="40" t="s">
        <v>33</v>
      </c>
      <c r="C290" s="40" t="s">
        <v>26</v>
      </c>
      <c r="D290" s="40" t="s">
        <v>284</v>
      </c>
      <c r="E290" s="40" t="s">
        <v>165</v>
      </c>
      <c r="F290" s="40" t="s">
        <v>31</v>
      </c>
      <c r="G290" s="40" t="s">
        <v>288</v>
      </c>
      <c r="H290" s="10" t="n">
        <v>610</v>
      </c>
      <c r="I290" s="17" t="n">
        <f aca="false">'прил Ведомств'!J38</f>
        <v>350</v>
      </c>
      <c r="J290" s="17" t="n">
        <f aca="false">'прил Ведомств'!K38</f>
        <v>360</v>
      </c>
      <c r="K290" s="17" t="n">
        <f aca="false">'прил Ведомств'!L38</f>
        <v>370</v>
      </c>
    </row>
    <row r="291" customFormat="false" ht="15.6" hidden="false" customHeight="true" outlineLevel="0" collapsed="false">
      <c r="A291" s="62" t="s">
        <v>289</v>
      </c>
      <c r="B291" s="40" t="s">
        <v>33</v>
      </c>
      <c r="C291" s="40" t="s">
        <v>26</v>
      </c>
      <c r="D291" s="40" t="s">
        <v>284</v>
      </c>
      <c r="E291" s="40" t="s">
        <v>165</v>
      </c>
      <c r="F291" s="40" t="s">
        <v>31</v>
      </c>
      <c r="G291" s="40" t="s">
        <v>288</v>
      </c>
      <c r="H291" s="10" t="n">
        <v>620</v>
      </c>
      <c r="I291" s="17" t="n">
        <f aca="false">'прил Ведомств'!J39</f>
        <v>0</v>
      </c>
      <c r="J291" s="17" t="n">
        <f aca="false">'прил Ведомств'!K39</f>
        <v>0</v>
      </c>
      <c r="K291" s="17" t="n">
        <f aca="false">'прил Ведомств'!L39</f>
        <v>0</v>
      </c>
    </row>
    <row r="292" customFormat="false" ht="15.6" hidden="false" customHeight="true" outlineLevel="0" collapsed="false">
      <c r="A292" s="39" t="s">
        <v>49</v>
      </c>
      <c r="B292" s="40" t="s">
        <v>33</v>
      </c>
      <c r="C292" s="40" t="s">
        <v>35</v>
      </c>
      <c r="D292" s="10"/>
      <c r="E292" s="10"/>
      <c r="F292" s="10"/>
      <c r="G292" s="10"/>
      <c r="H292" s="10"/>
      <c r="I292" s="17" t="n">
        <f aca="false">I293</f>
        <v>1000</v>
      </c>
      <c r="J292" s="17" t="n">
        <f aca="false">J293</f>
        <v>1000</v>
      </c>
      <c r="K292" s="17" t="n">
        <f aca="false">K293</f>
        <v>1000</v>
      </c>
    </row>
    <row r="293" customFormat="false" ht="33.6" hidden="false" customHeight="true" outlineLevel="0" collapsed="false">
      <c r="A293" s="64" t="s">
        <v>290</v>
      </c>
      <c r="B293" s="40" t="s">
        <v>33</v>
      </c>
      <c r="C293" s="40" t="s">
        <v>35</v>
      </c>
      <c r="D293" s="65" t="s">
        <v>291</v>
      </c>
      <c r="E293" s="65"/>
      <c r="F293" s="57"/>
      <c r="G293" s="57"/>
      <c r="H293" s="38"/>
      <c r="I293" s="17" t="n">
        <f aca="false">I294+I298+I302</f>
        <v>1000</v>
      </c>
      <c r="J293" s="17" t="n">
        <f aca="false">J294+J298+J302</f>
        <v>1000</v>
      </c>
      <c r="K293" s="17" t="n">
        <f aca="false">K294+K298+K302</f>
        <v>1000</v>
      </c>
    </row>
    <row r="294" customFormat="false" ht="46.8" hidden="false" customHeight="true" outlineLevel="0" collapsed="false">
      <c r="A294" s="66" t="s">
        <v>292</v>
      </c>
      <c r="B294" s="40" t="s">
        <v>33</v>
      </c>
      <c r="C294" s="40" t="s">
        <v>35</v>
      </c>
      <c r="D294" s="65" t="s">
        <v>291</v>
      </c>
      <c r="E294" s="65" t="s">
        <v>112</v>
      </c>
      <c r="F294" s="65" t="s">
        <v>26</v>
      </c>
      <c r="G294" s="65"/>
      <c r="H294" s="38"/>
      <c r="I294" s="17" t="n">
        <f aca="false">I295</f>
        <v>210</v>
      </c>
      <c r="J294" s="17" t="n">
        <f aca="false">J295</f>
        <v>210</v>
      </c>
      <c r="K294" s="17" t="n">
        <f aca="false">K295</f>
        <v>210</v>
      </c>
    </row>
    <row r="295" customFormat="false" ht="17.4" hidden="false" customHeight="true" outlineLevel="0" collapsed="false">
      <c r="A295" s="39" t="s">
        <v>293</v>
      </c>
      <c r="B295" s="40" t="s">
        <v>33</v>
      </c>
      <c r="C295" s="40" t="s">
        <v>35</v>
      </c>
      <c r="D295" s="65" t="s">
        <v>291</v>
      </c>
      <c r="E295" s="40" t="s">
        <v>112</v>
      </c>
      <c r="F295" s="65" t="s">
        <v>26</v>
      </c>
      <c r="G295" s="40" t="s">
        <v>294</v>
      </c>
      <c r="H295" s="40"/>
      <c r="I295" s="17" t="n">
        <f aca="false">I296+I297</f>
        <v>210</v>
      </c>
      <c r="J295" s="17" t="n">
        <f aca="false">J296+J297</f>
        <v>210</v>
      </c>
      <c r="K295" s="17" t="n">
        <f aca="false">K296+K297</f>
        <v>210</v>
      </c>
    </row>
    <row r="296" customFormat="false" ht="16.8" hidden="false" customHeight="true" outlineLevel="0" collapsed="false">
      <c r="A296" s="67" t="s">
        <v>127</v>
      </c>
      <c r="B296" s="40" t="s">
        <v>33</v>
      </c>
      <c r="C296" s="40" t="s">
        <v>35</v>
      </c>
      <c r="D296" s="65" t="s">
        <v>291</v>
      </c>
      <c r="E296" s="40" t="s">
        <v>112</v>
      </c>
      <c r="F296" s="65" t="s">
        <v>26</v>
      </c>
      <c r="G296" s="40" t="s">
        <v>294</v>
      </c>
      <c r="H296" s="40" t="s">
        <v>128</v>
      </c>
      <c r="I296" s="17" t="n">
        <f aca="false">'прил Ведомств'!J626</f>
        <v>60</v>
      </c>
      <c r="J296" s="17" t="n">
        <f aca="false">'прил Ведомств'!K626</f>
        <v>60</v>
      </c>
      <c r="K296" s="17" t="n">
        <f aca="false">'прил Ведомств'!L626</f>
        <v>60</v>
      </c>
    </row>
    <row r="297" customFormat="false" ht="16.8" hidden="false" customHeight="true" outlineLevel="0" collapsed="false">
      <c r="A297" s="62" t="s">
        <v>121</v>
      </c>
      <c r="B297" s="40" t="s">
        <v>33</v>
      </c>
      <c r="C297" s="65" t="s">
        <v>35</v>
      </c>
      <c r="D297" s="40" t="s">
        <v>291</v>
      </c>
      <c r="E297" s="40" t="s">
        <v>112</v>
      </c>
      <c r="F297" s="40" t="s">
        <v>26</v>
      </c>
      <c r="G297" s="40" t="s">
        <v>294</v>
      </c>
      <c r="H297" s="40" t="s">
        <v>122</v>
      </c>
      <c r="I297" s="17" t="n">
        <f aca="false">'прил Ведомств'!J627</f>
        <v>150</v>
      </c>
      <c r="J297" s="17" t="n">
        <f aca="false">'прил Ведомств'!K627</f>
        <v>150</v>
      </c>
      <c r="K297" s="17" t="n">
        <f aca="false">'прил Ведомств'!L627</f>
        <v>150</v>
      </c>
    </row>
    <row r="298" customFormat="false" ht="31.2" hidden="false" customHeight="true" outlineLevel="0" collapsed="false">
      <c r="A298" s="66" t="s">
        <v>295</v>
      </c>
      <c r="B298" s="40" t="s">
        <v>33</v>
      </c>
      <c r="C298" s="40" t="s">
        <v>35</v>
      </c>
      <c r="D298" s="65" t="s">
        <v>291</v>
      </c>
      <c r="E298" s="40" t="s">
        <v>112</v>
      </c>
      <c r="F298" s="40" t="s">
        <v>29</v>
      </c>
      <c r="G298" s="40"/>
      <c r="H298" s="38"/>
      <c r="I298" s="17" t="n">
        <f aca="false">I299</f>
        <v>122</v>
      </c>
      <c r="J298" s="17" t="n">
        <f aca="false">J299</f>
        <v>122</v>
      </c>
      <c r="K298" s="17" t="n">
        <f aca="false">K299</f>
        <v>122</v>
      </c>
    </row>
    <row r="299" customFormat="false" ht="18.75" hidden="false" customHeight="true" outlineLevel="0" collapsed="false">
      <c r="A299" s="39" t="s">
        <v>293</v>
      </c>
      <c r="B299" s="40" t="s">
        <v>33</v>
      </c>
      <c r="C299" s="40" t="s">
        <v>35</v>
      </c>
      <c r="D299" s="65" t="s">
        <v>291</v>
      </c>
      <c r="E299" s="40" t="s">
        <v>112</v>
      </c>
      <c r="F299" s="40" t="s">
        <v>29</v>
      </c>
      <c r="G299" s="40" t="s">
        <v>294</v>
      </c>
      <c r="H299" s="40"/>
      <c r="I299" s="17" t="n">
        <f aca="false">I300+I301</f>
        <v>122</v>
      </c>
      <c r="J299" s="17" t="n">
        <f aca="false">J300+J301</f>
        <v>122</v>
      </c>
      <c r="K299" s="17" t="n">
        <f aca="false">K300+K301</f>
        <v>122</v>
      </c>
    </row>
    <row r="300" customFormat="false" ht="16.8" hidden="false" customHeight="true" outlineLevel="0" collapsed="false">
      <c r="A300" s="67" t="s">
        <v>127</v>
      </c>
      <c r="B300" s="40" t="s">
        <v>33</v>
      </c>
      <c r="C300" s="40" t="s">
        <v>35</v>
      </c>
      <c r="D300" s="65" t="s">
        <v>291</v>
      </c>
      <c r="E300" s="40" t="s">
        <v>112</v>
      </c>
      <c r="F300" s="40" t="s">
        <v>29</v>
      </c>
      <c r="G300" s="40" t="s">
        <v>294</v>
      </c>
      <c r="H300" s="40" t="s">
        <v>128</v>
      </c>
      <c r="I300" s="17" t="n">
        <f aca="false">'прил Ведомств'!J629</f>
        <v>72</v>
      </c>
      <c r="J300" s="17" t="n">
        <f aca="false">'прил Ведомств'!K629</f>
        <v>72</v>
      </c>
      <c r="K300" s="17" t="n">
        <f aca="false">'прил Ведомств'!L629</f>
        <v>72</v>
      </c>
    </row>
    <row r="301" customFormat="false" ht="16.8" hidden="false" customHeight="true" outlineLevel="0" collapsed="false">
      <c r="A301" s="62" t="s">
        <v>121</v>
      </c>
      <c r="B301" s="40" t="s">
        <v>33</v>
      </c>
      <c r="C301" s="40" t="s">
        <v>35</v>
      </c>
      <c r="D301" s="65" t="s">
        <v>291</v>
      </c>
      <c r="E301" s="40" t="s">
        <v>112</v>
      </c>
      <c r="F301" s="40" t="s">
        <v>29</v>
      </c>
      <c r="G301" s="40" t="s">
        <v>294</v>
      </c>
      <c r="H301" s="40" t="s">
        <v>122</v>
      </c>
      <c r="I301" s="17" t="n">
        <f aca="false">'прил Ведомств'!J630</f>
        <v>50</v>
      </c>
      <c r="J301" s="17" t="n">
        <f aca="false">'прил Ведомств'!K630</f>
        <v>50</v>
      </c>
      <c r="K301" s="17" t="n">
        <f aca="false">'прил Ведомств'!L630</f>
        <v>50</v>
      </c>
    </row>
    <row r="302" customFormat="false" ht="31.2" hidden="false" customHeight="true" outlineLevel="0" collapsed="false">
      <c r="A302" s="66" t="s">
        <v>296</v>
      </c>
      <c r="B302" s="40" t="s">
        <v>33</v>
      </c>
      <c r="C302" s="40" t="s">
        <v>35</v>
      </c>
      <c r="D302" s="65" t="s">
        <v>291</v>
      </c>
      <c r="E302" s="40" t="s">
        <v>112</v>
      </c>
      <c r="F302" s="40" t="s">
        <v>31</v>
      </c>
      <c r="G302" s="40"/>
      <c r="H302" s="38"/>
      <c r="I302" s="17" t="n">
        <f aca="false">I303</f>
        <v>668</v>
      </c>
      <c r="J302" s="17" t="n">
        <f aca="false">J303</f>
        <v>668</v>
      </c>
      <c r="K302" s="17" t="n">
        <f aca="false">K303</f>
        <v>668</v>
      </c>
    </row>
    <row r="303" customFormat="false" ht="46.8" hidden="false" customHeight="true" outlineLevel="0" collapsed="false">
      <c r="A303" s="39" t="s">
        <v>297</v>
      </c>
      <c r="B303" s="40" t="s">
        <v>33</v>
      </c>
      <c r="C303" s="40" t="s">
        <v>35</v>
      </c>
      <c r="D303" s="65" t="s">
        <v>291</v>
      </c>
      <c r="E303" s="40" t="s">
        <v>112</v>
      </c>
      <c r="F303" s="40" t="s">
        <v>31</v>
      </c>
      <c r="G303" s="40" t="s">
        <v>298</v>
      </c>
      <c r="H303" s="40"/>
      <c r="I303" s="17" t="n">
        <f aca="false">I304</f>
        <v>668</v>
      </c>
      <c r="J303" s="17" t="n">
        <f aca="false">J304</f>
        <v>668</v>
      </c>
      <c r="K303" s="17" t="n">
        <f aca="false">K304</f>
        <v>668</v>
      </c>
    </row>
    <row r="304" customFormat="false" ht="46.8" hidden="false" customHeight="true" outlineLevel="0" collapsed="false">
      <c r="A304" s="62" t="s">
        <v>299</v>
      </c>
      <c r="B304" s="40" t="s">
        <v>33</v>
      </c>
      <c r="C304" s="40" t="s">
        <v>35</v>
      </c>
      <c r="D304" s="65" t="s">
        <v>291</v>
      </c>
      <c r="E304" s="40" t="s">
        <v>112</v>
      </c>
      <c r="F304" s="40" t="s">
        <v>31</v>
      </c>
      <c r="G304" s="40" t="s">
        <v>298</v>
      </c>
      <c r="H304" s="40" t="s">
        <v>300</v>
      </c>
      <c r="I304" s="17" t="n">
        <f aca="false">'прил Ведомств'!J631</f>
        <v>668</v>
      </c>
      <c r="J304" s="17" t="n">
        <f aca="false">'прил Ведомств'!K631</f>
        <v>668</v>
      </c>
      <c r="K304" s="17" t="n">
        <f aca="false">'прил Ведомств'!L631</f>
        <v>668</v>
      </c>
    </row>
    <row r="305" customFormat="false" ht="16.8" hidden="false" customHeight="true" outlineLevel="0" collapsed="false">
      <c r="A305" s="39" t="s">
        <v>50</v>
      </c>
      <c r="B305" s="40" t="s">
        <v>33</v>
      </c>
      <c r="C305" s="40" t="s">
        <v>51</v>
      </c>
      <c r="D305" s="65"/>
      <c r="E305" s="40"/>
      <c r="F305" s="40"/>
      <c r="G305" s="40"/>
      <c r="H305" s="40"/>
      <c r="I305" s="17" t="n">
        <f aca="false">I306</f>
        <v>0</v>
      </c>
      <c r="J305" s="17" t="n">
        <f aca="false">J306</f>
        <v>0</v>
      </c>
      <c r="K305" s="17" t="n">
        <f aca="false">K306</f>
        <v>0</v>
      </c>
    </row>
    <row r="306" customFormat="false" ht="62.4" hidden="false" customHeight="true" outlineLevel="0" collapsed="false">
      <c r="A306" s="39" t="s">
        <v>301</v>
      </c>
      <c r="B306" s="40" t="s">
        <v>33</v>
      </c>
      <c r="C306" s="40" t="s">
        <v>51</v>
      </c>
      <c r="D306" s="65" t="s">
        <v>302</v>
      </c>
      <c r="E306" s="40"/>
      <c r="F306" s="40"/>
      <c r="G306" s="40"/>
      <c r="H306" s="40"/>
      <c r="I306" s="17" t="n">
        <f aca="false">I307</f>
        <v>0</v>
      </c>
      <c r="J306" s="17" t="n">
        <f aca="false">J307</f>
        <v>0</v>
      </c>
      <c r="K306" s="17" t="n">
        <f aca="false">K307</f>
        <v>0</v>
      </c>
    </row>
    <row r="307" customFormat="false" ht="16.8" hidden="false" customHeight="true" outlineLevel="0" collapsed="false">
      <c r="A307" s="39" t="s">
        <v>303</v>
      </c>
      <c r="B307" s="40" t="s">
        <v>33</v>
      </c>
      <c r="C307" s="40" t="s">
        <v>51</v>
      </c>
      <c r="D307" s="65" t="s">
        <v>302</v>
      </c>
      <c r="E307" s="40" t="s">
        <v>112</v>
      </c>
      <c r="F307" s="40" t="s">
        <v>51</v>
      </c>
      <c r="G307" s="40"/>
      <c r="H307" s="40"/>
      <c r="I307" s="17" t="n">
        <f aca="false">I308</f>
        <v>0</v>
      </c>
      <c r="J307" s="17" t="n">
        <f aca="false">J308</f>
        <v>0</v>
      </c>
      <c r="K307" s="17" t="n">
        <f aca="false">K308</f>
        <v>0</v>
      </c>
    </row>
    <row r="308" customFormat="false" ht="31.2" hidden="false" customHeight="true" outlineLevel="0" collapsed="false">
      <c r="A308" s="39" t="s">
        <v>304</v>
      </c>
      <c r="B308" s="40" t="s">
        <v>33</v>
      </c>
      <c r="C308" s="40" t="s">
        <v>51</v>
      </c>
      <c r="D308" s="65" t="s">
        <v>302</v>
      </c>
      <c r="E308" s="40" t="s">
        <v>112</v>
      </c>
      <c r="F308" s="40" t="s">
        <v>51</v>
      </c>
      <c r="G308" s="40" t="s">
        <v>305</v>
      </c>
      <c r="H308" s="40"/>
      <c r="I308" s="17" t="n">
        <f aca="false">I309</f>
        <v>0</v>
      </c>
      <c r="J308" s="17" t="n">
        <f aca="false">J309</f>
        <v>0</v>
      </c>
      <c r="K308" s="17" t="n">
        <f aca="false">K309</f>
        <v>0</v>
      </c>
    </row>
    <row r="309" customFormat="false" ht="31.2" hidden="false" customHeight="true" outlineLevel="0" collapsed="false">
      <c r="A309" s="62" t="s">
        <v>113</v>
      </c>
      <c r="B309" s="40" t="s">
        <v>33</v>
      </c>
      <c r="C309" s="40" t="s">
        <v>51</v>
      </c>
      <c r="D309" s="65" t="s">
        <v>302</v>
      </c>
      <c r="E309" s="40" t="s">
        <v>112</v>
      </c>
      <c r="F309" s="40" t="s">
        <v>51</v>
      </c>
      <c r="G309" s="40" t="s">
        <v>305</v>
      </c>
      <c r="H309" s="40" t="s">
        <v>114</v>
      </c>
      <c r="I309" s="17" t="n">
        <f aca="false">'прил Ведомств'!J637</f>
        <v>0</v>
      </c>
      <c r="J309" s="17" t="n">
        <f aca="false">'прил Ведомств'!K637</f>
        <v>0</v>
      </c>
      <c r="K309" s="17" t="n">
        <f aca="false">'прил Ведомств'!L637</f>
        <v>0</v>
      </c>
    </row>
    <row r="310" customFormat="false" ht="15.6" hidden="false" customHeight="true" outlineLevel="0" collapsed="false">
      <c r="A310" s="39" t="s">
        <v>52</v>
      </c>
      <c r="B310" s="40" t="s">
        <v>33</v>
      </c>
      <c r="C310" s="40" t="s">
        <v>53</v>
      </c>
      <c r="D310" s="40"/>
      <c r="E310" s="40"/>
      <c r="F310" s="40"/>
      <c r="G310" s="40"/>
      <c r="H310" s="40"/>
      <c r="I310" s="17" t="n">
        <f aca="false">I311+I358+I366</f>
        <v>322055.8</v>
      </c>
      <c r="J310" s="17" t="n">
        <f aca="false">J311+J358+J366</f>
        <v>176785.8</v>
      </c>
      <c r="K310" s="17" t="n">
        <f aca="false">K311+K358+K366</f>
        <v>179488.8</v>
      </c>
    </row>
    <row r="311" customFormat="false" ht="54" hidden="false" customHeight="true" outlineLevel="0" collapsed="false">
      <c r="A311" s="64" t="s">
        <v>301</v>
      </c>
      <c r="B311" s="40" t="s">
        <v>33</v>
      </c>
      <c r="C311" s="40" t="s">
        <v>53</v>
      </c>
      <c r="D311" s="65" t="s">
        <v>302</v>
      </c>
      <c r="E311" s="57"/>
      <c r="F311" s="57"/>
      <c r="G311" s="57"/>
      <c r="H311" s="65"/>
      <c r="I311" s="17" t="n">
        <f aca="false">I312+I322+I326+I329+I338+I354+I341+I344</f>
        <v>321310.9</v>
      </c>
      <c r="J311" s="17" t="n">
        <f aca="false">J312+J322+J326+J329+J338+J354+J341+J344</f>
        <v>176040.9</v>
      </c>
      <c r="K311" s="17" t="n">
        <f aca="false">K312+K322+K326+K329+K338+K354+K341+K344</f>
        <v>178743.9</v>
      </c>
    </row>
    <row r="312" customFormat="false" ht="16.8" hidden="false" customHeight="true" outlineLevel="0" collapsed="false">
      <c r="A312" s="66" t="s">
        <v>306</v>
      </c>
      <c r="B312" s="40" t="s">
        <v>33</v>
      </c>
      <c r="C312" s="40" t="s">
        <v>53</v>
      </c>
      <c r="D312" s="65" t="s">
        <v>302</v>
      </c>
      <c r="E312" s="65" t="s">
        <v>112</v>
      </c>
      <c r="F312" s="65" t="s">
        <v>26</v>
      </c>
      <c r="G312" s="65"/>
      <c r="H312" s="65"/>
      <c r="I312" s="17" t="n">
        <f aca="false">I313+I320+I315+I317</f>
        <v>90386.6</v>
      </c>
      <c r="J312" s="17" t="n">
        <f aca="false">J313+J320+J315+J317</f>
        <v>48988.3</v>
      </c>
      <c r="K312" s="17" t="n">
        <f aca="false">K313+K320+K315+K317</f>
        <v>51691.3</v>
      </c>
    </row>
    <row r="313" customFormat="false" ht="16.8" hidden="false" customHeight="true" outlineLevel="0" collapsed="false">
      <c r="A313" s="39" t="s">
        <v>307</v>
      </c>
      <c r="B313" s="40" t="s">
        <v>33</v>
      </c>
      <c r="C313" s="40" t="s">
        <v>53</v>
      </c>
      <c r="D313" s="65" t="s">
        <v>302</v>
      </c>
      <c r="E313" s="65" t="s">
        <v>112</v>
      </c>
      <c r="F313" s="65" t="s">
        <v>26</v>
      </c>
      <c r="G313" s="40" t="s">
        <v>308</v>
      </c>
      <c r="H313" s="40"/>
      <c r="I313" s="17" t="n">
        <f aca="false">I314</f>
        <v>13867.1</v>
      </c>
      <c r="J313" s="17" t="n">
        <f aca="false">J314</f>
        <v>34166.9</v>
      </c>
      <c r="K313" s="17" t="n">
        <f aca="false">K314</f>
        <v>36869.9</v>
      </c>
    </row>
    <row r="314" customFormat="false" ht="31.2" hidden="false" customHeight="true" outlineLevel="0" collapsed="false">
      <c r="A314" s="62" t="s">
        <v>113</v>
      </c>
      <c r="B314" s="40" t="s">
        <v>33</v>
      </c>
      <c r="C314" s="40" t="s">
        <v>53</v>
      </c>
      <c r="D314" s="65" t="s">
        <v>302</v>
      </c>
      <c r="E314" s="65" t="s">
        <v>112</v>
      </c>
      <c r="F314" s="65" t="s">
        <v>26</v>
      </c>
      <c r="G314" s="40" t="s">
        <v>308</v>
      </c>
      <c r="H314" s="40" t="s">
        <v>114</v>
      </c>
      <c r="I314" s="17" t="n">
        <f aca="false">'прил Ведомств'!J642</f>
        <v>13867.1</v>
      </c>
      <c r="J314" s="17" t="n">
        <f aca="false">'прил Ведомств'!K642</f>
        <v>34166.9</v>
      </c>
      <c r="K314" s="17" t="n">
        <f aca="false">'прил Ведомств'!L642</f>
        <v>36869.9</v>
      </c>
    </row>
    <row r="315" customFormat="false" ht="31.2" hidden="false" customHeight="true" outlineLevel="0" collapsed="false">
      <c r="A315" s="39" t="s">
        <v>309</v>
      </c>
      <c r="B315" s="40" t="s">
        <v>33</v>
      </c>
      <c r="C315" s="40" t="s">
        <v>53</v>
      </c>
      <c r="D315" s="65" t="s">
        <v>302</v>
      </c>
      <c r="E315" s="65" t="s">
        <v>112</v>
      </c>
      <c r="F315" s="65" t="s">
        <v>26</v>
      </c>
      <c r="G315" s="40" t="s">
        <v>310</v>
      </c>
      <c r="H315" s="40"/>
      <c r="I315" s="17" t="n">
        <f aca="false">I316</f>
        <v>14821.4</v>
      </c>
      <c r="J315" s="17" t="n">
        <f aca="false">J316</f>
        <v>14821.4</v>
      </c>
      <c r="K315" s="17" t="n">
        <f aca="false">K316</f>
        <v>14821.4</v>
      </c>
    </row>
    <row r="316" customFormat="false" ht="31.2" hidden="false" customHeight="true" outlineLevel="0" collapsed="false">
      <c r="A316" s="62" t="s">
        <v>113</v>
      </c>
      <c r="B316" s="40" t="s">
        <v>33</v>
      </c>
      <c r="C316" s="40" t="s">
        <v>53</v>
      </c>
      <c r="D316" s="65" t="s">
        <v>302</v>
      </c>
      <c r="E316" s="65" t="s">
        <v>112</v>
      </c>
      <c r="F316" s="65" t="s">
        <v>26</v>
      </c>
      <c r="G316" s="40" t="s">
        <v>310</v>
      </c>
      <c r="H316" s="40" t="s">
        <v>114</v>
      </c>
      <c r="I316" s="17" t="n">
        <f aca="false">'прил Ведомств'!J644</f>
        <v>14821.4</v>
      </c>
      <c r="J316" s="17" t="n">
        <f aca="false">'прил Ведомств'!K644</f>
        <v>14821.4</v>
      </c>
      <c r="K316" s="17" t="n">
        <f aca="false">'прил Ведомств'!L644</f>
        <v>14821.4</v>
      </c>
    </row>
    <row r="317" customFormat="false" ht="34.2" hidden="false" customHeight="true" outlineLevel="0" collapsed="false">
      <c r="A317" s="39" t="s">
        <v>311</v>
      </c>
      <c r="B317" s="40" t="s">
        <v>33</v>
      </c>
      <c r="C317" s="40" t="s">
        <v>53</v>
      </c>
      <c r="D317" s="65" t="s">
        <v>302</v>
      </c>
      <c r="E317" s="65" t="s">
        <v>112</v>
      </c>
      <c r="F317" s="65" t="s">
        <v>26</v>
      </c>
      <c r="G317" s="40" t="s">
        <v>312</v>
      </c>
      <c r="H317" s="40"/>
      <c r="I317" s="17" t="n">
        <f aca="false">I318+I319</f>
        <v>35021.8</v>
      </c>
      <c r="J317" s="17" t="n">
        <f aca="false">J318+J319</f>
        <v>0</v>
      </c>
      <c r="K317" s="17" t="n">
        <f aca="false">K318+K319</f>
        <v>0</v>
      </c>
    </row>
    <row r="318" customFormat="false" ht="31.2" hidden="false" customHeight="true" outlineLevel="0" collapsed="false">
      <c r="A318" s="62" t="s">
        <v>113</v>
      </c>
      <c r="B318" s="40" t="s">
        <v>33</v>
      </c>
      <c r="C318" s="40" t="s">
        <v>53</v>
      </c>
      <c r="D318" s="65" t="s">
        <v>302</v>
      </c>
      <c r="E318" s="65" t="s">
        <v>112</v>
      </c>
      <c r="F318" s="65" t="s">
        <v>26</v>
      </c>
      <c r="G318" s="40" t="s">
        <v>312</v>
      </c>
      <c r="H318" s="40" t="s">
        <v>114</v>
      </c>
      <c r="I318" s="17" t="n">
        <f aca="false">'прил Ведомств'!J646</f>
        <v>4786.3</v>
      </c>
      <c r="J318" s="17" t="n">
        <f aca="false">'прил Ведомств'!K646</f>
        <v>0</v>
      </c>
      <c r="K318" s="17" t="n">
        <f aca="false">'прил Ведомств'!L646</f>
        <v>0</v>
      </c>
    </row>
    <row r="319" customFormat="false" ht="16.8" hidden="false" customHeight="true" outlineLevel="0" collapsed="false">
      <c r="A319" s="62" t="s">
        <v>251</v>
      </c>
      <c r="B319" s="40" t="s">
        <v>33</v>
      </c>
      <c r="C319" s="40" t="s">
        <v>53</v>
      </c>
      <c r="D319" s="65" t="s">
        <v>302</v>
      </c>
      <c r="E319" s="65" t="s">
        <v>112</v>
      </c>
      <c r="F319" s="65" t="s">
        <v>26</v>
      </c>
      <c r="G319" s="40" t="s">
        <v>312</v>
      </c>
      <c r="H319" s="40" t="s">
        <v>252</v>
      </c>
      <c r="I319" s="17" t="n">
        <f aca="false">'прил Ведомств'!J647</f>
        <v>30235.5</v>
      </c>
      <c r="J319" s="17" t="n">
        <f aca="false">'прил Ведомств'!K647</f>
        <v>0</v>
      </c>
      <c r="K319" s="17" t="n">
        <f aca="false">'прил Ведомств'!L647</f>
        <v>0</v>
      </c>
    </row>
    <row r="320" customFormat="false" ht="16.8" hidden="false" customHeight="true" outlineLevel="0" collapsed="false">
      <c r="A320" s="39" t="s">
        <v>313</v>
      </c>
      <c r="B320" s="40" t="s">
        <v>33</v>
      </c>
      <c r="C320" s="40" t="s">
        <v>53</v>
      </c>
      <c r="D320" s="65" t="s">
        <v>302</v>
      </c>
      <c r="E320" s="65" t="s">
        <v>112</v>
      </c>
      <c r="F320" s="65" t="s">
        <v>26</v>
      </c>
      <c r="G320" s="40" t="s">
        <v>314</v>
      </c>
      <c r="H320" s="40"/>
      <c r="I320" s="17" t="n">
        <f aca="false">I321</f>
        <v>26676.3</v>
      </c>
      <c r="J320" s="17" t="n">
        <f aca="false">J321</f>
        <v>0</v>
      </c>
      <c r="K320" s="17" t="n">
        <f aca="false">K321</f>
        <v>0</v>
      </c>
    </row>
    <row r="321" customFormat="false" ht="16.8" hidden="false" customHeight="true" outlineLevel="0" collapsed="false">
      <c r="A321" s="62" t="s">
        <v>251</v>
      </c>
      <c r="B321" s="40" t="s">
        <v>33</v>
      </c>
      <c r="C321" s="40" t="s">
        <v>53</v>
      </c>
      <c r="D321" s="65" t="s">
        <v>302</v>
      </c>
      <c r="E321" s="65" t="s">
        <v>112</v>
      </c>
      <c r="F321" s="65" t="s">
        <v>26</v>
      </c>
      <c r="G321" s="40" t="s">
        <v>314</v>
      </c>
      <c r="H321" s="40" t="s">
        <v>252</v>
      </c>
      <c r="I321" s="17" t="n">
        <f aca="false">'прил Ведомств'!J649</f>
        <v>26676.3</v>
      </c>
      <c r="J321" s="17" t="n">
        <f aca="false">'прил Ведомств'!K649</f>
        <v>0</v>
      </c>
      <c r="K321" s="17" t="n">
        <f aca="false">'прил Ведомств'!L649</f>
        <v>0</v>
      </c>
    </row>
    <row r="322" customFormat="false" ht="62.4" hidden="false" customHeight="true" outlineLevel="0" collapsed="false">
      <c r="A322" s="39" t="s">
        <v>315</v>
      </c>
      <c r="B322" s="40" t="s">
        <v>33</v>
      </c>
      <c r="C322" s="40" t="s">
        <v>53</v>
      </c>
      <c r="D322" s="65" t="s">
        <v>302</v>
      </c>
      <c r="E322" s="65" t="s">
        <v>112</v>
      </c>
      <c r="F322" s="65" t="s">
        <v>29</v>
      </c>
      <c r="G322" s="65"/>
      <c r="H322" s="40"/>
      <c r="I322" s="17" t="n">
        <f aca="false">I323+I325</f>
        <v>0</v>
      </c>
      <c r="J322" s="17" t="n">
        <f aca="false">J323+J325</f>
        <v>0</v>
      </c>
      <c r="K322" s="17" t="n">
        <f aca="false">K323+K325</f>
        <v>0</v>
      </c>
    </row>
    <row r="323" customFormat="false" ht="31.2" hidden="false" customHeight="true" outlineLevel="0" collapsed="false">
      <c r="A323" s="66" t="s">
        <v>316</v>
      </c>
      <c r="B323" s="40" t="s">
        <v>33</v>
      </c>
      <c r="C323" s="40" t="s">
        <v>53</v>
      </c>
      <c r="D323" s="65" t="s">
        <v>302</v>
      </c>
      <c r="E323" s="65" t="s">
        <v>112</v>
      </c>
      <c r="F323" s="65" t="s">
        <v>29</v>
      </c>
      <c r="G323" s="40" t="s">
        <v>317</v>
      </c>
      <c r="H323" s="40"/>
      <c r="I323" s="17" t="n">
        <f aca="false">I324</f>
        <v>0</v>
      </c>
      <c r="J323" s="17" t="n">
        <f aca="false">J324</f>
        <v>0</v>
      </c>
      <c r="K323" s="17" t="n">
        <f aca="false">K324</f>
        <v>0</v>
      </c>
    </row>
    <row r="324" customFormat="false" ht="31.2" hidden="false" customHeight="true" outlineLevel="0" collapsed="false">
      <c r="A324" s="62" t="s">
        <v>113</v>
      </c>
      <c r="B324" s="40" t="s">
        <v>33</v>
      </c>
      <c r="C324" s="40" t="s">
        <v>53</v>
      </c>
      <c r="D324" s="65" t="s">
        <v>302</v>
      </c>
      <c r="E324" s="65" t="s">
        <v>112</v>
      </c>
      <c r="F324" s="65" t="s">
        <v>29</v>
      </c>
      <c r="G324" s="40" t="s">
        <v>317</v>
      </c>
      <c r="H324" s="40" t="s">
        <v>114</v>
      </c>
      <c r="I324" s="17" t="n">
        <f aca="false">'прил Ведомств'!J652</f>
        <v>0</v>
      </c>
      <c r="J324" s="17" t="n">
        <f aca="false">'прил Ведомств'!K652</f>
        <v>0</v>
      </c>
      <c r="K324" s="17" t="n">
        <f aca="false">'прил Ведомств'!L652</f>
        <v>0</v>
      </c>
    </row>
    <row r="325" customFormat="false" ht="16.8" hidden="false" customHeight="true" outlineLevel="0" collapsed="false">
      <c r="A325" s="62" t="s">
        <v>318</v>
      </c>
      <c r="B325" s="40" t="s">
        <v>33</v>
      </c>
      <c r="C325" s="40" t="s">
        <v>53</v>
      </c>
      <c r="D325" s="65" t="s">
        <v>302</v>
      </c>
      <c r="E325" s="65" t="s">
        <v>112</v>
      </c>
      <c r="F325" s="65" t="s">
        <v>29</v>
      </c>
      <c r="G325" s="40" t="s">
        <v>317</v>
      </c>
      <c r="H325" s="40" t="s">
        <v>319</v>
      </c>
      <c r="I325" s="17" t="n">
        <f aca="false">'прил Ведомств'!J653</f>
        <v>0</v>
      </c>
      <c r="J325" s="17" t="n">
        <f aca="false">'прил Ведомств'!K653</f>
        <v>0</v>
      </c>
      <c r="K325" s="17" t="n">
        <f aca="false">'прил Ведомств'!L653</f>
        <v>0</v>
      </c>
    </row>
    <row r="326" customFormat="false" ht="31.2" hidden="false" customHeight="true" outlineLevel="0" collapsed="false">
      <c r="A326" s="39" t="s">
        <v>320</v>
      </c>
      <c r="B326" s="40" t="s">
        <v>33</v>
      </c>
      <c r="C326" s="40" t="s">
        <v>53</v>
      </c>
      <c r="D326" s="65" t="s">
        <v>302</v>
      </c>
      <c r="E326" s="65" t="s">
        <v>112</v>
      </c>
      <c r="F326" s="65" t="s">
        <v>31</v>
      </c>
      <c r="G326" s="65"/>
      <c r="H326" s="40"/>
      <c r="I326" s="17" t="n">
        <f aca="false">I327</f>
        <v>1164</v>
      </c>
      <c r="J326" s="17" t="n">
        <f aca="false">J327</f>
        <v>0</v>
      </c>
      <c r="K326" s="17" t="n">
        <f aca="false">K327</f>
        <v>0</v>
      </c>
    </row>
    <row r="327" customFormat="false" ht="16.8" hidden="false" customHeight="true" outlineLevel="0" collapsed="false">
      <c r="A327" s="66" t="s">
        <v>321</v>
      </c>
      <c r="B327" s="40" t="s">
        <v>33</v>
      </c>
      <c r="C327" s="40" t="s">
        <v>53</v>
      </c>
      <c r="D327" s="65" t="s">
        <v>302</v>
      </c>
      <c r="E327" s="65" t="s">
        <v>112</v>
      </c>
      <c r="F327" s="65" t="s">
        <v>31</v>
      </c>
      <c r="G327" s="40" t="s">
        <v>322</v>
      </c>
      <c r="H327" s="40"/>
      <c r="I327" s="17" t="n">
        <f aca="false">I328</f>
        <v>1164</v>
      </c>
      <c r="J327" s="17" t="n">
        <f aca="false">J328</f>
        <v>0</v>
      </c>
      <c r="K327" s="17" t="n">
        <f aca="false">K328</f>
        <v>0</v>
      </c>
    </row>
    <row r="328" customFormat="false" ht="16.8" hidden="false" customHeight="true" outlineLevel="0" collapsed="false">
      <c r="A328" s="62" t="s">
        <v>318</v>
      </c>
      <c r="B328" s="40" t="s">
        <v>33</v>
      </c>
      <c r="C328" s="40" t="s">
        <v>53</v>
      </c>
      <c r="D328" s="65" t="s">
        <v>302</v>
      </c>
      <c r="E328" s="65" t="s">
        <v>112</v>
      </c>
      <c r="F328" s="65" t="s">
        <v>31</v>
      </c>
      <c r="G328" s="40" t="s">
        <v>322</v>
      </c>
      <c r="H328" s="40" t="s">
        <v>319</v>
      </c>
      <c r="I328" s="17" t="n">
        <f aca="false">'прил Ведомств'!J656</f>
        <v>1164</v>
      </c>
      <c r="J328" s="17" t="n">
        <f aca="false">'прил Ведомств'!K656</f>
        <v>0</v>
      </c>
      <c r="K328" s="17" t="n">
        <f aca="false">'прил Ведомств'!L656</f>
        <v>0</v>
      </c>
    </row>
    <row r="329" customFormat="false" ht="31.2" hidden="false" customHeight="true" outlineLevel="0" collapsed="false">
      <c r="A329" s="66" t="s">
        <v>323</v>
      </c>
      <c r="B329" s="40" t="s">
        <v>33</v>
      </c>
      <c r="C329" s="40" t="s">
        <v>53</v>
      </c>
      <c r="D329" s="65" t="s">
        <v>302</v>
      </c>
      <c r="E329" s="65" t="s">
        <v>112</v>
      </c>
      <c r="F329" s="65" t="s">
        <v>33</v>
      </c>
      <c r="G329" s="74"/>
      <c r="H329" s="40"/>
      <c r="I329" s="17" t="n">
        <f aca="false">I330+I333+I335</f>
        <v>70239.5</v>
      </c>
      <c r="J329" s="17" t="n">
        <f aca="false">J330+J333+J335</f>
        <v>3923.7</v>
      </c>
      <c r="K329" s="17" t="n">
        <f aca="false">K330+K333+K335</f>
        <v>3923.7</v>
      </c>
    </row>
    <row r="330" customFormat="false" ht="31.2" hidden="false" customHeight="true" outlineLevel="0" collapsed="false">
      <c r="A330" s="39" t="s">
        <v>309</v>
      </c>
      <c r="B330" s="40" t="s">
        <v>33</v>
      </c>
      <c r="C330" s="40" t="s">
        <v>53</v>
      </c>
      <c r="D330" s="65" t="s">
        <v>302</v>
      </c>
      <c r="E330" s="65" t="s">
        <v>112</v>
      </c>
      <c r="F330" s="65" t="s">
        <v>33</v>
      </c>
      <c r="G330" s="40" t="s">
        <v>310</v>
      </c>
      <c r="H330" s="40"/>
      <c r="I330" s="17" t="n">
        <f aca="false">I331+I332</f>
        <v>66315.8</v>
      </c>
      <c r="J330" s="17" t="n">
        <f aca="false">J331+J332</f>
        <v>0</v>
      </c>
      <c r="K330" s="17" t="n">
        <f aca="false">K331+K332</f>
        <v>0</v>
      </c>
    </row>
    <row r="331" customFormat="false" ht="31.2" hidden="false" customHeight="true" outlineLevel="0" collapsed="false">
      <c r="A331" s="62" t="s">
        <v>113</v>
      </c>
      <c r="B331" s="40" t="s">
        <v>33</v>
      </c>
      <c r="C331" s="40" t="s">
        <v>53</v>
      </c>
      <c r="D331" s="65" t="s">
        <v>302</v>
      </c>
      <c r="E331" s="65" t="s">
        <v>112</v>
      </c>
      <c r="F331" s="65" t="s">
        <v>33</v>
      </c>
      <c r="G331" s="40" t="s">
        <v>310</v>
      </c>
      <c r="H331" s="40" t="s">
        <v>114</v>
      </c>
      <c r="I331" s="17" t="n">
        <f aca="false">'прил Ведомств'!J659</f>
        <v>66315.8</v>
      </c>
      <c r="J331" s="17" t="n">
        <f aca="false">'прил Ведомств'!K659</f>
        <v>0</v>
      </c>
      <c r="K331" s="17" t="n">
        <f aca="false">'прил Ведомств'!L659</f>
        <v>0</v>
      </c>
    </row>
    <row r="332" customFormat="false" ht="16.8" hidden="false" customHeight="true" outlineLevel="0" collapsed="false">
      <c r="A332" s="62" t="s">
        <v>318</v>
      </c>
      <c r="B332" s="40" t="s">
        <v>33</v>
      </c>
      <c r="C332" s="40" t="s">
        <v>53</v>
      </c>
      <c r="D332" s="65" t="s">
        <v>302</v>
      </c>
      <c r="E332" s="65" t="s">
        <v>112</v>
      </c>
      <c r="F332" s="65" t="s">
        <v>33</v>
      </c>
      <c r="G332" s="40" t="s">
        <v>310</v>
      </c>
      <c r="H332" s="40" t="s">
        <v>319</v>
      </c>
      <c r="I332" s="17" t="n">
        <f aca="false">'прил Ведомств'!J660</f>
        <v>0</v>
      </c>
      <c r="J332" s="17" t="n">
        <v>0</v>
      </c>
      <c r="K332" s="17" t="n">
        <v>0</v>
      </c>
    </row>
    <row r="333" customFormat="false" ht="46.8" hidden="false" customHeight="true" outlineLevel="0" collapsed="false">
      <c r="A333" s="39" t="s">
        <v>324</v>
      </c>
      <c r="B333" s="40" t="s">
        <v>33</v>
      </c>
      <c r="C333" s="40" t="s">
        <v>53</v>
      </c>
      <c r="D333" s="65" t="s">
        <v>302</v>
      </c>
      <c r="E333" s="65" t="s">
        <v>112</v>
      </c>
      <c r="F333" s="65" t="s">
        <v>33</v>
      </c>
      <c r="G333" s="40" t="s">
        <v>325</v>
      </c>
      <c r="H333" s="40"/>
      <c r="I333" s="17" t="n">
        <f aca="false">I334</f>
        <v>3923.7</v>
      </c>
      <c r="J333" s="17" t="n">
        <f aca="false">J334</f>
        <v>3923.7</v>
      </c>
      <c r="K333" s="17" t="n">
        <f aca="false">K334</f>
        <v>3923.7</v>
      </c>
    </row>
    <row r="334" customFormat="false" ht="31.2" hidden="false" customHeight="true" outlineLevel="0" collapsed="false">
      <c r="A334" s="62" t="s">
        <v>113</v>
      </c>
      <c r="B334" s="40" t="s">
        <v>33</v>
      </c>
      <c r="C334" s="40" t="s">
        <v>53</v>
      </c>
      <c r="D334" s="65" t="s">
        <v>302</v>
      </c>
      <c r="E334" s="65" t="s">
        <v>112</v>
      </c>
      <c r="F334" s="65" t="s">
        <v>33</v>
      </c>
      <c r="G334" s="40" t="s">
        <v>325</v>
      </c>
      <c r="H334" s="40" t="s">
        <v>114</v>
      </c>
      <c r="I334" s="17" t="n">
        <f aca="false">'прил Ведомств'!J662</f>
        <v>3923.7</v>
      </c>
      <c r="J334" s="17" t="n">
        <f aca="false">'прил Ведомств'!K662</f>
        <v>3923.7</v>
      </c>
      <c r="K334" s="17" t="n">
        <f aca="false">'прил Ведомств'!L662</f>
        <v>3923.7</v>
      </c>
    </row>
    <row r="335" customFormat="false" ht="31.2" hidden="false" customHeight="true" outlineLevel="0" collapsed="false">
      <c r="A335" s="66" t="s">
        <v>316</v>
      </c>
      <c r="B335" s="40" t="s">
        <v>33</v>
      </c>
      <c r="C335" s="40" t="s">
        <v>53</v>
      </c>
      <c r="D335" s="65" t="s">
        <v>302</v>
      </c>
      <c r="E335" s="65" t="s">
        <v>112</v>
      </c>
      <c r="F335" s="65" t="s">
        <v>33</v>
      </c>
      <c r="G335" s="40" t="s">
        <v>317</v>
      </c>
      <c r="H335" s="40"/>
      <c r="I335" s="17" t="n">
        <f aca="false">I336+I337</f>
        <v>0</v>
      </c>
      <c r="J335" s="17" t="n">
        <f aca="false">J336+J337</f>
        <v>0</v>
      </c>
      <c r="K335" s="17" t="n">
        <f aca="false">K336+K337</f>
        <v>0</v>
      </c>
    </row>
    <row r="336" customFormat="false" ht="31.2" hidden="false" customHeight="true" outlineLevel="0" collapsed="false">
      <c r="A336" s="62" t="s">
        <v>113</v>
      </c>
      <c r="B336" s="40" t="s">
        <v>33</v>
      </c>
      <c r="C336" s="40" t="s">
        <v>53</v>
      </c>
      <c r="D336" s="65" t="s">
        <v>302</v>
      </c>
      <c r="E336" s="65" t="s">
        <v>112</v>
      </c>
      <c r="F336" s="65" t="s">
        <v>33</v>
      </c>
      <c r="G336" s="40" t="s">
        <v>317</v>
      </c>
      <c r="H336" s="40" t="s">
        <v>114</v>
      </c>
      <c r="I336" s="17" t="n">
        <f aca="false">'прил Ведомств'!J664</f>
        <v>0</v>
      </c>
      <c r="J336" s="17" t="n">
        <f aca="false">'прил Ведомств'!K664</f>
        <v>0</v>
      </c>
      <c r="K336" s="17" t="n">
        <f aca="false">'прил Ведомств'!L664</f>
        <v>0</v>
      </c>
    </row>
    <row r="337" customFormat="false" ht="16.8" hidden="false" customHeight="true" outlineLevel="0" collapsed="false">
      <c r="A337" s="62" t="s">
        <v>318</v>
      </c>
      <c r="B337" s="40" t="s">
        <v>33</v>
      </c>
      <c r="C337" s="40" t="s">
        <v>53</v>
      </c>
      <c r="D337" s="65" t="s">
        <v>302</v>
      </c>
      <c r="E337" s="65" t="s">
        <v>112</v>
      </c>
      <c r="F337" s="65" t="s">
        <v>33</v>
      </c>
      <c r="G337" s="40" t="s">
        <v>317</v>
      </c>
      <c r="H337" s="40" t="s">
        <v>319</v>
      </c>
      <c r="I337" s="17" t="n">
        <f aca="false">'прил Ведомств'!J665</f>
        <v>0</v>
      </c>
      <c r="J337" s="17" t="n">
        <f aca="false">'прил Ведомств'!K665</f>
        <v>0</v>
      </c>
      <c r="K337" s="17" t="n">
        <f aca="false">'прил Ведомств'!L665</f>
        <v>0</v>
      </c>
    </row>
    <row r="338" customFormat="false" ht="31.2" hidden="false" customHeight="true" outlineLevel="0" collapsed="false">
      <c r="A338" s="39" t="s">
        <v>326</v>
      </c>
      <c r="B338" s="40" t="s">
        <v>33</v>
      </c>
      <c r="C338" s="40" t="s">
        <v>53</v>
      </c>
      <c r="D338" s="65" t="s">
        <v>302</v>
      </c>
      <c r="E338" s="65" t="s">
        <v>112</v>
      </c>
      <c r="F338" s="65" t="s">
        <v>35</v>
      </c>
      <c r="G338" s="65"/>
      <c r="H338" s="40"/>
      <c r="I338" s="17" t="n">
        <f aca="false">I339</f>
        <v>0</v>
      </c>
      <c r="J338" s="17" t="n">
        <f aca="false">J339</f>
        <v>0</v>
      </c>
      <c r="K338" s="17" t="n">
        <f aca="false">K339</f>
        <v>0</v>
      </c>
    </row>
    <row r="339" customFormat="false" ht="16.8" hidden="false" customHeight="true" outlineLevel="0" collapsed="false">
      <c r="A339" s="66" t="s">
        <v>327</v>
      </c>
      <c r="B339" s="40" t="s">
        <v>33</v>
      </c>
      <c r="C339" s="40" t="s">
        <v>53</v>
      </c>
      <c r="D339" s="65" t="s">
        <v>302</v>
      </c>
      <c r="E339" s="65" t="s">
        <v>112</v>
      </c>
      <c r="F339" s="65" t="s">
        <v>35</v>
      </c>
      <c r="G339" s="40" t="s">
        <v>328</v>
      </c>
      <c r="H339" s="40"/>
      <c r="I339" s="17" t="n">
        <f aca="false">I340</f>
        <v>0</v>
      </c>
      <c r="J339" s="17" t="n">
        <f aca="false">J340</f>
        <v>0</v>
      </c>
      <c r="K339" s="17" t="n">
        <f aca="false">K340</f>
        <v>0</v>
      </c>
    </row>
    <row r="340" customFormat="false" ht="31.2" hidden="false" customHeight="true" outlineLevel="0" collapsed="false">
      <c r="A340" s="62" t="s">
        <v>113</v>
      </c>
      <c r="B340" s="40" t="s">
        <v>33</v>
      </c>
      <c r="C340" s="40" t="s">
        <v>53</v>
      </c>
      <c r="D340" s="65" t="s">
        <v>302</v>
      </c>
      <c r="E340" s="65" t="s">
        <v>112</v>
      </c>
      <c r="F340" s="65" t="s">
        <v>35</v>
      </c>
      <c r="G340" s="40" t="s">
        <v>328</v>
      </c>
      <c r="H340" s="40" t="s">
        <v>114</v>
      </c>
      <c r="I340" s="17" t="n">
        <f aca="false">'прил Ведомств'!J668</f>
        <v>0</v>
      </c>
      <c r="J340" s="17" t="n">
        <f aca="false">'прил Ведомств'!K668</f>
        <v>0</v>
      </c>
      <c r="K340" s="17" t="n">
        <f aca="false">'прил Ведомств'!L668</f>
        <v>0</v>
      </c>
    </row>
    <row r="341" customFormat="false" ht="16.8" hidden="false" customHeight="true" outlineLevel="0" collapsed="false">
      <c r="A341" s="75" t="s">
        <v>329</v>
      </c>
      <c r="B341" s="40" t="s">
        <v>33</v>
      </c>
      <c r="C341" s="40" t="s">
        <v>53</v>
      </c>
      <c r="D341" s="65" t="s">
        <v>302</v>
      </c>
      <c r="E341" s="65" t="s">
        <v>112</v>
      </c>
      <c r="F341" s="65" t="s">
        <v>37</v>
      </c>
      <c r="G341" s="40"/>
      <c r="H341" s="40"/>
      <c r="I341" s="17" t="n">
        <f aca="false">I342</f>
        <v>0</v>
      </c>
      <c r="J341" s="17" t="n">
        <f aca="false">J342</f>
        <v>0</v>
      </c>
      <c r="K341" s="17" t="n">
        <f aca="false">K342</f>
        <v>0</v>
      </c>
    </row>
    <row r="342" customFormat="false" ht="16.8" hidden="false" customHeight="true" outlineLevel="0" collapsed="false">
      <c r="A342" s="75" t="s">
        <v>330</v>
      </c>
      <c r="B342" s="40" t="s">
        <v>33</v>
      </c>
      <c r="C342" s="40" t="s">
        <v>53</v>
      </c>
      <c r="D342" s="65" t="s">
        <v>302</v>
      </c>
      <c r="E342" s="65" t="s">
        <v>112</v>
      </c>
      <c r="F342" s="65" t="s">
        <v>37</v>
      </c>
      <c r="G342" s="40" t="s">
        <v>331</v>
      </c>
      <c r="H342" s="40"/>
      <c r="I342" s="17" t="n">
        <f aca="false">I343</f>
        <v>0</v>
      </c>
      <c r="J342" s="17" t="n">
        <f aca="false">J343</f>
        <v>0</v>
      </c>
      <c r="K342" s="17" t="n">
        <f aca="false">K343</f>
        <v>0</v>
      </c>
    </row>
    <row r="343" customFormat="false" ht="16.8" hidden="false" customHeight="true" outlineLevel="0" collapsed="false">
      <c r="A343" s="62" t="s">
        <v>318</v>
      </c>
      <c r="B343" s="40" t="s">
        <v>33</v>
      </c>
      <c r="C343" s="40" t="s">
        <v>53</v>
      </c>
      <c r="D343" s="65" t="s">
        <v>302</v>
      </c>
      <c r="E343" s="65" t="s">
        <v>112</v>
      </c>
      <c r="F343" s="65" t="s">
        <v>37</v>
      </c>
      <c r="G343" s="40" t="s">
        <v>331</v>
      </c>
      <c r="H343" s="40" t="s">
        <v>319</v>
      </c>
      <c r="I343" s="17" t="n">
        <f aca="false">'прил Ведомств'!J671</f>
        <v>0</v>
      </c>
      <c r="J343" s="17" t="n">
        <f aca="false">'прил Ведомств'!K671</f>
        <v>0</v>
      </c>
      <c r="K343" s="17" t="n">
        <f aca="false">'прил Ведомств'!L671</f>
        <v>0</v>
      </c>
    </row>
    <row r="344" customFormat="false" ht="46.8" hidden="false" customHeight="true" outlineLevel="0" collapsed="false">
      <c r="A344" s="75" t="s">
        <v>332</v>
      </c>
      <c r="B344" s="40" t="s">
        <v>33</v>
      </c>
      <c r="C344" s="40" t="s">
        <v>53</v>
      </c>
      <c r="D344" s="65" t="s">
        <v>302</v>
      </c>
      <c r="E344" s="65" t="s">
        <v>112</v>
      </c>
      <c r="F344" s="65" t="s">
        <v>64</v>
      </c>
      <c r="G344" s="40"/>
      <c r="H344" s="40"/>
      <c r="I344" s="17" t="n">
        <f aca="false">I345+I351+I349</f>
        <v>58510.7</v>
      </c>
      <c r="J344" s="17" t="n">
        <f aca="false">J345+J351+J349</f>
        <v>22118.8</v>
      </c>
      <c r="K344" s="17" t="n">
        <f aca="false">K345+K351+K349</f>
        <v>22118.8</v>
      </c>
    </row>
    <row r="345" customFormat="false" ht="18.75" hidden="false" customHeight="true" outlineLevel="0" collapsed="false">
      <c r="A345" s="75" t="s">
        <v>191</v>
      </c>
      <c r="B345" s="40" t="s">
        <v>33</v>
      </c>
      <c r="C345" s="40" t="s">
        <v>53</v>
      </c>
      <c r="D345" s="65" t="s">
        <v>302</v>
      </c>
      <c r="E345" s="65" t="s">
        <v>112</v>
      </c>
      <c r="F345" s="65" t="s">
        <v>64</v>
      </c>
      <c r="G345" s="40" t="s">
        <v>192</v>
      </c>
      <c r="H345" s="40"/>
      <c r="I345" s="17" t="n">
        <f aca="false">I347+I346+I348</f>
        <v>8927.4</v>
      </c>
      <c r="J345" s="17" t="n">
        <f aca="false">J347+J346+J348</f>
        <v>22118.8</v>
      </c>
      <c r="K345" s="17" t="n">
        <f aca="false">K347+K346+K348</f>
        <v>22118.8</v>
      </c>
    </row>
    <row r="346" customFormat="false" ht="16.8" hidden="false" customHeight="true" outlineLevel="0" collapsed="false">
      <c r="A346" s="76" t="s">
        <v>193</v>
      </c>
      <c r="B346" s="40" t="s">
        <v>33</v>
      </c>
      <c r="C346" s="40" t="s">
        <v>53</v>
      </c>
      <c r="D346" s="65" t="s">
        <v>302</v>
      </c>
      <c r="E346" s="65" t="s">
        <v>112</v>
      </c>
      <c r="F346" s="65" t="s">
        <v>64</v>
      </c>
      <c r="G346" s="40" t="s">
        <v>192</v>
      </c>
      <c r="H346" s="40" t="s">
        <v>194</v>
      </c>
      <c r="I346" s="17" t="n">
        <f aca="false">'прил Ведомств'!J674</f>
        <v>8160.5</v>
      </c>
      <c r="J346" s="17" t="n">
        <f aca="false">'прил Ведомств'!K674</f>
        <v>13191.7</v>
      </c>
      <c r="K346" s="17" t="n">
        <f aca="false">'прил Ведомств'!L674</f>
        <v>13191.7</v>
      </c>
    </row>
    <row r="347" customFormat="false" ht="31.2" hidden="false" customHeight="true" outlineLevel="0" collapsed="false">
      <c r="A347" s="76" t="s">
        <v>113</v>
      </c>
      <c r="B347" s="40" t="s">
        <v>33</v>
      </c>
      <c r="C347" s="40" t="s">
        <v>53</v>
      </c>
      <c r="D347" s="65" t="s">
        <v>302</v>
      </c>
      <c r="E347" s="65" t="s">
        <v>112</v>
      </c>
      <c r="F347" s="65" t="s">
        <v>64</v>
      </c>
      <c r="G347" s="40" t="s">
        <v>192</v>
      </c>
      <c r="H347" s="40" t="s">
        <v>114</v>
      </c>
      <c r="I347" s="17" t="n">
        <f aca="false">'прил Ведомств'!J675</f>
        <v>716.9</v>
      </c>
      <c r="J347" s="17" t="n">
        <f aca="false">'прил Ведомств'!K675</f>
        <v>8877.1</v>
      </c>
      <c r="K347" s="17" t="n">
        <f aca="false">'прил Ведомств'!L675</f>
        <v>8877.1</v>
      </c>
    </row>
    <row r="348" customFormat="false" ht="16.8" hidden="false" customHeight="true" outlineLevel="0" collapsed="false">
      <c r="A348" s="76" t="s">
        <v>121</v>
      </c>
      <c r="B348" s="40" t="s">
        <v>33</v>
      </c>
      <c r="C348" s="40" t="s">
        <v>53</v>
      </c>
      <c r="D348" s="65" t="s">
        <v>302</v>
      </c>
      <c r="E348" s="65" t="s">
        <v>112</v>
      </c>
      <c r="F348" s="65" t="s">
        <v>64</v>
      </c>
      <c r="G348" s="40" t="s">
        <v>192</v>
      </c>
      <c r="H348" s="40" t="s">
        <v>122</v>
      </c>
      <c r="I348" s="17" t="n">
        <f aca="false">'прил Ведомств'!J676</f>
        <v>50</v>
      </c>
      <c r="J348" s="17" t="n">
        <f aca="false">'прил Ведомств'!K676</f>
        <v>50</v>
      </c>
      <c r="K348" s="17" t="n">
        <f aca="false">'прил Ведомств'!L676</f>
        <v>50</v>
      </c>
    </row>
    <row r="349" customFormat="false" ht="31.2" hidden="false" customHeight="true" outlineLevel="0" collapsed="false">
      <c r="A349" s="75" t="s">
        <v>333</v>
      </c>
      <c r="B349" s="40" t="s">
        <v>33</v>
      </c>
      <c r="C349" s="40" t="s">
        <v>53</v>
      </c>
      <c r="D349" s="65" t="s">
        <v>302</v>
      </c>
      <c r="E349" s="65" t="s">
        <v>112</v>
      </c>
      <c r="F349" s="65" t="s">
        <v>64</v>
      </c>
      <c r="G349" s="40" t="s">
        <v>334</v>
      </c>
      <c r="H349" s="40"/>
      <c r="I349" s="17" t="n">
        <f aca="false">I350</f>
        <v>29000</v>
      </c>
      <c r="J349" s="17" t="n">
        <f aca="false">J350</f>
        <v>0</v>
      </c>
      <c r="K349" s="17" t="n">
        <f aca="false">K350</f>
        <v>0</v>
      </c>
    </row>
    <row r="350" customFormat="false" ht="31.2" hidden="false" customHeight="true" outlineLevel="0" collapsed="false">
      <c r="A350" s="76" t="s">
        <v>113</v>
      </c>
      <c r="B350" s="40" t="s">
        <v>33</v>
      </c>
      <c r="C350" s="40" t="s">
        <v>53</v>
      </c>
      <c r="D350" s="65" t="s">
        <v>302</v>
      </c>
      <c r="E350" s="65" t="s">
        <v>112</v>
      </c>
      <c r="F350" s="65" t="s">
        <v>64</v>
      </c>
      <c r="G350" s="40" t="s">
        <v>334</v>
      </c>
      <c r="H350" s="40" t="s">
        <v>114</v>
      </c>
      <c r="I350" s="17" t="n">
        <f aca="false">'прил Ведомств'!J678</f>
        <v>29000</v>
      </c>
      <c r="J350" s="17" t="n">
        <f aca="false">'прил Ведомств'!K678</f>
        <v>0</v>
      </c>
      <c r="K350" s="17" t="n">
        <f aca="false">'прил Ведомств'!L678</f>
        <v>0</v>
      </c>
    </row>
    <row r="351" customFormat="false" ht="31.8" hidden="false" customHeight="true" outlineLevel="0" collapsed="false">
      <c r="A351" s="75" t="s">
        <v>311</v>
      </c>
      <c r="B351" s="40" t="s">
        <v>33</v>
      </c>
      <c r="C351" s="40" t="s">
        <v>53</v>
      </c>
      <c r="D351" s="65" t="s">
        <v>302</v>
      </c>
      <c r="E351" s="65" t="s">
        <v>112</v>
      </c>
      <c r="F351" s="65" t="s">
        <v>64</v>
      </c>
      <c r="G351" s="40" t="s">
        <v>312</v>
      </c>
      <c r="H351" s="40"/>
      <c r="I351" s="17" t="n">
        <f aca="false">I352+I353</f>
        <v>20583.3</v>
      </c>
      <c r="J351" s="17" t="n">
        <f aca="false">J352+J353</f>
        <v>0</v>
      </c>
      <c r="K351" s="17" t="n">
        <f aca="false">K352+K353</f>
        <v>0</v>
      </c>
    </row>
    <row r="352" customFormat="false" ht="16.8" hidden="false" customHeight="true" outlineLevel="0" collapsed="false">
      <c r="A352" s="76" t="s">
        <v>193</v>
      </c>
      <c r="B352" s="40" t="s">
        <v>33</v>
      </c>
      <c r="C352" s="40" t="s">
        <v>53</v>
      </c>
      <c r="D352" s="65" t="s">
        <v>302</v>
      </c>
      <c r="E352" s="65" t="s">
        <v>112</v>
      </c>
      <c r="F352" s="65" t="s">
        <v>64</v>
      </c>
      <c r="G352" s="40" t="s">
        <v>312</v>
      </c>
      <c r="H352" s="40" t="s">
        <v>194</v>
      </c>
      <c r="I352" s="17" t="n">
        <f aca="false">'прил Ведомств'!J680</f>
        <v>5031.2</v>
      </c>
      <c r="J352" s="17" t="n">
        <f aca="false">'прил Ведомств'!K680</f>
        <v>0</v>
      </c>
      <c r="K352" s="17" t="n">
        <f aca="false">'прил Ведомств'!L680</f>
        <v>0</v>
      </c>
    </row>
    <row r="353" customFormat="false" ht="31.2" hidden="false" customHeight="true" outlineLevel="0" collapsed="false">
      <c r="A353" s="76" t="s">
        <v>113</v>
      </c>
      <c r="B353" s="40" t="s">
        <v>33</v>
      </c>
      <c r="C353" s="40" t="s">
        <v>53</v>
      </c>
      <c r="D353" s="65" t="s">
        <v>302</v>
      </c>
      <c r="E353" s="65" t="s">
        <v>112</v>
      </c>
      <c r="F353" s="65" t="s">
        <v>64</v>
      </c>
      <c r="G353" s="40" t="s">
        <v>312</v>
      </c>
      <c r="H353" s="40" t="s">
        <v>114</v>
      </c>
      <c r="I353" s="17" t="n">
        <f aca="false">'прил Ведомств'!J681</f>
        <v>15552.1</v>
      </c>
      <c r="J353" s="17" t="n">
        <f aca="false">'прил Ведомств'!K681</f>
        <v>0</v>
      </c>
      <c r="K353" s="17" t="n">
        <f aca="false">'прил Ведомств'!L681</f>
        <v>0</v>
      </c>
    </row>
    <row r="354" customFormat="false" ht="31.2" hidden="false" customHeight="true" outlineLevel="0" collapsed="false">
      <c r="A354" s="77" t="s">
        <v>335</v>
      </c>
      <c r="B354" s="40" t="s">
        <v>33</v>
      </c>
      <c r="C354" s="40" t="s">
        <v>53</v>
      </c>
      <c r="D354" s="65" t="s">
        <v>302</v>
      </c>
      <c r="E354" s="40" t="s">
        <v>112</v>
      </c>
      <c r="F354" s="40" t="s">
        <v>336</v>
      </c>
      <c r="G354" s="40"/>
      <c r="H354" s="40"/>
      <c r="I354" s="17" t="n">
        <f aca="false">I355</f>
        <v>101010.1</v>
      </c>
      <c r="J354" s="17" t="n">
        <f aca="false">J355</f>
        <v>101010.1</v>
      </c>
      <c r="K354" s="17" t="n">
        <f aca="false">K355</f>
        <v>101010.1</v>
      </c>
    </row>
    <row r="355" customFormat="false" ht="46.8" hidden="false" customHeight="true" outlineLevel="0" collapsed="false">
      <c r="A355" s="72" t="s">
        <v>337</v>
      </c>
      <c r="B355" s="40" t="s">
        <v>33</v>
      </c>
      <c r="C355" s="40" t="s">
        <v>53</v>
      </c>
      <c r="D355" s="65" t="s">
        <v>302</v>
      </c>
      <c r="E355" s="40" t="s">
        <v>112</v>
      </c>
      <c r="F355" s="40" t="s">
        <v>336</v>
      </c>
      <c r="G355" s="40" t="s">
        <v>338</v>
      </c>
      <c r="H355" s="40"/>
      <c r="I355" s="17" t="n">
        <f aca="false">I356+I357</f>
        <v>101010.1</v>
      </c>
      <c r="J355" s="17" t="n">
        <f aca="false">J356+J357</f>
        <v>101010.1</v>
      </c>
      <c r="K355" s="17" t="n">
        <f aca="false">K356+K357</f>
        <v>101010.1</v>
      </c>
    </row>
    <row r="356" customFormat="false" ht="31.2" hidden="false" customHeight="true" outlineLevel="0" collapsed="false">
      <c r="A356" s="62" t="s">
        <v>113</v>
      </c>
      <c r="B356" s="40" t="s">
        <v>33</v>
      </c>
      <c r="C356" s="40" t="s">
        <v>53</v>
      </c>
      <c r="D356" s="65" t="s">
        <v>302</v>
      </c>
      <c r="E356" s="40" t="s">
        <v>112</v>
      </c>
      <c r="F356" s="40" t="s">
        <v>336</v>
      </c>
      <c r="G356" s="40" t="s">
        <v>338</v>
      </c>
      <c r="H356" s="40" t="s">
        <v>114</v>
      </c>
      <c r="I356" s="17" t="n">
        <f aca="false">'прил Ведомств'!J684</f>
        <v>0</v>
      </c>
      <c r="J356" s="17" t="n">
        <f aca="false">'прил Ведомств'!K684</f>
        <v>0</v>
      </c>
      <c r="K356" s="17" t="n">
        <f aca="false">'прил Ведомств'!L684</f>
        <v>0</v>
      </c>
    </row>
    <row r="357" customFormat="false" ht="16.8" hidden="false" customHeight="true" outlineLevel="0" collapsed="false">
      <c r="A357" s="62" t="s">
        <v>318</v>
      </c>
      <c r="B357" s="40" t="s">
        <v>33</v>
      </c>
      <c r="C357" s="40" t="s">
        <v>53</v>
      </c>
      <c r="D357" s="65" t="s">
        <v>302</v>
      </c>
      <c r="E357" s="40" t="s">
        <v>112</v>
      </c>
      <c r="F357" s="40" t="s">
        <v>336</v>
      </c>
      <c r="G357" s="40" t="s">
        <v>338</v>
      </c>
      <c r="H357" s="40" t="s">
        <v>319</v>
      </c>
      <c r="I357" s="17" t="n">
        <f aca="false">'прил Ведомств'!J685</f>
        <v>101010.1</v>
      </c>
      <c r="J357" s="17" t="n">
        <f aca="false">'прил Ведомств'!K685</f>
        <v>101010.1</v>
      </c>
      <c r="K357" s="17" t="n">
        <f aca="false">'прил Ведомств'!L685</f>
        <v>101010.1</v>
      </c>
    </row>
    <row r="358" customFormat="false" ht="50.4" hidden="false" customHeight="true" outlineLevel="0" collapsed="false">
      <c r="A358" s="64" t="s">
        <v>257</v>
      </c>
      <c r="B358" s="40" t="s">
        <v>339</v>
      </c>
      <c r="C358" s="40" t="s">
        <v>53</v>
      </c>
      <c r="D358" s="40" t="s">
        <v>261</v>
      </c>
      <c r="E358" s="40"/>
      <c r="F358" s="40"/>
      <c r="G358" s="40"/>
      <c r="H358" s="40"/>
      <c r="I358" s="17" t="n">
        <f aca="false">I359</f>
        <v>744.9</v>
      </c>
      <c r="J358" s="17" t="n">
        <f aca="false">J359</f>
        <v>744.9</v>
      </c>
      <c r="K358" s="17" t="n">
        <f aca="false">K359</f>
        <v>744.9</v>
      </c>
    </row>
    <row r="359" customFormat="false" ht="20.25" hidden="false" customHeight="true" outlineLevel="0" collapsed="false">
      <c r="A359" s="39" t="s">
        <v>274</v>
      </c>
      <c r="B359" s="40" t="s">
        <v>339</v>
      </c>
      <c r="C359" s="40" t="s">
        <v>53</v>
      </c>
      <c r="D359" s="40" t="s">
        <v>261</v>
      </c>
      <c r="E359" s="40" t="s">
        <v>154</v>
      </c>
      <c r="F359" s="38"/>
      <c r="G359" s="38"/>
      <c r="H359" s="40"/>
      <c r="I359" s="17" t="n">
        <f aca="false">I360+I363</f>
        <v>744.9</v>
      </c>
      <c r="J359" s="17" t="n">
        <f aca="false">J360</f>
        <v>744.9</v>
      </c>
      <c r="K359" s="17" t="n">
        <f aca="false">K360</f>
        <v>744.9</v>
      </c>
    </row>
    <row r="360" customFormat="false" ht="46.8" hidden="false" customHeight="true" outlineLevel="0" collapsed="false">
      <c r="A360" s="66" t="s">
        <v>275</v>
      </c>
      <c r="B360" s="40" t="s">
        <v>339</v>
      </c>
      <c r="C360" s="40" t="s">
        <v>53</v>
      </c>
      <c r="D360" s="40" t="s">
        <v>261</v>
      </c>
      <c r="E360" s="40" t="s">
        <v>154</v>
      </c>
      <c r="F360" s="40" t="s">
        <v>26</v>
      </c>
      <c r="G360" s="40"/>
      <c r="H360" s="40"/>
      <c r="I360" s="17" t="n">
        <f aca="false">I361</f>
        <v>744.9</v>
      </c>
      <c r="J360" s="17" t="n">
        <f aca="false">J361</f>
        <v>744.9</v>
      </c>
      <c r="K360" s="17" t="n">
        <f aca="false">K361</f>
        <v>744.9</v>
      </c>
    </row>
    <row r="361" customFormat="false" ht="15.6" hidden="false" customHeight="true" outlineLevel="0" collapsed="false">
      <c r="A361" s="39" t="s">
        <v>276</v>
      </c>
      <c r="B361" s="40" t="s">
        <v>339</v>
      </c>
      <c r="C361" s="40" t="s">
        <v>53</v>
      </c>
      <c r="D361" s="40" t="s">
        <v>261</v>
      </c>
      <c r="E361" s="40" t="s">
        <v>154</v>
      </c>
      <c r="F361" s="40" t="s">
        <v>26</v>
      </c>
      <c r="G361" s="40" t="s">
        <v>277</v>
      </c>
      <c r="H361" s="40"/>
      <c r="I361" s="17" t="n">
        <f aca="false">I362</f>
        <v>744.9</v>
      </c>
      <c r="J361" s="17" t="n">
        <f aca="false">J362</f>
        <v>744.9</v>
      </c>
      <c r="K361" s="17" t="n">
        <f aca="false">K362</f>
        <v>744.9</v>
      </c>
    </row>
    <row r="362" customFormat="false" ht="31.2" hidden="false" customHeight="true" outlineLevel="0" collapsed="false">
      <c r="A362" s="62" t="s">
        <v>113</v>
      </c>
      <c r="B362" s="40" t="s">
        <v>339</v>
      </c>
      <c r="C362" s="40" t="s">
        <v>53</v>
      </c>
      <c r="D362" s="40" t="s">
        <v>261</v>
      </c>
      <c r="E362" s="40" t="s">
        <v>154</v>
      </c>
      <c r="F362" s="40" t="s">
        <v>26</v>
      </c>
      <c r="G362" s="40" t="s">
        <v>277</v>
      </c>
      <c r="H362" s="40" t="s">
        <v>114</v>
      </c>
      <c r="I362" s="17" t="n">
        <f aca="false">'прил Ведомств'!J692</f>
        <v>744.9</v>
      </c>
      <c r="J362" s="17" t="n">
        <f aca="false">'прил Ведомств'!K692</f>
        <v>744.9</v>
      </c>
      <c r="K362" s="17" t="n">
        <f aca="false">'прил Ведомств'!L692</f>
        <v>744.9</v>
      </c>
    </row>
    <row r="363" customFormat="false" ht="31.2" hidden="false" customHeight="true" outlineLevel="0" collapsed="false">
      <c r="A363" s="39" t="s">
        <v>340</v>
      </c>
      <c r="B363" s="40" t="s">
        <v>339</v>
      </c>
      <c r="C363" s="40" t="s">
        <v>53</v>
      </c>
      <c r="D363" s="40" t="s">
        <v>261</v>
      </c>
      <c r="E363" s="40" t="s">
        <v>154</v>
      </c>
      <c r="F363" s="40" t="s">
        <v>31</v>
      </c>
      <c r="G363" s="40"/>
      <c r="H363" s="40"/>
      <c r="I363" s="17" t="n">
        <f aca="false">I364</f>
        <v>0</v>
      </c>
      <c r="J363" s="17" t="n">
        <f aca="false">J364</f>
        <v>0</v>
      </c>
      <c r="K363" s="17" t="n">
        <f aca="false">K364</f>
        <v>0</v>
      </c>
    </row>
    <row r="364" customFormat="false" ht="15.6" hidden="false" customHeight="true" outlineLevel="0" collapsed="false">
      <c r="A364" s="39" t="s">
        <v>276</v>
      </c>
      <c r="B364" s="40" t="s">
        <v>339</v>
      </c>
      <c r="C364" s="40" t="s">
        <v>53</v>
      </c>
      <c r="D364" s="40" t="s">
        <v>261</v>
      </c>
      <c r="E364" s="40" t="s">
        <v>154</v>
      </c>
      <c r="F364" s="40" t="s">
        <v>31</v>
      </c>
      <c r="G364" s="40" t="s">
        <v>277</v>
      </c>
      <c r="H364" s="40"/>
      <c r="I364" s="17" t="n">
        <f aca="false">I365</f>
        <v>0</v>
      </c>
      <c r="J364" s="17" t="n">
        <f aca="false">J365</f>
        <v>0</v>
      </c>
      <c r="K364" s="17" t="n">
        <f aca="false">K365</f>
        <v>0</v>
      </c>
    </row>
    <row r="365" customFormat="false" ht="31.2" hidden="false" customHeight="true" outlineLevel="0" collapsed="false">
      <c r="A365" s="62" t="s">
        <v>113</v>
      </c>
      <c r="B365" s="40" t="s">
        <v>339</v>
      </c>
      <c r="C365" s="40" t="s">
        <v>53</v>
      </c>
      <c r="D365" s="40" t="s">
        <v>261</v>
      </c>
      <c r="E365" s="40" t="s">
        <v>154</v>
      </c>
      <c r="F365" s="40" t="s">
        <v>31</v>
      </c>
      <c r="G365" s="40" t="s">
        <v>277</v>
      </c>
      <c r="H365" s="40" t="s">
        <v>114</v>
      </c>
      <c r="I365" s="17" t="n">
        <f aca="false">'прил Ведомств'!J695</f>
        <v>0</v>
      </c>
      <c r="J365" s="17" t="n">
        <f aca="false">'прил Ведомств'!K695</f>
        <v>0</v>
      </c>
      <c r="K365" s="17" t="n">
        <f aca="false">'прил Ведомств'!L695</f>
        <v>0</v>
      </c>
    </row>
    <row r="366" customFormat="false" ht="31.2" hidden="false" customHeight="true" outlineLevel="0" collapsed="false">
      <c r="A366" s="39" t="s">
        <v>341</v>
      </c>
      <c r="B366" s="40" t="s">
        <v>33</v>
      </c>
      <c r="C366" s="40" t="s">
        <v>53</v>
      </c>
      <c r="D366" s="40" t="s">
        <v>342</v>
      </c>
      <c r="E366" s="40" t="s">
        <v>112</v>
      </c>
      <c r="F366" s="40" t="s">
        <v>27</v>
      </c>
      <c r="G366" s="40"/>
      <c r="H366" s="40"/>
      <c r="I366" s="17" t="n">
        <f aca="false">I369+I367</f>
        <v>0</v>
      </c>
      <c r="J366" s="17" t="n">
        <f aca="false">J369+J367</f>
        <v>0</v>
      </c>
      <c r="K366" s="17" t="n">
        <f aca="false">K369+K367</f>
        <v>0</v>
      </c>
    </row>
    <row r="367" customFormat="false" ht="20.25" hidden="false" customHeight="true" outlineLevel="0" collapsed="false">
      <c r="A367" s="75" t="s">
        <v>191</v>
      </c>
      <c r="B367" s="40" t="s">
        <v>33</v>
      </c>
      <c r="C367" s="40" t="s">
        <v>53</v>
      </c>
      <c r="D367" s="40" t="s">
        <v>342</v>
      </c>
      <c r="E367" s="40" t="s">
        <v>112</v>
      </c>
      <c r="F367" s="40" t="s">
        <v>27</v>
      </c>
      <c r="G367" s="40" t="s">
        <v>192</v>
      </c>
      <c r="H367" s="40"/>
      <c r="I367" s="17" t="n">
        <f aca="false">I368</f>
        <v>0</v>
      </c>
      <c r="J367" s="17" t="n">
        <f aca="false">J368</f>
        <v>0</v>
      </c>
      <c r="K367" s="17" t="n">
        <f aca="false">K368</f>
        <v>0</v>
      </c>
    </row>
    <row r="368" customFormat="false" ht="15.6" hidden="false" customHeight="true" outlineLevel="0" collapsed="false">
      <c r="A368" s="62" t="s">
        <v>121</v>
      </c>
      <c r="B368" s="40" t="s">
        <v>33</v>
      </c>
      <c r="C368" s="40" t="s">
        <v>53</v>
      </c>
      <c r="D368" s="40" t="s">
        <v>342</v>
      </c>
      <c r="E368" s="40" t="s">
        <v>112</v>
      </c>
      <c r="F368" s="40" t="s">
        <v>27</v>
      </c>
      <c r="G368" s="40" t="s">
        <v>192</v>
      </c>
      <c r="H368" s="40" t="s">
        <v>122</v>
      </c>
      <c r="I368" s="17" t="n">
        <f aca="false">'прил Ведомств'!J700</f>
        <v>0</v>
      </c>
      <c r="J368" s="17" t="n">
        <f aca="false">'прил Ведомств'!K700</f>
        <v>0</v>
      </c>
      <c r="K368" s="17" t="n">
        <f aca="false">'прил Ведомств'!L700</f>
        <v>0</v>
      </c>
    </row>
    <row r="369" customFormat="false" ht="15.6" hidden="false" customHeight="true" outlineLevel="0" collapsed="false">
      <c r="A369" s="39" t="s">
        <v>343</v>
      </c>
      <c r="B369" s="40" t="s">
        <v>33</v>
      </c>
      <c r="C369" s="40" t="s">
        <v>53</v>
      </c>
      <c r="D369" s="40" t="s">
        <v>342</v>
      </c>
      <c r="E369" s="40" t="s">
        <v>112</v>
      </c>
      <c r="F369" s="40" t="s">
        <v>27</v>
      </c>
      <c r="G369" s="40" t="s">
        <v>308</v>
      </c>
      <c r="H369" s="40"/>
      <c r="I369" s="17" t="n">
        <f aca="false">I370</f>
        <v>0</v>
      </c>
      <c r="J369" s="17" t="n">
        <f aca="false">J370</f>
        <v>0</v>
      </c>
      <c r="K369" s="17" t="n">
        <f aca="false">K370</f>
        <v>0</v>
      </c>
    </row>
    <row r="370" customFormat="false" ht="15.6" hidden="false" customHeight="true" outlineLevel="0" collapsed="false">
      <c r="A370" s="62" t="s">
        <v>169</v>
      </c>
      <c r="B370" s="40" t="s">
        <v>33</v>
      </c>
      <c r="C370" s="40" t="s">
        <v>53</v>
      </c>
      <c r="D370" s="40" t="s">
        <v>342</v>
      </c>
      <c r="E370" s="40" t="s">
        <v>112</v>
      </c>
      <c r="F370" s="40" t="s">
        <v>27</v>
      </c>
      <c r="G370" s="40" t="s">
        <v>308</v>
      </c>
      <c r="H370" s="40" t="s">
        <v>170</v>
      </c>
      <c r="I370" s="17" t="n">
        <f aca="false">'прил Ведомств'!J698</f>
        <v>0</v>
      </c>
      <c r="J370" s="17" t="n">
        <f aca="false">'прил Ведомств'!K698</f>
        <v>0</v>
      </c>
      <c r="K370" s="17" t="n">
        <f aca="false">'прил Ведомств'!L698</f>
        <v>0</v>
      </c>
    </row>
    <row r="371" customFormat="false" ht="15.6" hidden="false" customHeight="true" outlineLevel="0" collapsed="false">
      <c r="A371" s="39" t="s">
        <v>54</v>
      </c>
      <c r="B371" s="40" t="s">
        <v>33</v>
      </c>
      <c r="C371" s="40" t="s">
        <v>55</v>
      </c>
      <c r="D371" s="40"/>
      <c r="E371" s="40"/>
      <c r="F371" s="40"/>
      <c r="G371" s="40"/>
      <c r="H371" s="40"/>
      <c r="I371" s="17" t="n">
        <f aca="false">I372+I386+I435+I445</f>
        <v>14485.2</v>
      </c>
      <c r="J371" s="17" t="n">
        <f aca="false">J372+J386+J435+J445</f>
        <v>14346.3</v>
      </c>
      <c r="K371" s="17" t="n">
        <f aca="false">K372+K386+K435+K445</f>
        <v>40179.2</v>
      </c>
    </row>
    <row r="372" customFormat="false" ht="46.8" hidden="false" customHeight="true" outlineLevel="0" collapsed="false">
      <c r="A372" s="61" t="s">
        <v>151</v>
      </c>
      <c r="B372" s="40" t="s">
        <v>33</v>
      </c>
      <c r="C372" s="40" t="s">
        <v>55</v>
      </c>
      <c r="D372" s="40" t="s">
        <v>152</v>
      </c>
      <c r="E372" s="40"/>
      <c r="F372" s="40"/>
      <c r="G372" s="40"/>
      <c r="H372" s="40"/>
      <c r="I372" s="17" t="n">
        <f aca="false">I373</f>
        <v>5928.8</v>
      </c>
      <c r="J372" s="17" t="n">
        <f aca="false">J373</f>
        <v>7687.2</v>
      </c>
      <c r="K372" s="17" t="n">
        <f aca="false">K373</f>
        <v>33520.1</v>
      </c>
    </row>
    <row r="373" customFormat="false" ht="31.2" hidden="false" customHeight="true" outlineLevel="0" collapsed="false">
      <c r="A373" s="39" t="s">
        <v>344</v>
      </c>
      <c r="B373" s="40" t="s">
        <v>33</v>
      </c>
      <c r="C373" s="40" t="s">
        <v>55</v>
      </c>
      <c r="D373" s="40" t="s">
        <v>152</v>
      </c>
      <c r="E373" s="40" t="s">
        <v>103</v>
      </c>
      <c r="F373" s="40"/>
      <c r="G373" s="40"/>
      <c r="H373" s="40"/>
      <c r="I373" s="17" t="n">
        <f aca="false">I374+I377+I383+I380</f>
        <v>5928.8</v>
      </c>
      <c r="J373" s="17" t="n">
        <f aca="false">J374+J377+J383+J380</f>
        <v>7687.2</v>
      </c>
      <c r="K373" s="17" t="n">
        <f aca="false">K374+K377+K383+K380</f>
        <v>33520.1</v>
      </c>
    </row>
    <row r="374" customFormat="false" ht="46.8" hidden="false" customHeight="true" outlineLevel="0" collapsed="false">
      <c r="A374" s="66" t="s">
        <v>345</v>
      </c>
      <c r="B374" s="40" t="s">
        <v>33</v>
      </c>
      <c r="C374" s="40" t="s">
        <v>55</v>
      </c>
      <c r="D374" s="40" t="s">
        <v>152</v>
      </c>
      <c r="E374" s="40" t="s">
        <v>103</v>
      </c>
      <c r="F374" s="40" t="s">
        <v>33</v>
      </c>
      <c r="G374" s="40"/>
      <c r="H374" s="40"/>
      <c r="I374" s="17" t="n">
        <f aca="false">I375</f>
        <v>916.8</v>
      </c>
      <c r="J374" s="17" t="n">
        <f aca="false">J375</f>
        <v>916.8</v>
      </c>
      <c r="K374" s="17" t="n">
        <f aca="false">K375</f>
        <v>916.8</v>
      </c>
    </row>
    <row r="375" customFormat="false" ht="31.2" hidden="false" customHeight="true" outlineLevel="0" collapsed="false">
      <c r="A375" s="39" t="s">
        <v>346</v>
      </c>
      <c r="B375" s="40" t="s">
        <v>33</v>
      </c>
      <c r="C375" s="40" t="s">
        <v>55</v>
      </c>
      <c r="D375" s="40" t="s">
        <v>152</v>
      </c>
      <c r="E375" s="40" t="s">
        <v>103</v>
      </c>
      <c r="F375" s="40" t="s">
        <v>33</v>
      </c>
      <c r="G375" s="40" t="s">
        <v>218</v>
      </c>
      <c r="H375" s="40"/>
      <c r="I375" s="17" t="n">
        <f aca="false">I376</f>
        <v>916.8</v>
      </c>
      <c r="J375" s="17" t="n">
        <f aca="false">J376</f>
        <v>916.8</v>
      </c>
      <c r="K375" s="17" t="n">
        <f aca="false">K376</f>
        <v>916.8</v>
      </c>
    </row>
    <row r="376" customFormat="false" ht="31.2" hidden="false" customHeight="true" outlineLevel="0" collapsed="false">
      <c r="A376" s="62" t="s">
        <v>113</v>
      </c>
      <c r="B376" s="40" t="s">
        <v>33</v>
      </c>
      <c r="C376" s="40" t="s">
        <v>55</v>
      </c>
      <c r="D376" s="40" t="s">
        <v>152</v>
      </c>
      <c r="E376" s="40" t="s">
        <v>103</v>
      </c>
      <c r="F376" s="40" t="s">
        <v>33</v>
      </c>
      <c r="G376" s="40" t="s">
        <v>218</v>
      </c>
      <c r="H376" s="40" t="s">
        <v>114</v>
      </c>
      <c r="I376" s="17" t="n">
        <f aca="false">'прил Ведомств'!J414</f>
        <v>916.8</v>
      </c>
      <c r="J376" s="17" t="n">
        <f aca="false">'прил Ведомств'!K414</f>
        <v>916.8</v>
      </c>
      <c r="K376" s="17" t="n">
        <f aca="false">'прил Ведомств'!L414</f>
        <v>916.8</v>
      </c>
    </row>
    <row r="377" customFormat="false" ht="31.8" hidden="false" customHeight="true" outlineLevel="0" collapsed="false">
      <c r="A377" s="39" t="s">
        <v>347</v>
      </c>
      <c r="B377" s="40" t="s">
        <v>33</v>
      </c>
      <c r="C377" s="40" t="s">
        <v>55</v>
      </c>
      <c r="D377" s="40" t="s">
        <v>152</v>
      </c>
      <c r="E377" s="40" t="s">
        <v>103</v>
      </c>
      <c r="F377" s="40" t="s">
        <v>64</v>
      </c>
      <c r="G377" s="40"/>
      <c r="H377" s="40"/>
      <c r="I377" s="17" t="n">
        <f aca="false">I378</f>
        <v>554</v>
      </c>
      <c r="J377" s="17" t="n">
        <f aca="false">J378</f>
        <v>2479.4</v>
      </c>
      <c r="K377" s="17" t="n">
        <f aca="false">K378</f>
        <v>27812.3</v>
      </c>
    </row>
    <row r="378" customFormat="false" ht="15.6" hidden="false" customHeight="true" outlineLevel="0" collapsed="false">
      <c r="A378" s="39" t="s">
        <v>348</v>
      </c>
      <c r="B378" s="40" t="s">
        <v>33</v>
      </c>
      <c r="C378" s="40" t="s">
        <v>55</v>
      </c>
      <c r="D378" s="40" t="s">
        <v>152</v>
      </c>
      <c r="E378" s="40" t="s">
        <v>103</v>
      </c>
      <c r="F378" s="40" t="s">
        <v>64</v>
      </c>
      <c r="G378" s="40" t="s">
        <v>349</v>
      </c>
      <c r="H378" s="40"/>
      <c r="I378" s="17" t="n">
        <f aca="false">I379</f>
        <v>554</v>
      </c>
      <c r="J378" s="17" t="n">
        <f aca="false">J379</f>
        <v>2479.4</v>
      </c>
      <c r="K378" s="17" t="n">
        <f aca="false">K379</f>
        <v>27812.3</v>
      </c>
    </row>
    <row r="379" customFormat="false" ht="31.2" hidden="false" customHeight="true" outlineLevel="0" collapsed="false">
      <c r="A379" s="62" t="s">
        <v>113</v>
      </c>
      <c r="B379" s="40" t="s">
        <v>33</v>
      </c>
      <c r="C379" s="40" t="s">
        <v>55</v>
      </c>
      <c r="D379" s="40" t="s">
        <v>152</v>
      </c>
      <c r="E379" s="40" t="s">
        <v>103</v>
      </c>
      <c r="F379" s="40" t="s">
        <v>64</v>
      </c>
      <c r="G379" s="40" t="s">
        <v>349</v>
      </c>
      <c r="H379" s="40" t="s">
        <v>114</v>
      </c>
      <c r="I379" s="17" t="n">
        <f aca="false">'прил Ведомств'!J417</f>
        <v>554</v>
      </c>
      <c r="J379" s="17" t="n">
        <f aca="false">'прил Ведомств'!K417</f>
        <v>2479.4</v>
      </c>
      <c r="K379" s="17" t="n">
        <f aca="false">'прил Ведомств'!L417</f>
        <v>27812.3</v>
      </c>
    </row>
    <row r="380" customFormat="false" ht="46.8" hidden="false" customHeight="true" outlineLevel="0" collapsed="false">
      <c r="A380" s="39" t="s">
        <v>350</v>
      </c>
      <c r="B380" s="40" t="s">
        <v>33</v>
      </c>
      <c r="C380" s="40" t="s">
        <v>55</v>
      </c>
      <c r="D380" s="40" t="s">
        <v>152</v>
      </c>
      <c r="E380" s="40" t="s">
        <v>103</v>
      </c>
      <c r="F380" s="40" t="s">
        <v>51</v>
      </c>
      <c r="G380" s="40"/>
      <c r="H380" s="40"/>
      <c r="I380" s="17" t="n">
        <f aca="false">I381</f>
        <v>2958</v>
      </c>
      <c r="J380" s="17" t="n">
        <f aca="false">J381</f>
        <v>2791</v>
      </c>
      <c r="K380" s="17" t="n">
        <f aca="false">K381</f>
        <v>3291</v>
      </c>
    </row>
    <row r="381" customFormat="false" ht="31.2" hidden="false" customHeight="true" outlineLevel="0" collapsed="false">
      <c r="A381" s="39" t="s">
        <v>346</v>
      </c>
      <c r="B381" s="40" t="s">
        <v>33</v>
      </c>
      <c r="C381" s="40" t="s">
        <v>55</v>
      </c>
      <c r="D381" s="40" t="s">
        <v>152</v>
      </c>
      <c r="E381" s="40" t="s">
        <v>103</v>
      </c>
      <c r="F381" s="40" t="s">
        <v>51</v>
      </c>
      <c r="G381" s="40" t="s">
        <v>218</v>
      </c>
      <c r="H381" s="40"/>
      <c r="I381" s="17" t="n">
        <f aca="false">I382</f>
        <v>2958</v>
      </c>
      <c r="J381" s="17" t="n">
        <f aca="false">J382</f>
        <v>2791</v>
      </c>
      <c r="K381" s="17" t="n">
        <f aca="false">K382</f>
        <v>3291</v>
      </c>
    </row>
    <row r="382" customFormat="false" ht="31.2" hidden="false" customHeight="true" outlineLevel="0" collapsed="false">
      <c r="A382" s="62" t="s">
        <v>113</v>
      </c>
      <c r="B382" s="40" t="s">
        <v>33</v>
      </c>
      <c r="C382" s="40" t="s">
        <v>55</v>
      </c>
      <c r="D382" s="40" t="s">
        <v>152</v>
      </c>
      <c r="E382" s="40" t="s">
        <v>103</v>
      </c>
      <c r="F382" s="40" t="s">
        <v>51</v>
      </c>
      <c r="G382" s="40" t="s">
        <v>218</v>
      </c>
      <c r="H382" s="40" t="s">
        <v>114</v>
      </c>
      <c r="I382" s="17" t="n">
        <f aca="false">'прил Ведомств'!J420</f>
        <v>2958</v>
      </c>
      <c r="J382" s="17" t="n">
        <f aca="false">'прил Ведомств'!K420</f>
        <v>2791</v>
      </c>
      <c r="K382" s="17" t="n">
        <f aca="false">'прил Ведомств'!L420</f>
        <v>3291</v>
      </c>
    </row>
    <row r="383" customFormat="false" ht="31.2" hidden="false" customHeight="true" outlineLevel="0" collapsed="false">
      <c r="A383" s="39" t="s">
        <v>351</v>
      </c>
      <c r="B383" s="40" t="s">
        <v>33</v>
      </c>
      <c r="C383" s="40" t="s">
        <v>55</v>
      </c>
      <c r="D383" s="40" t="s">
        <v>152</v>
      </c>
      <c r="E383" s="40" t="s">
        <v>103</v>
      </c>
      <c r="F383" s="40" t="s">
        <v>53</v>
      </c>
      <c r="G383" s="40"/>
      <c r="H383" s="40"/>
      <c r="I383" s="17" t="n">
        <f aca="false">I384</f>
        <v>1500</v>
      </c>
      <c r="J383" s="17" t="n">
        <f aca="false">J384</f>
        <v>1500</v>
      </c>
      <c r="K383" s="17" t="n">
        <f aca="false">K384</f>
        <v>1500</v>
      </c>
    </row>
    <row r="384" customFormat="false" ht="31.2" hidden="false" customHeight="true" outlineLevel="0" collapsed="false">
      <c r="A384" s="39" t="s">
        <v>346</v>
      </c>
      <c r="B384" s="40" t="s">
        <v>33</v>
      </c>
      <c r="C384" s="40" t="s">
        <v>55</v>
      </c>
      <c r="D384" s="40" t="s">
        <v>152</v>
      </c>
      <c r="E384" s="40" t="s">
        <v>103</v>
      </c>
      <c r="F384" s="40" t="s">
        <v>53</v>
      </c>
      <c r="G384" s="40" t="s">
        <v>218</v>
      </c>
      <c r="H384" s="40"/>
      <c r="I384" s="17" t="n">
        <f aca="false">I385</f>
        <v>1500</v>
      </c>
      <c r="J384" s="17" t="n">
        <f aca="false">J385</f>
        <v>1500</v>
      </c>
      <c r="K384" s="17" t="n">
        <f aca="false">K385</f>
        <v>1500</v>
      </c>
    </row>
    <row r="385" customFormat="false" ht="31.2" hidden="false" customHeight="true" outlineLevel="0" collapsed="false">
      <c r="A385" s="62" t="s">
        <v>113</v>
      </c>
      <c r="B385" s="40" t="s">
        <v>33</v>
      </c>
      <c r="C385" s="40" t="s">
        <v>55</v>
      </c>
      <c r="D385" s="40" t="s">
        <v>152</v>
      </c>
      <c r="E385" s="40" t="s">
        <v>103</v>
      </c>
      <c r="F385" s="40" t="s">
        <v>53</v>
      </c>
      <c r="G385" s="40" t="s">
        <v>218</v>
      </c>
      <c r="H385" s="40" t="s">
        <v>114</v>
      </c>
      <c r="I385" s="17" t="n">
        <f aca="false">'прил Ведомств'!J423</f>
        <v>1500</v>
      </c>
      <c r="J385" s="17" t="n">
        <f aca="false">'прил Ведомств'!K423</f>
        <v>1500</v>
      </c>
      <c r="K385" s="17" t="n">
        <f aca="false">'прил Ведомств'!L423</f>
        <v>1500</v>
      </c>
    </row>
    <row r="386" customFormat="false" ht="50.4" hidden="false" customHeight="true" outlineLevel="0" collapsed="false">
      <c r="A386" s="64" t="s">
        <v>146</v>
      </c>
      <c r="B386" s="40" t="s">
        <v>33</v>
      </c>
      <c r="C386" s="40" t="s">
        <v>55</v>
      </c>
      <c r="D386" s="40" t="s">
        <v>147</v>
      </c>
      <c r="E386" s="40"/>
      <c r="F386" s="40"/>
      <c r="G386" s="40"/>
      <c r="H386" s="40"/>
      <c r="I386" s="17" t="n">
        <f aca="false">I398+I387+I411+I425</f>
        <v>4270.1</v>
      </c>
      <c r="J386" s="17" t="n">
        <f aca="false">J398+J387+J411+J425</f>
        <v>2861.8</v>
      </c>
      <c r="K386" s="17" t="n">
        <f aca="false">K398+K387+K411+K425</f>
        <v>2861.8</v>
      </c>
      <c r="L386" s="24"/>
    </row>
    <row r="387" customFormat="false" ht="32.4" hidden="false" customHeight="true" outlineLevel="0" collapsed="false">
      <c r="A387" s="39" t="s">
        <v>352</v>
      </c>
      <c r="B387" s="40" t="s">
        <v>33</v>
      </c>
      <c r="C387" s="40" t="s">
        <v>55</v>
      </c>
      <c r="D387" s="40" t="s">
        <v>147</v>
      </c>
      <c r="E387" s="40" t="s">
        <v>103</v>
      </c>
      <c r="F387" s="38"/>
      <c r="G387" s="38"/>
      <c r="H387" s="38"/>
      <c r="I387" s="17" t="n">
        <f aca="false">+I388+I391+I395</f>
        <v>140</v>
      </c>
      <c r="J387" s="17" t="n">
        <f aca="false">+J388+J391+J395</f>
        <v>140</v>
      </c>
      <c r="K387" s="17" t="n">
        <f aca="false">+K388+K391+K395</f>
        <v>140</v>
      </c>
      <c r="L387" s="24"/>
    </row>
    <row r="388" customFormat="false" ht="46.8" hidden="false" customHeight="true" outlineLevel="0" collapsed="false">
      <c r="A388" s="66" t="s">
        <v>353</v>
      </c>
      <c r="B388" s="40" t="s">
        <v>33</v>
      </c>
      <c r="C388" s="40" t="s">
        <v>55</v>
      </c>
      <c r="D388" s="40" t="s">
        <v>147</v>
      </c>
      <c r="E388" s="40" t="s">
        <v>103</v>
      </c>
      <c r="F388" s="40" t="s">
        <v>29</v>
      </c>
      <c r="G388" s="40"/>
      <c r="H388" s="38"/>
      <c r="I388" s="17" t="n">
        <f aca="false">I389</f>
        <v>30</v>
      </c>
      <c r="J388" s="17" t="n">
        <f aca="false">J389</f>
        <v>30</v>
      </c>
      <c r="K388" s="17" t="n">
        <f aca="false">K389</f>
        <v>30</v>
      </c>
      <c r="L388" s="24"/>
    </row>
    <row r="389" customFormat="false" ht="31.2" hidden="false" customHeight="true" outlineLevel="0" collapsed="false">
      <c r="A389" s="39" t="s">
        <v>354</v>
      </c>
      <c r="B389" s="40" t="s">
        <v>33</v>
      </c>
      <c r="C389" s="40" t="s">
        <v>55</v>
      </c>
      <c r="D389" s="40" t="s">
        <v>147</v>
      </c>
      <c r="E389" s="40" t="s">
        <v>103</v>
      </c>
      <c r="F389" s="40" t="s">
        <v>29</v>
      </c>
      <c r="G389" s="40" t="s">
        <v>355</v>
      </c>
      <c r="H389" s="40"/>
      <c r="I389" s="17" t="n">
        <f aca="false">I390</f>
        <v>30</v>
      </c>
      <c r="J389" s="17" t="n">
        <f aca="false">J390</f>
        <v>30</v>
      </c>
      <c r="K389" s="17" t="n">
        <f aca="false">K390</f>
        <v>30</v>
      </c>
      <c r="L389" s="24"/>
    </row>
    <row r="390" customFormat="false" ht="31.2" hidden="false" customHeight="true" outlineLevel="0" collapsed="false">
      <c r="A390" s="62" t="s">
        <v>113</v>
      </c>
      <c r="B390" s="40" t="s">
        <v>33</v>
      </c>
      <c r="C390" s="40" t="s">
        <v>55</v>
      </c>
      <c r="D390" s="40" t="s">
        <v>147</v>
      </c>
      <c r="E390" s="40" t="s">
        <v>103</v>
      </c>
      <c r="F390" s="40" t="s">
        <v>29</v>
      </c>
      <c r="G390" s="40" t="s">
        <v>355</v>
      </c>
      <c r="H390" s="40" t="s">
        <v>114</v>
      </c>
      <c r="I390" s="17" t="n">
        <f aca="false">'прил Ведомств'!J706</f>
        <v>30</v>
      </c>
      <c r="J390" s="17" t="n">
        <f aca="false">'прил Ведомств'!K706</f>
        <v>30</v>
      </c>
      <c r="K390" s="17" t="n">
        <f aca="false">'прил Ведомств'!L706</f>
        <v>30</v>
      </c>
      <c r="L390" s="24"/>
    </row>
    <row r="391" customFormat="false" ht="18" hidden="false" customHeight="true" outlineLevel="0" collapsed="false">
      <c r="A391" s="66" t="s">
        <v>356</v>
      </c>
      <c r="B391" s="40" t="s">
        <v>33</v>
      </c>
      <c r="C391" s="40" t="s">
        <v>55</v>
      </c>
      <c r="D391" s="40" t="s">
        <v>147</v>
      </c>
      <c r="E391" s="40" t="s">
        <v>103</v>
      </c>
      <c r="F391" s="40" t="s">
        <v>31</v>
      </c>
      <c r="G391" s="40"/>
      <c r="H391" s="38"/>
      <c r="I391" s="17" t="n">
        <f aca="false">I392</f>
        <v>50</v>
      </c>
      <c r="J391" s="17" t="n">
        <f aca="false">J392</f>
        <v>50</v>
      </c>
      <c r="K391" s="17" t="n">
        <f aca="false">K392</f>
        <v>50</v>
      </c>
      <c r="L391" s="24"/>
    </row>
    <row r="392" customFormat="false" ht="31.2" hidden="false" customHeight="true" outlineLevel="0" collapsed="false">
      <c r="A392" s="39" t="s">
        <v>354</v>
      </c>
      <c r="B392" s="40" t="s">
        <v>33</v>
      </c>
      <c r="C392" s="40" t="s">
        <v>55</v>
      </c>
      <c r="D392" s="40" t="s">
        <v>147</v>
      </c>
      <c r="E392" s="40" t="s">
        <v>103</v>
      </c>
      <c r="F392" s="40" t="s">
        <v>31</v>
      </c>
      <c r="G392" s="40" t="s">
        <v>355</v>
      </c>
      <c r="H392" s="40"/>
      <c r="I392" s="17" t="n">
        <f aca="false">I393+I394</f>
        <v>50</v>
      </c>
      <c r="J392" s="17" t="n">
        <f aca="false">J393+J394</f>
        <v>50</v>
      </c>
      <c r="K392" s="17" t="n">
        <f aca="false">K393+K394</f>
        <v>50</v>
      </c>
      <c r="L392" s="24"/>
    </row>
    <row r="393" customFormat="false" ht="31.2" hidden="false" customHeight="true" outlineLevel="0" collapsed="false">
      <c r="A393" s="62" t="s">
        <v>113</v>
      </c>
      <c r="B393" s="40" t="s">
        <v>33</v>
      </c>
      <c r="C393" s="40" t="s">
        <v>55</v>
      </c>
      <c r="D393" s="40" t="s">
        <v>147</v>
      </c>
      <c r="E393" s="40" t="s">
        <v>103</v>
      </c>
      <c r="F393" s="40" t="s">
        <v>31</v>
      </c>
      <c r="G393" s="40" t="s">
        <v>355</v>
      </c>
      <c r="H393" s="40" t="s">
        <v>114</v>
      </c>
      <c r="I393" s="17" t="n">
        <f aca="false">'прил Ведомств'!J709</f>
        <v>0</v>
      </c>
      <c r="J393" s="17" t="n">
        <f aca="false">'прил Ведомств'!K709</f>
        <v>0</v>
      </c>
      <c r="K393" s="17" t="n">
        <f aca="false">'прил Ведомств'!L709</f>
        <v>0</v>
      </c>
      <c r="L393" s="24"/>
    </row>
    <row r="394" customFormat="false" ht="15.6" hidden="false" customHeight="true" outlineLevel="0" collapsed="false">
      <c r="A394" s="62" t="s">
        <v>121</v>
      </c>
      <c r="B394" s="40" t="s">
        <v>33</v>
      </c>
      <c r="C394" s="40" t="s">
        <v>55</v>
      </c>
      <c r="D394" s="40" t="s">
        <v>147</v>
      </c>
      <c r="E394" s="40" t="s">
        <v>103</v>
      </c>
      <c r="F394" s="40" t="s">
        <v>31</v>
      </c>
      <c r="G394" s="40" t="s">
        <v>355</v>
      </c>
      <c r="H394" s="40" t="s">
        <v>122</v>
      </c>
      <c r="I394" s="17" t="n">
        <f aca="false">'прил Ведомств'!J710</f>
        <v>50</v>
      </c>
      <c r="J394" s="17" t="n">
        <f aca="false">'прил Ведомств'!K710</f>
        <v>50</v>
      </c>
      <c r="K394" s="17" t="n">
        <f aca="false">'прил Ведомств'!L710</f>
        <v>50</v>
      </c>
      <c r="L394" s="24"/>
    </row>
    <row r="395" customFormat="false" ht="46.8" hidden="false" customHeight="true" outlineLevel="0" collapsed="false">
      <c r="A395" s="39" t="s">
        <v>357</v>
      </c>
      <c r="B395" s="40" t="s">
        <v>33</v>
      </c>
      <c r="C395" s="40" t="s">
        <v>55</v>
      </c>
      <c r="D395" s="40" t="s">
        <v>147</v>
      </c>
      <c r="E395" s="40" t="s">
        <v>103</v>
      </c>
      <c r="F395" s="40" t="s">
        <v>33</v>
      </c>
      <c r="G395" s="40"/>
      <c r="H395" s="40"/>
      <c r="I395" s="17" t="n">
        <f aca="false">I396</f>
        <v>60</v>
      </c>
      <c r="J395" s="17" t="n">
        <f aca="false">J396</f>
        <v>60</v>
      </c>
      <c r="K395" s="17" t="n">
        <f aca="false">K396</f>
        <v>60</v>
      </c>
      <c r="L395" s="24"/>
    </row>
    <row r="396" customFormat="false" ht="31.2" hidden="false" customHeight="true" outlineLevel="0" collapsed="false">
      <c r="A396" s="39" t="s">
        <v>354</v>
      </c>
      <c r="B396" s="40" t="s">
        <v>33</v>
      </c>
      <c r="C396" s="40" t="s">
        <v>55</v>
      </c>
      <c r="D396" s="40" t="s">
        <v>147</v>
      </c>
      <c r="E396" s="40" t="s">
        <v>103</v>
      </c>
      <c r="F396" s="40" t="s">
        <v>33</v>
      </c>
      <c r="G396" s="40" t="s">
        <v>355</v>
      </c>
      <c r="H396" s="40"/>
      <c r="I396" s="17" t="n">
        <f aca="false">I397</f>
        <v>60</v>
      </c>
      <c r="J396" s="17" t="n">
        <f aca="false">J397</f>
        <v>60</v>
      </c>
      <c r="K396" s="17" t="n">
        <f aca="false">K397</f>
        <v>60</v>
      </c>
      <c r="L396" s="24"/>
    </row>
    <row r="397" customFormat="false" ht="31.2" hidden="false" customHeight="true" outlineLevel="0" collapsed="false">
      <c r="A397" s="62" t="s">
        <v>113</v>
      </c>
      <c r="B397" s="40" t="s">
        <v>33</v>
      </c>
      <c r="C397" s="40" t="s">
        <v>55</v>
      </c>
      <c r="D397" s="40" t="s">
        <v>147</v>
      </c>
      <c r="E397" s="40" t="s">
        <v>103</v>
      </c>
      <c r="F397" s="40" t="s">
        <v>33</v>
      </c>
      <c r="G397" s="40" t="s">
        <v>355</v>
      </c>
      <c r="H397" s="40" t="s">
        <v>114</v>
      </c>
      <c r="I397" s="17" t="n">
        <f aca="false">'прил Ведомств'!J713</f>
        <v>60</v>
      </c>
      <c r="J397" s="17" t="n">
        <f aca="false">'прил Ведомств'!K713</f>
        <v>60</v>
      </c>
      <c r="K397" s="17" t="n">
        <f aca="false">'прил Ведомств'!L713</f>
        <v>60</v>
      </c>
      <c r="L397" s="24"/>
    </row>
    <row r="398" customFormat="false" ht="31.2" hidden="false" customHeight="true" outlineLevel="0" collapsed="false">
      <c r="A398" s="39" t="s">
        <v>358</v>
      </c>
      <c r="B398" s="40" t="s">
        <v>33</v>
      </c>
      <c r="C398" s="40" t="s">
        <v>55</v>
      </c>
      <c r="D398" s="40" t="s">
        <v>147</v>
      </c>
      <c r="E398" s="40" t="s">
        <v>154</v>
      </c>
      <c r="F398" s="38"/>
      <c r="G398" s="38"/>
      <c r="H398" s="38"/>
      <c r="I398" s="17" t="n">
        <f aca="false">I399+I402+I405+I408</f>
        <v>321</v>
      </c>
      <c r="J398" s="17" t="n">
        <f aca="false">J399+J402+J405+J408</f>
        <v>71</v>
      </c>
      <c r="K398" s="17" t="n">
        <f aca="false">K399+K402+K405+K408</f>
        <v>71</v>
      </c>
      <c r="L398" s="24"/>
    </row>
    <row r="399" customFormat="false" ht="46.8" hidden="false" customHeight="true" outlineLevel="0" collapsed="false">
      <c r="A399" s="66" t="s">
        <v>359</v>
      </c>
      <c r="B399" s="40" t="s">
        <v>33</v>
      </c>
      <c r="C399" s="40" t="s">
        <v>55</v>
      </c>
      <c r="D399" s="40" t="s">
        <v>147</v>
      </c>
      <c r="E399" s="40" t="s">
        <v>154</v>
      </c>
      <c r="F399" s="40" t="s">
        <v>26</v>
      </c>
      <c r="G399" s="40"/>
      <c r="H399" s="38"/>
      <c r="I399" s="17" t="n">
        <f aca="false">I400</f>
        <v>31</v>
      </c>
      <c r="J399" s="17" t="n">
        <f aca="false">J400</f>
        <v>31</v>
      </c>
      <c r="K399" s="17" t="n">
        <f aca="false">K400</f>
        <v>31</v>
      </c>
      <c r="L399" s="24"/>
    </row>
    <row r="400" customFormat="false" ht="31.2" hidden="false" customHeight="true" outlineLevel="0" collapsed="false">
      <c r="A400" s="39" t="s">
        <v>354</v>
      </c>
      <c r="B400" s="40" t="s">
        <v>33</v>
      </c>
      <c r="C400" s="40" t="s">
        <v>55</v>
      </c>
      <c r="D400" s="40" t="s">
        <v>147</v>
      </c>
      <c r="E400" s="40" t="s">
        <v>154</v>
      </c>
      <c r="F400" s="40" t="s">
        <v>26</v>
      </c>
      <c r="G400" s="40" t="s">
        <v>355</v>
      </c>
      <c r="H400" s="40"/>
      <c r="I400" s="17" t="n">
        <f aca="false">I401</f>
        <v>31</v>
      </c>
      <c r="J400" s="17" t="n">
        <f aca="false">J401</f>
        <v>31</v>
      </c>
      <c r="K400" s="17" t="n">
        <f aca="false">K401</f>
        <v>31</v>
      </c>
      <c r="L400" s="24"/>
    </row>
    <row r="401" customFormat="false" ht="31.2" hidden="false" customHeight="true" outlineLevel="0" collapsed="false">
      <c r="A401" s="62" t="s">
        <v>113</v>
      </c>
      <c r="B401" s="40" t="s">
        <v>33</v>
      </c>
      <c r="C401" s="40" t="s">
        <v>55</v>
      </c>
      <c r="D401" s="40" t="s">
        <v>147</v>
      </c>
      <c r="E401" s="40" t="s">
        <v>154</v>
      </c>
      <c r="F401" s="40" t="s">
        <v>26</v>
      </c>
      <c r="G401" s="40" t="s">
        <v>355</v>
      </c>
      <c r="H401" s="40" t="s">
        <v>114</v>
      </c>
      <c r="I401" s="17" t="n">
        <f aca="false">'прил Ведомств'!J717</f>
        <v>31</v>
      </c>
      <c r="J401" s="17" t="n">
        <f aca="false">'прил Ведомств'!K717</f>
        <v>31</v>
      </c>
      <c r="K401" s="17" t="n">
        <f aca="false">'прил Ведомств'!L717</f>
        <v>31</v>
      </c>
      <c r="L401" s="24"/>
    </row>
    <row r="402" customFormat="false" ht="31.2" hidden="false" customHeight="true" outlineLevel="0" collapsed="false">
      <c r="A402" s="66" t="s">
        <v>360</v>
      </c>
      <c r="B402" s="40" t="s">
        <v>33</v>
      </c>
      <c r="C402" s="40" t="s">
        <v>55</v>
      </c>
      <c r="D402" s="40" t="s">
        <v>147</v>
      </c>
      <c r="E402" s="40" t="s">
        <v>154</v>
      </c>
      <c r="F402" s="40" t="s">
        <v>29</v>
      </c>
      <c r="G402" s="40"/>
      <c r="H402" s="38"/>
      <c r="I402" s="17" t="n">
        <f aca="false">I403</f>
        <v>30</v>
      </c>
      <c r="J402" s="17" t="n">
        <f aca="false">J403</f>
        <v>30</v>
      </c>
      <c r="K402" s="17" t="n">
        <f aca="false">K403</f>
        <v>30</v>
      </c>
      <c r="L402" s="24"/>
    </row>
    <row r="403" customFormat="false" ht="31.2" hidden="false" customHeight="true" outlineLevel="0" collapsed="false">
      <c r="A403" s="39" t="s">
        <v>354</v>
      </c>
      <c r="B403" s="40" t="s">
        <v>33</v>
      </c>
      <c r="C403" s="40" t="s">
        <v>55</v>
      </c>
      <c r="D403" s="40" t="s">
        <v>147</v>
      </c>
      <c r="E403" s="40" t="s">
        <v>154</v>
      </c>
      <c r="F403" s="40" t="s">
        <v>29</v>
      </c>
      <c r="G403" s="40" t="s">
        <v>355</v>
      </c>
      <c r="H403" s="40"/>
      <c r="I403" s="17" t="n">
        <f aca="false">I404</f>
        <v>30</v>
      </c>
      <c r="J403" s="17" t="n">
        <f aca="false">J404</f>
        <v>30</v>
      </c>
      <c r="K403" s="17" t="n">
        <f aca="false">K404</f>
        <v>30</v>
      </c>
      <c r="L403" s="24"/>
    </row>
    <row r="404" customFormat="false" ht="31.2" hidden="false" customHeight="true" outlineLevel="0" collapsed="false">
      <c r="A404" s="62" t="s">
        <v>113</v>
      </c>
      <c r="B404" s="40" t="s">
        <v>33</v>
      </c>
      <c r="C404" s="40" t="s">
        <v>55</v>
      </c>
      <c r="D404" s="40" t="s">
        <v>147</v>
      </c>
      <c r="E404" s="40" t="s">
        <v>154</v>
      </c>
      <c r="F404" s="40" t="s">
        <v>29</v>
      </c>
      <c r="G404" s="40" t="s">
        <v>355</v>
      </c>
      <c r="H404" s="40" t="s">
        <v>114</v>
      </c>
      <c r="I404" s="17" t="n">
        <f aca="false">'прил Ведомств'!J720</f>
        <v>30</v>
      </c>
      <c r="J404" s="17" t="n">
        <f aca="false">'прил Ведомств'!K720</f>
        <v>30</v>
      </c>
      <c r="K404" s="17" t="n">
        <f aca="false">'прил Ведомств'!L720</f>
        <v>30</v>
      </c>
      <c r="L404" s="24"/>
    </row>
    <row r="405" customFormat="false" ht="33.75" hidden="false" customHeight="true" outlineLevel="0" collapsed="false">
      <c r="A405" s="66" t="s">
        <v>361</v>
      </c>
      <c r="B405" s="40" t="s">
        <v>33</v>
      </c>
      <c r="C405" s="40" t="s">
        <v>55</v>
      </c>
      <c r="D405" s="40" t="s">
        <v>147</v>
      </c>
      <c r="E405" s="40" t="s">
        <v>154</v>
      </c>
      <c r="F405" s="40" t="s">
        <v>31</v>
      </c>
      <c r="G405" s="40"/>
      <c r="H405" s="38"/>
      <c r="I405" s="17" t="n">
        <f aca="false">I406</f>
        <v>10</v>
      </c>
      <c r="J405" s="17" t="n">
        <f aca="false">J406</f>
        <v>10</v>
      </c>
      <c r="K405" s="17" t="n">
        <f aca="false">K406</f>
        <v>10</v>
      </c>
      <c r="L405" s="24"/>
    </row>
    <row r="406" customFormat="false" ht="31.2" hidden="false" customHeight="true" outlineLevel="0" collapsed="false">
      <c r="A406" s="39" t="s">
        <v>354</v>
      </c>
      <c r="B406" s="40" t="s">
        <v>33</v>
      </c>
      <c r="C406" s="40" t="s">
        <v>55</v>
      </c>
      <c r="D406" s="40" t="s">
        <v>147</v>
      </c>
      <c r="E406" s="40" t="s">
        <v>154</v>
      </c>
      <c r="F406" s="40" t="s">
        <v>31</v>
      </c>
      <c r="G406" s="40" t="s">
        <v>355</v>
      </c>
      <c r="H406" s="40"/>
      <c r="I406" s="17" t="n">
        <f aca="false">I407</f>
        <v>10</v>
      </c>
      <c r="J406" s="17" t="n">
        <f aca="false">J407</f>
        <v>10</v>
      </c>
      <c r="K406" s="17" t="n">
        <f aca="false">K407</f>
        <v>10</v>
      </c>
      <c r="L406" s="24"/>
    </row>
    <row r="407" customFormat="false" ht="31.2" hidden="false" customHeight="true" outlineLevel="0" collapsed="false">
      <c r="A407" s="62" t="s">
        <v>113</v>
      </c>
      <c r="B407" s="40" t="s">
        <v>33</v>
      </c>
      <c r="C407" s="40" t="s">
        <v>55</v>
      </c>
      <c r="D407" s="40" t="s">
        <v>147</v>
      </c>
      <c r="E407" s="40" t="s">
        <v>154</v>
      </c>
      <c r="F407" s="40" t="s">
        <v>31</v>
      </c>
      <c r="G407" s="40" t="s">
        <v>355</v>
      </c>
      <c r="H407" s="40" t="s">
        <v>114</v>
      </c>
      <c r="I407" s="17" t="n">
        <f aca="false">'прил Ведомств'!J723</f>
        <v>10</v>
      </c>
      <c r="J407" s="17" t="n">
        <f aca="false">'прил Ведомств'!K723</f>
        <v>10</v>
      </c>
      <c r="K407" s="17" t="n">
        <f aca="false">'прил Ведомств'!L723</f>
        <v>10</v>
      </c>
      <c r="L407" s="24"/>
    </row>
    <row r="408" customFormat="false" ht="31.2" hidden="false" customHeight="true" outlineLevel="0" collapsed="false">
      <c r="A408" s="39" t="s">
        <v>362</v>
      </c>
      <c r="B408" s="40" t="s">
        <v>33</v>
      </c>
      <c r="C408" s="40" t="s">
        <v>55</v>
      </c>
      <c r="D408" s="40" t="s">
        <v>147</v>
      </c>
      <c r="E408" s="40" t="s">
        <v>154</v>
      </c>
      <c r="F408" s="40" t="s">
        <v>33</v>
      </c>
      <c r="G408" s="40"/>
      <c r="H408" s="40"/>
      <c r="I408" s="17" t="n">
        <f aca="false">I409</f>
        <v>250</v>
      </c>
      <c r="J408" s="17" t="n">
        <f aca="false">J409</f>
        <v>0</v>
      </c>
      <c r="K408" s="17" t="n">
        <f aca="false">K409</f>
        <v>0</v>
      </c>
      <c r="L408" s="24"/>
    </row>
    <row r="409" customFormat="false" ht="31.2" hidden="false" customHeight="true" outlineLevel="0" collapsed="false">
      <c r="A409" s="39" t="s">
        <v>354</v>
      </c>
      <c r="B409" s="40" t="s">
        <v>33</v>
      </c>
      <c r="C409" s="40" t="s">
        <v>55</v>
      </c>
      <c r="D409" s="40" t="s">
        <v>147</v>
      </c>
      <c r="E409" s="40" t="s">
        <v>154</v>
      </c>
      <c r="F409" s="40" t="s">
        <v>33</v>
      </c>
      <c r="G409" s="40" t="s">
        <v>355</v>
      </c>
      <c r="H409" s="40"/>
      <c r="I409" s="17" t="n">
        <f aca="false">I410</f>
        <v>250</v>
      </c>
      <c r="J409" s="17" t="n">
        <f aca="false">J410</f>
        <v>0</v>
      </c>
      <c r="K409" s="17" t="n">
        <f aca="false">K410</f>
        <v>0</v>
      </c>
      <c r="L409" s="24"/>
    </row>
    <row r="410" customFormat="false" ht="31.2" hidden="false" customHeight="true" outlineLevel="0" collapsed="false">
      <c r="A410" s="62" t="s">
        <v>113</v>
      </c>
      <c r="B410" s="40" t="s">
        <v>33</v>
      </c>
      <c r="C410" s="40" t="s">
        <v>55</v>
      </c>
      <c r="D410" s="40" t="s">
        <v>147</v>
      </c>
      <c r="E410" s="40" t="s">
        <v>154</v>
      </c>
      <c r="F410" s="40" t="s">
        <v>33</v>
      </c>
      <c r="G410" s="40" t="s">
        <v>355</v>
      </c>
      <c r="H410" s="40" t="s">
        <v>114</v>
      </c>
      <c r="I410" s="17" t="n">
        <f aca="false">'прил Ведомств'!J726</f>
        <v>250</v>
      </c>
      <c r="J410" s="17" t="n">
        <f aca="false">'прил Ведомств'!K726</f>
        <v>0</v>
      </c>
      <c r="K410" s="17" t="n">
        <f aca="false">'прил Ведомств'!L726</f>
        <v>0</v>
      </c>
      <c r="L410" s="24"/>
    </row>
    <row r="411" customFormat="false" ht="31.2" hidden="false" customHeight="true" outlineLevel="0" collapsed="false">
      <c r="A411" s="39" t="s">
        <v>148</v>
      </c>
      <c r="B411" s="40" t="s">
        <v>33</v>
      </c>
      <c r="C411" s="40" t="s">
        <v>55</v>
      </c>
      <c r="D411" s="40" t="s">
        <v>147</v>
      </c>
      <c r="E411" s="40" t="s">
        <v>149</v>
      </c>
      <c r="F411" s="38"/>
      <c r="G411" s="38"/>
      <c r="H411" s="38"/>
      <c r="I411" s="17" t="n">
        <f aca="false">I412+I419+I416+I422</f>
        <v>335</v>
      </c>
      <c r="J411" s="17" t="n">
        <f aca="false">J412+J419+J416+J422</f>
        <v>335</v>
      </c>
      <c r="K411" s="17" t="n">
        <f aca="false">K412+K419+K416+K422</f>
        <v>335</v>
      </c>
      <c r="L411" s="24"/>
    </row>
    <row r="412" customFormat="false" ht="78" hidden="false" customHeight="true" outlineLevel="0" collapsed="false">
      <c r="A412" s="66" t="s">
        <v>363</v>
      </c>
      <c r="B412" s="40" t="s">
        <v>33</v>
      </c>
      <c r="C412" s="40" t="s">
        <v>55</v>
      </c>
      <c r="D412" s="40" t="s">
        <v>147</v>
      </c>
      <c r="E412" s="40" t="s">
        <v>149</v>
      </c>
      <c r="F412" s="40" t="s">
        <v>26</v>
      </c>
      <c r="G412" s="40"/>
      <c r="H412" s="40"/>
      <c r="I412" s="17" t="n">
        <f aca="false">I413</f>
        <v>285</v>
      </c>
      <c r="J412" s="17" t="n">
        <f aca="false">J413</f>
        <v>285</v>
      </c>
      <c r="K412" s="17" t="n">
        <f aca="false">K413</f>
        <v>285</v>
      </c>
      <c r="L412" s="24"/>
    </row>
    <row r="413" customFormat="false" ht="31.2" hidden="false" customHeight="true" outlineLevel="0" collapsed="false">
      <c r="A413" s="39" t="s">
        <v>354</v>
      </c>
      <c r="B413" s="40" t="s">
        <v>33</v>
      </c>
      <c r="C413" s="40" t="s">
        <v>55</v>
      </c>
      <c r="D413" s="40" t="s">
        <v>147</v>
      </c>
      <c r="E413" s="40" t="s">
        <v>149</v>
      </c>
      <c r="F413" s="40" t="s">
        <v>26</v>
      </c>
      <c r="G413" s="40" t="s">
        <v>355</v>
      </c>
      <c r="H413" s="40"/>
      <c r="I413" s="17" t="n">
        <f aca="false">I414+I415</f>
        <v>285</v>
      </c>
      <c r="J413" s="17" t="n">
        <f aca="false">J414+J415</f>
        <v>285</v>
      </c>
      <c r="K413" s="17" t="n">
        <f aca="false">K414+K415</f>
        <v>285</v>
      </c>
      <c r="L413" s="24"/>
    </row>
    <row r="414" customFormat="false" ht="31.2" hidden="false" customHeight="true" outlineLevel="0" collapsed="false">
      <c r="A414" s="62" t="s">
        <v>113</v>
      </c>
      <c r="B414" s="40" t="s">
        <v>33</v>
      </c>
      <c r="C414" s="40" t="s">
        <v>55</v>
      </c>
      <c r="D414" s="40" t="s">
        <v>147</v>
      </c>
      <c r="E414" s="40" t="s">
        <v>149</v>
      </c>
      <c r="F414" s="40" t="s">
        <v>26</v>
      </c>
      <c r="G414" s="40" t="s">
        <v>355</v>
      </c>
      <c r="H414" s="40" t="s">
        <v>114</v>
      </c>
      <c r="I414" s="17" t="n">
        <f aca="false">'прил Ведомств'!J730</f>
        <v>285</v>
      </c>
      <c r="J414" s="17" t="n">
        <f aca="false">'прил Ведомств'!K730</f>
        <v>285</v>
      </c>
      <c r="K414" s="17" t="n">
        <f aca="false">'прил Ведомств'!L730</f>
        <v>285</v>
      </c>
      <c r="L414" s="24"/>
    </row>
    <row r="415" customFormat="false" ht="15.6" hidden="false" customHeight="true" outlineLevel="0" collapsed="false">
      <c r="A415" s="62" t="s">
        <v>121</v>
      </c>
      <c r="B415" s="40" t="s">
        <v>33</v>
      </c>
      <c r="C415" s="40" t="s">
        <v>55</v>
      </c>
      <c r="D415" s="40" t="s">
        <v>147</v>
      </c>
      <c r="E415" s="40" t="s">
        <v>149</v>
      </c>
      <c r="F415" s="40" t="s">
        <v>26</v>
      </c>
      <c r="G415" s="40" t="s">
        <v>355</v>
      </c>
      <c r="H415" s="40" t="s">
        <v>122</v>
      </c>
      <c r="I415" s="17" t="n">
        <f aca="false">'прил Ведомств'!J731</f>
        <v>0</v>
      </c>
      <c r="J415" s="17" t="n">
        <f aca="false">'прил Ведомств'!K731</f>
        <v>0</v>
      </c>
      <c r="K415" s="17" t="n">
        <f aca="false">'прил Ведомств'!L731</f>
        <v>0</v>
      </c>
      <c r="L415" s="24"/>
    </row>
    <row r="416" customFormat="false" ht="46.8" hidden="false" customHeight="true" outlineLevel="0" collapsed="false">
      <c r="A416" s="39" t="s">
        <v>364</v>
      </c>
      <c r="B416" s="40" t="s">
        <v>33</v>
      </c>
      <c r="C416" s="40" t="s">
        <v>55</v>
      </c>
      <c r="D416" s="40" t="s">
        <v>147</v>
      </c>
      <c r="E416" s="40" t="s">
        <v>149</v>
      </c>
      <c r="F416" s="40" t="s">
        <v>29</v>
      </c>
      <c r="G416" s="40"/>
      <c r="H416" s="40"/>
      <c r="I416" s="17" t="n">
        <f aca="false">I417</f>
        <v>50</v>
      </c>
      <c r="J416" s="17" t="n">
        <f aca="false">J417</f>
        <v>50</v>
      </c>
      <c r="K416" s="17" t="n">
        <f aca="false">K417</f>
        <v>50</v>
      </c>
      <c r="L416" s="24"/>
    </row>
    <row r="417" customFormat="false" ht="31.2" hidden="false" customHeight="true" outlineLevel="0" collapsed="false">
      <c r="A417" s="39" t="s">
        <v>354</v>
      </c>
      <c r="B417" s="40" t="s">
        <v>33</v>
      </c>
      <c r="C417" s="40" t="s">
        <v>55</v>
      </c>
      <c r="D417" s="40" t="s">
        <v>147</v>
      </c>
      <c r="E417" s="40" t="s">
        <v>149</v>
      </c>
      <c r="F417" s="40" t="s">
        <v>29</v>
      </c>
      <c r="G417" s="40" t="s">
        <v>355</v>
      </c>
      <c r="H417" s="40"/>
      <c r="I417" s="17" t="n">
        <f aca="false">I418</f>
        <v>50</v>
      </c>
      <c r="J417" s="17" t="n">
        <f aca="false">J418</f>
        <v>50</v>
      </c>
      <c r="K417" s="17" t="n">
        <f aca="false">K418</f>
        <v>50</v>
      </c>
      <c r="L417" s="24"/>
    </row>
    <row r="418" customFormat="false" ht="31.2" hidden="false" customHeight="true" outlineLevel="0" collapsed="false">
      <c r="A418" s="62" t="s">
        <v>113</v>
      </c>
      <c r="B418" s="40" t="s">
        <v>33</v>
      </c>
      <c r="C418" s="40" t="s">
        <v>55</v>
      </c>
      <c r="D418" s="40" t="s">
        <v>147</v>
      </c>
      <c r="E418" s="40" t="s">
        <v>149</v>
      </c>
      <c r="F418" s="40" t="s">
        <v>29</v>
      </c>
      <c r="G418" s="40" t="s">
        <v>355</v>
      </c>
      <c r="H418" s="40" t="s">
        <v>114</v>
      </c>
      <c r="I418" s="17" t="n">
        <f aca="false">'прил Ведомств'!J734</f>
        <v>50</v>
      </c>
      <c r="J418" s="17" t="n">
        <f aca="false">'прил Ведомств'!K734</f>
        <v>50</v>
      </c>
      <c r="K418" s="17" t="n">
        <f aca="false">'прил Ведомств'!L734</f>
        <v>50</v>
      </c>
      <c r="L418" s="24"/>
    </row>
    <row r="419" customFormat="false" ht="31.2" hidden="false" customHeight="true" outlineLevel="0" collapsed="false">
      <c r="A419" s="39" t="s">
        <v>365</v>
      </c>
      <c r="B419" s="40" t="s">
        <v>33</v>
      </c>
      <c r="C419" s="40" t="s">
        <v>55</v>
      </c>
      <c r="D419" s="40" t="s">
        <v>147</v>
      </c>
      <c r="E419" s="40" t="s">
        <v>149</v>
      </c>
      <c r="F419" s="40" t="s">
        <v>31</v>
      </c>
      <c r="G419" s="40"/>
      <c r="H419" s="40"/>
      <c r="I419" s="17" t="n">
        <f aca="false">I420</f>
        <v>0</v>
      </c>
      <c r="J419" s="17" t="n">
        <f aca="false">J420</f>
        <v>0</v>
      </c>
      <c r="K419" s="17" t="n">
        <f aca="false">K420</f>
        <v>0</v>
      </c>
      <c r="L419" s="24"/>
    </row>
    <row r="420" customFormat="false" ht="31.2" hidden="false" customHeight="true" outlineLevel="0" collapsed="false">
      <c r="A420" s="39" t="s">
        <v>354</v>
      </c>
      <c r="B420" s="40" t="s">
        <v>33</v>
      </c>
      <c r="C420" s="40" t="s">
        <v>55</v>
      </c>
      <c r="D420" s="40" t="s">
        <v>147</v>
      </c>
      <c r="E420" s="40" t="s">
        <v>149</v>
      </c>
      <c r="F420" s="40" t="s">
        <v>31</v>
      </c>
      <c r="G420" s="40" t="s">
        <v>355</v>
      </c>
      <c r="H420" s="40"/>
      <c r="I420" s="17" t="n">
        <f aca="false">I421</f>
        <v>0</v>
      </c>
      <c r="J420" s="17" t="n">
        <f aca="false">J421</f>
        <v>0</v>
      </c>
      <c r="K420" s="17" t="n">
        <f aca="false">K421</f>
        <v>0</v>
      </c>
      <c r="L420" s="24"/>
    </row>
    <row r="421" customFormat="false" ht="31.2" hidden="false" customHeight="true" outlineLevel="0" collapsed="false">
      <c r="A421" s="62" t="s">
        <v>113</v>
      </c>
      <c r="B421" s="40" t="s">
        <v>33</v>
      </c>
      <c r="C421" s="40" t="s">
        <v>55</v>
      </c>
      <c r="D421" s="40" t="s">
        <v>147</v>
      </c>
      <c r="E421" s="40" t="s">
        <v>149</v>
      </c>
      <c r="F421" s="40" t="s">
        <v>31</v>
      </c>
      <c r="G421" s="40" t="s">
        <v>355</v>
      </c>
      <c r="H421" s="40" t="s">
        <v>114</v>
      </c>
      <c r="I421" s="17" t="n">
        <f aca="false">'прил Ведомств'!J737</f>
        <v>0</v>
      </c>
      <c r="J421" s="17" t="n">
        <f aca="false">'прил Ведомств'!K737</f>
        <v>0</v>
      </c>
      <c r="K421" s="17" t="n">
        <f aca="false">'прил Ведомств'!L737</f>
        <v>0</v>
      </c>
      <c r="L421" s="24"/>
    </row>
    <row r="422" customFormat="false" ht="31.2" hidden="false" customHeight="true" outlineLevel="0" collapsed="false">
      <c r="A422" s="39" t="s">
        <v>150</v>
      </c>
      <c r="B422" s="40" t="s">
        <v>33</v>
      </c>
      <c r="C422" s="40" t="s">
        <v>55</v>
      </c>
      <c r="D422" s="40" t="s">
        <v>147</v>
      </c>
      <c r="E422" s="40" t="s">
        <v>149</v>
      </c>
      <c r="F422" s="40" t="s">
        <v>33</v>
      </c>
      <c r="G422" s="40"/>
      <c r="H422" s="40"/>
      <c r="I422" s="17" t="n">
        <f aca="false">I423</f>
        <v>0</v>
      </c>
      <c r="J422" s="17" t="n">
        <f aca="false">J423</f>
        <v>0</v>
      </c>
      <c r="K422" s="17" t="n">
        <f aca="false">K423</f>
        <v>0</v>
      </c>
      <c r="L422" s="24"/>
    </row>
    <row r="423" customFormat="false" ht="31.2" hidden="false" customHeight="true" outlineLevel="0" collapsed="false">
      <c r="A423" s="39" t="s">
        <v>354</v>
      </c>
      <c r="B423" s="40" t="s">
        <v>33</v>
      </c>
      <c r="C423" s="40" t="s">
        <v>55</v>
      </c>
      <c r="D423" s="40" t="s">
        <v>147</v>
      </c>
      <c r="E423" s="40" t="s">
        <v>149</v>
      </c>
      <c r="F423" s="40" t="s">
        <v>33</v>
      </c>
      <c r="G423" s="40" t="s">
        <v>355</v>
      </c>
      <c r="H423" s="40"/>
      <c r="I423" s="17" t="n">
        <f aca="false">I424</f>
        <v>0</v>
      </c>
      <c r="J423" s="17" t="n">
        <f aca="false">J424</f>
        <v>0</v>
      </c>
      <c r="K423" s="17" t="n">
        <f aca="false">K424</f>
        <v>0</v>
      </c>
      <c r="L423" s="24"/>
    </row>
    <row r="424" customFormat="false" ht="15.6" hidden="false" customHeight="true" outlineLevel="0" collapsed="false">
      <c r="A424" s="62" t="s">
        <v>121</v>
      </c>
      <c r="B424" s="40" t="s">
        <v>33</v>
      </c>
      <c r="C424" s="40" t="s">
        <v>55</v>
      </c>
      <c r="D424" s="40" t="s">
        <v>147</v>
      </c>
      <c r="E424" s="40" t="s">
        <v>149</v>
      </c>
      <c r="F424" s="40" t="s">
        <v>33</v>
      </c>
      <c r="G424" s="40" t="s">
        <v>355</v>
      </c>
      <c r="H424" s="40" t="s">
        <v>122</v>
      </c>
      <c r="I424" s="17" t="n">
        <f aca="false">'прил Ведомств'!J740</f>
        <v>0</v>
      </c>
      <c r="J424" s="17" t="n">
        <f aca="false">'прил Ведомств'!K740</f>
        <v>0</v>
      </c>
      <c r="K424" s="17" t="n">
        <f aca="false">'прил Ведомств'!L740</f>
        <v>0</v>
      </c>
      <c r="L424" s="24"/>
    </row>
    <row r="425" customFormat="false" ht="31.2" hidden="false" customHeight="true" outlineLevel="0" collapsed="false">
      <c r="A425" s="39" t="s">
        <v>366</v>
      </c>
      <c r="B425" s="40" t="s">
        <v>33</v>
      </c>
      <c r="C425" s="40" t="s">
        <v>55</v>
      </c>
      <c r="D425" s="40" t="s">
        <v>147</v>
      </c>
      <c r="E425" s="40" t="s">
        <v>367</v>
      </c>
      <c r="F425" s="38"/>
      <c r="G425" s="38"/>
      <c r="H425" s="38"/>
      <c r="I425" s="17" t="n">
        <f aca="false">I426+I429+I432</f>
        <v>3474.1</v>
      </c>
      <c r="J425" s="17" t="n">
        <f aca="false">J426+J429+J432</f>
        <v>2315.8</v>
      </c>
      <c r="K425" s="17" t="n">
        <f aca="false">K426+K429+K432</f>
        <v>2315.8</v>
      </c>
      <c r="L425" s="24"/>
    </row>
    <row r="426" customFormat="false" ht="93.6" hidden="false" customHeight="true" outlineLevel="0" collapsed="false">
      <c r="A426" s="39" t="s">
        <v>368</v>
      </c>
      <c r="B426" s="40" t="s">
        <v>33</v>
      </c>
      <c r="C426" s="40" t="s">
        <v>55</v>
      </c>
      <c r="D426" s="40" t="s">
        <v>147</v>
      </c>
      <c r="E426" s="40" t="s">
        <v>367</v>
      </c>
      <c r="F426" s="40" t="s">
        <v>26</v>
      </c>
      <c r="G426" s="40"/>
      <c r="H426" s="40"/>
      <c r="I426" s="17" t="n">
        <f aca="false">I427</f>
        <v>2641.9</v>
      </c>
      <c r="J426" s="17" t="n">
        <f aca="false">J427</f>
        <v>2315.8</v>
      </c>
      <c r="K426" s="17" t="n">
        <f aca="false">K427</f>
        <v>2315.8</v>
      </c>
      <c r="L426" s="24"/>
    </row>
    <row r="427" customFormat="false" ht="31.2" hidden="false" customHeight="true" outlineLevel="0" collapsed="false">
      <c r="A427" s="39" t="s">
        <v>369</v>
      </c>
      <c r="B427" s="40" t="s">
        <v>33</v>
      </c>
      <c r="C427" s="40" t="s">
        <v>55</v>
      </c>
      <c r="D427" s="40" t="s">
        <v>147</v>
      </c>
      <c r="E427" s="40" t="s">
        <v>367</v>
      </c>
      <c r="F427" s="40" t="s">
        <v>26</v>
      </c>
      <c r="G427" s="40" t="s">
        <v>370</v>
      </c>
      <c r="H427" s="40"/>
      <c r="I427" s="17" t="n">
        <f aca="false">I428</f>
        <v>2641.9</v>
      </c>
      <c r="J427" s="17" t="n">
        <f aca="false">J428</f>
        <v>2315.8</v>
      </c>
      <c r="K427" s="17" t="n">
        <f aca="false">K428</f>
        <v>2315.8</v>
      </c>
      <c r="L427" s="24"/>
    </row>
    <row r="428" customFormat="false" ht="46.8" hidden="false" customHeight="true" outlineLevel="0" collapsed="false">
      <c r="A428" s="62" t="s">
        <v>299</v>
      </c>
      <c r="B428" s="40" t="s">
        <v>33</v>
      </c>
      <c r="C428" s="40" t="s">
        <v>55</v>
      </c>
      <c r="D428" s="40" t="s">
        <v>147</v>
      </c>
      <c r="E428" s="40" t="s">
        <v>367</v>
      </c>
      <c r="F428" s="40" t="s">
        <v>26</v>
      </c>
      <c r="G428" s="40" t="s">
        <v>370</v>
      </c>
      <c r="H428" s="40" t="s">
        <v>300</v>
      </c>
      <c r="I428" s="17" t="n">
        <f aca="false">'прил Ведомств'!J744</f>
        <v>2641.9</v>
      </c>
      <c r="J428" s="17" t="n">
        <f aca="false">'прил Ведомств'!K744</f>
        <v>2315.8</v>
      </c>
      <c r="K428" s="17" t="n">
        <f aca="false">'прил Ведомств'!L744</f>
        <v>2315.8</v>
      </c>
      <c r="L428" s="24"/>
    </row>
    <row r="429" customFormat="false" ht="62.4" hidden="false" customHeight="true" outlineLevel="0" collapsed="false">
      <c r="A429" s="39" t="s">
        <v>371</v>
      </c>
      <c r="B429" s="40" t="s">
        <v>33</v>
      </c>
      <c r="C429" s="40" t="s">
        <v>55</v>
      </c>
      <c r="D429" s="40" t="s">
        <v>147</v>
      </c>
      <c r="E429" s="40" t="s">
        <v>367</v>
      </c>
      <c r="F429" s="40" t="s">
        <v>29</v>
      </c>
      <c r="G429" s="40"/>
      <c r="H429" s="40"/>
      <c r="I429" s="17" t="n">
        <f aca="false">I430</f>
        <v>832.2</v>
      </c>
      <c r="J429" s="17" t="n">
        <f aca="false">J430</f>
        <v>0</v>
      </c>
      <c r="K429" s="17" t="n">
        <f aca="false">K430</f>
        <v>0</v>
      </c>
      <c r="L429" s="24"/>
    </row>
    <row r="430" customFormat="false" ht="33.6" hidden="false" customHeight="true" outlineLevel="0" collapsed="false">
      <c r="A430" s="39" t="s">
        <v>372</v>
      </c>
      <c r="B430" s="40" t="s">
        <v>33</v>
      </c>
      <c r="C430" s="40" t="s">
        <v>55</v>
      </c>
      <c r="D430" s="40" t="s">
        <v>147</v>
      </c>
      <c r="E430" s="40" t="s">
        <v>367</v>
      </c>
      <c r="F430" s="40" t="s">
        <v>29</v>
      </c>
      <c r="G430" s="40" t="s">
        <v>373</v>
      </c>
      <c r="H430" s="40"/>
      <c r="I430" s="17" t="n">
        <f aca="false">I431</f>
        <v>832.2</v>
      </c>
      <c r="J430" s="17" t="n">
        <f aca="false">J431</f>
        <v>0</v>
      </c>
      <c r="K430" s="17" t="n">
        <f aca="false">K431</f>
        <v>0</v>
      </c>
      <c r="L430" s="24"/>
    </row>
    <row r="431" customFormat="false" ht="46.8" hidden="false" customHeight="true" outlineLevel="0" collapsed="false">
      <c r="A431" s="62" t="s">
        <v>299</v>
      </c>
      <c r="B431" s="40" t="s">
        <v>33</v>
      </c>
      <c r="C431" s="40" t="s">
        <v>55</v>
      </c>
      <c r="D431" s="40" t="s">
        <v>147</v>
      </c>
      <c r="E431" s="40" t="s">
        <v>367</v>
      </c>
      <c r="F431" s="40" t="s">
        <v>29</v>
      </c>
      <c r="G431" s="40" t="s">
        <v>373</v>
      </c>
      <c r="H431" s="40" t="s">
        <v>300</v>
      </c>
      <c r="I431" s="17" t="n">
        <f aca="false">'прил Ведомств'!J747</f>
        <v>832.2</v>
      </c>
      <c r="J431" s="17" t="n">
        <f aca="false">'прил Ведомств'!K747</f>
        <v>0</v>
      </c>
      <c r="K431" s="17" t="n">
        <f aca="false">'прил Ведомств'!L747</f>
        <v>0</v>
      </c>
      <c r="L431" s="24"/>
    </row>
    <row r="432" customFormat="false" ht="15.6" hidden="false" customHeight="true" outlineLevel="0" collapsed="false">
      <c r="A432" s="39" t="s">
        <v>374</v>
      </c>
      <c r="B432" s="40" t="s">
        <v>33</v>
      </c>
      <c r="C432" s="40" t="s">
        <v>55</v>
      </c>
      <c r="D432" s="40" t="s">
        <v>147</v>
      </c>
      <c r="E432" s="40" t="s">
        <v>367</v>
      </c>
      <c r="F432" s="40" t="s">
        <v>31</v>
      </c>
      <c r="G432" s="40"/>
      <c r="H432" s="40"/>
      <c r="I432" s="17" t="n">
        <f aca="false">I433</f>
        <v>0</v>
      </c>
      <c r="J432" s="17" t="n">
        <f aca="false">J433</f>
        <v>0</v>
      </c>
      <c r="K432" s="17" t="n">
        <f aca="false">K433</f>
        <v>0</v>
      </c>
      <c r="L432" s="24"/>
    </row>
    <row r="433" customFormat="false" ht="15.6" hidden="false" customHeight="true" outlineLevel="0" collapsed="false">
      <c r="A433" s="39" t="s">
        <v>375</v>
      </c>
      <c r="B433" s="40" t="s">
        <v>33</v>
      </c>
      <c r="C433" s="40" t="s">
        <v>55</v>
      </c>
      <c r="D433" s="40" t="s">
        <v>147</v>
      </c>
      <c r="E433" s="40" t="s">
        <v>367</v>
      </c>
      <c r="F433" s="40" t="s">
        <v>31</v>
      </c>
      <c r="G433" s="40" t="s">
        <v>376</v>
      </c>
      <c r="H433" s="40"/>
      <c r="I433" s="17" t="n">
        <f aca="false">I434</f>
        <v>0</v>
      </c>
      <c r="J433" s="17" t="n">
        <f aca="false">J434</f>
        <v>0</v>
      </c>
      <c r="K433" s="17" t="n">
        <f aca="false">K434</f>
        <v>0</v>
      </c>
      <c r="L433" s="24"/>
    </row>
    <row r="434" customFormat="false" ht="31.2" hidden="false" customHeight="true" outlineLevel="0" collapsed="false">
      <c r="A434" s="62" t="s">
        <v>113</v>
      </c>
      <c r="B434" s="40" t="s">
        <v>33</v>
      </c>
      <c r="C434" s="40" t="s">
        <v>55</v>
      </c>
      <c r="D434" s="40" t="s">
        <v>147</v>
      </c>
      <c r="E434" s="40" t="s">
        <v>367</v>
      </c>
      <c r="F434" s="40" t="s">
        <v>31</v>
      </c>
      <c r="G434" s="40" t="s">
        <v>376</v>
      </c>
      <c r="H434" s="40" t="s">
        <v>114</v>
      </c>
      <c r="I434" s="17" t="n">
        <f aca="false">'прил Ведомств'!J750</f>
        <v>0</v>
      </c>
      <c r="J434" s="17" t="n">
        <f aca="false">'прил Ведомств'!K750</f>
        <v>0</v>
      </c>
      <c r="K434" s="17" t="n">
        <f aca="false">'прил Ведомств'!L750</f>
        <v>0</v>
      </c>
      <c r="L434" s="24"/>
    </row>
    <row r="435" customFormat="false" ht="33.6" hidden="false" customHeight="true" outlineLevel="0" collapsed="false">
      <c r="A435" s="78" t="s">
        <v>377</v>
      </c>
      <c r="B435" s="40" t="s">
        <v>33</v>
      </c>
      <c r="C435" s="40" t="s">
        <v>55</v>
      </c>
      <c r="D435" s="65" t="s">
        <v>378</v>
      </c>
      <c r="E435" s="57"/>
      <c r="F435" s="57"/>
      <c r="G435" s="57"/>
      <c r="H435" s="40"/>
      <c r="I435" s="17" t="n">
        <f aca="false">I439+I436+I442</f>
        <v>3797.3</v>
      </c>
      <c r="J435" s="17" t="n">
        <f aca="false">J439+J436+J442</f>
        <v>3797.3</v>
      </c>
      <c r="K435" s="17" t="n">
        <f aca="false">K439+K436+K442</f>
        <v>3797.3</v>
      </c>
      <c r="L435" s="24"/>
    </row>
    <row r="436" customFormat="false" ht="33" hidden="false" customHeight="true" outlineLevel="0" collapsed="false">
      <c r="A436" s="39" t="s">
        <v>379</v>
      </c>
      <c r="B436" s="40" t="s">
        <v>33</v>
      </c>
      <c r="C436" s="40" t="s">
        <v>55</v>
      </c>
      <c r="D436" s="40" t="s">
        <v>378</v>
      </c>
      <c r="E436" s="40" t="s">
        <v>112</v>
      </c>
      <c r="F436" s="65" t="s">
        <v>26</v>
      </c>
      <c r="G436" s="65"/>
      <c r="H436" s="40"/>
      <c r="I436" s="17" t="n">
        <f aca="false">I437</f>
        <v>1780</v>
      </c>
      <c r="J436" s="17" t="n">
        <f aca="false">J437</f>
        <v>2000</v>
      </c>
      <c r="K436" s="17" t="n">
        <f aca="false">K437</f>
        <v>1850.7</v>
      </c>
      <c r="L436" s="24"/>
    </row>
    <row r="437" customFormat="false" ht="31.2" hidden="false" customHeight="true" outlineLevel="0" collapsed="false">
      <c r="A437" s="39" t="s">
        <v>380</v>
      </c>
      <c r="B437" s="40" t="s">
        <v>33</v>
      </c>
      <c r="C437" s="40" t="s">
        <v>55</v>
      </c>
      <c r="D437" s="40" t="s">
        <v>378</v>
      </c>
      <c r="E437" s="40" t="s">
        <v>112</v>
      </c>
      <c r="F437" s="65" t="s">
        <v>26</v>
      </c>
      <c r="G437" s="65" t="s">
        <v>381</v>
      </c>
      <c r="H437" s="40"/>
      <c r="I437" s="17" t="n">
        <f aca="false">I438</f>
        <v>1780</v>
      </c>
      <c r="J437" s="17" t="n">
        <f aca="false">J438</f>
        <v>2000</v>
      </c>
      <c r="K437" s="17" t="n">
        <f aca="false">K438</f>
        <v>1850.7</v>
      </c>
      <c r="L437" s="24"/>
    </row>
    <row r="438" customFormat="false" ht="31.2" hidden="false" customHeight="true" outlineLevel="0" collapsed="false">
      <c r="A438" s="62" t="s">
        <v>113</v>
      </c>
      <c r="B438" s="40" t="s">
        <v>33</v>
      </c>
      <c r="C438" s="40" t="s">
        <v>55</v>
      </c>
      <c r="D438" s="40" t="s">
        <v>378</v>
      </c>
      <c r="E438" s="40" t="s">
        <v>112</v>
      </c>
      <c r="F438" s="65" t="s">
        <v>26</v>
      </c>
      <c r="G438" s="65" t="s">
        <v>381</v>
      </c>
      <c r="H438" s="40" t="s">
        <v>114</v>
      </c>
      <c r="I438" s="17" t="n">
        <f aca="false">'прил Ведомств'!J754</f>
        <v>1780</v>
      </c>
      <c r="J438" s="17" t="n">
        <f aca="false">'прил Ведомств'!K754</f>
        <v>2000</v>
      </c>
      <c r="K438" s="17" t="n">
        <f aca="false">'прил Ведомств'!L754</f>
        <v>1850.7</v>
      </c>
      <c r="L438" s="24"/>
    </row>
    <row r="439" customFormat="false" ht="17.4" hidden="false" customHeight="true" outlineLevel="0" collapsed="false">
      <c r="A439" s="39" t="s">
        <v>382</v>
      </c>
      <c r="B439" s="40" t="s">
        <v>33</v>
      </c>
      <c r="C439" s="40" t="s">
        <v>55</v>
      </c>
      <c r="D439" s="40" t="s">
        <v>378</v>
      </c>
      <c r="E439" s="40" t="s">
        <v>112</v>
      </c>
      <c r="F439" s="40" t="s">
        <v>29</v>
      </c>
      <c r="G439" s="40"/>
      <c r="H439" s="40"/>
      <c r="I439" s="17" t="n">
        <f aca="false">I440</f>
        <v>2017.3</v>
      </c>
      <c r="J439" s="17" t="n">
        <f aca="false">J440</f>
        <v>1200</v>
      </c>
      <c r="K439" s="17" t="n">
        <f aca="false">K440</f>
        <v>1946.6</v>
      </c>
      <c r="L439" s="24"/>
    </row>
    <row r="440" customFormat="false" ht="31.2" hidden="false" customHeight="true" outlineLevel="0" collapsed="false">
      <c r="A440" s="39" t="s">
        <v>380</v>
      </c>
      <c r="B440" s="40" t="s">
        <v>33</v>
      </c>
      <c r="C440" s="40" t="s">
        <v>55</v>
      </c>
      <c r="D440" s="40" t="s">
        <v>378</v>
      </c>
      <c r="E440" s="40" t="s">
        <v>112</v>
      </c>
      <c r="F440" s="40" t="s">
        <v>29</v>
      </c>
      <c r="G440" s="40" t="s">
        <v>381</v>
      </c>
      <c r="H440" s="40"/>
      <c r="I440" s="17" t="n">
        <f aca="false">I441</f>
        <v>2017.3</v>
      </c>
      <c r="J440" s="17" t="n">
        <f aca="false">J441</f>
        <v>1200</v>
      </c>
      <c r="K440" s="17" t="n">
        <f aca="false">K441</f>
        <v>1946.6</v>
      </c>
      <c r="L440" s="24"/>
    </row>
    <row r="441" customFormat="false" ht="31.2" hidden="false" customHeight="true" outlineLevel="0" collapsed="false">
      <c r="A441" s="62" t="s">
        <v>113</v>
      </c>
      <c r="B441" s="40" t="s">
        <v>33</v>
      </c>
      <c r="C441" s="40" t="s">
        <v>55</v>
      </c>
      <c r="D441" s="40" t="s">
        <v>378</v>
      </c>
      <c r="E441" s="40" t="s">
        <v>112</v>
      </c>
      <c r="F441" s="40" t="s">
        <v>29</v>
      </c>
      <c r="G441" s="40" t="s">
        <v>381</v>
      </c>
      <c r="H441" s="40" t="s">
        <v>114</v>
      </c>
      <c r="I441" s="17" t="n">
        <f aca="false">'прил Ведомств'!J757</f>
        <v>2017.3</v>
      </c>
      <c r="J441" s="17" t="n">
        <f aca="false">'прил Ведомств'!K757</f>
        <v>1200</v>
      </c>
      <c r="K441" s="17" t="n">
        <f aca="false">'прил Ведомств'!L757</f>
        <v>1946.6</v>
      </c>
      <c r="L441" s="24"/>
    </row>
    <row r="442" customFormat="false" ht="31.2" hidden="false" customHeight="true" outlineLevel="0" collapsed="false">
      <c r="A442" s="39" t="s">
        <v>383</v>
      </c>
      <c r="B442" s="40" t="s">
        <v>33</v>
      </c>
      <c r="C442" s="40" t="s">
        <v>55</v>
      </c>
      <c r="D442" s="40" t="s">
        <v>378</v>
      </c>
      <c r="E442" s="40" t="s">
        <v>112</v>
      </c>
      <c r="F442" s="40" t="s">
        <v>31</v>
      </c>
      <c r="G442" s="40"/>
      <c r="H442" s="40"/>
      <c r="I442" s="17" t="n">
        <f aca="false">I443</f>
        <v>0</v>
      </c>
      <c r="J442" s="17" t="n">
        <f aca="false">J443</f>
        <v>597.3</v>
      </c>
      <c r="K442" s="17" t="n">
        <f aca="false">K443</f>
        <v>0</v>
      </c>
      <c r="L442" s="24"/>
    </row>
    <row r="443" customFormat="false" ht="31.2" hidden="false" customHeight="true" outlineLevel="0" collapsed="false">
      <c r="A443" s="39" t="s">
        <v>380</v>
      </c>
      <c r="B443" s="40" t="s">
        <v>33</v>
      </c>
      <c r="C443" s="40" t="s">
        <v>55</v>
      </c>
      <c r="D443" s="40" t="s">
        <v>378</v>
      </c>
      <c r="E443" s="40" t="s">
        <v>112</v>
      </c>
      <c r="F443" s="40" t="s">
        <v>31</v>
      </c>
      <c r="G443" s="40" t="s">
        <v>381</v>
      </c>
      <c r="H443" s="40"/>
      <c r="I443" s="17" t="n">
        <f aca="false">I444</f>
        <v>0</v>
      </c>
      <c r="J443" s="17" t="n">
        <f aca="false">J444</f>
        <v>597.3</v>
      </c>
      <c r="K443" s="17" t="n">
        <f aca="false">K444</f>
        <v>0</v>
      </c>
      <c r="L443" s="24"/>
    </row>
    <row r="444" customFormat="false" ht="31.2" hidden="false" customHeight="true" outlineLevel="0" collapsed="false">
      <c r="A444" s="62" t="s">
        <v>113</v>
      </c>
      <c r="B444" s="40" t="s">
        <v>33</v>
      </c>
      <c r="C444" s="40" t="s">
        <v>55</v>
      </c>
      <c r="D444" s="40" t="s">
        <v>378</v>
      </c>
      <c r="E444" s="40" t="s">
        <v>112</v>
      </c>
      <c r="F444" s="40" t="s">
        <v>31</v>
      </c>
      <c r="G444" s="40" t="s">
        <v>381</v>
      </c>
      <c r="H444" s="40" t="s">
        <v>114</v>
      </c>
      <c r="I444" s="17" t="n">
        <f aca="false">'прил Ведомств'!J760</f>
        <v>0</v>
      </c>
      <c r="J444" s="17" t="n">
        <f aca="false">'прил Ведомств'!K760</f>
        <v>597.3</v>
      </c>
      <c r="K444" s="17" t="n">
        <f aca="false">'прил Ведомств'!L760</f>
        <v>0</v>
      </c>
      <c r="L444" s="24"/>
    </row>
    <row r="445" customFormat="false" ht="46.8" hidden="false" customHeight="true" outlineLevel="0" collapsed="false">
      <c r="A445" s="39" t="s">
        <v>384</v>
      </c>
      <c r="B445" s="40" t="s">
        <v>33</v>
      </c>
      <c r="C445" s="40" t="s">
        <v>55</v>
      </c>
      <c r="D445" s="40" t="s">
        <v>385</v>
      </c>
      <c r="E445" s="40"/>
      <c r="F445" s="40"/>
      <c r="G445" s="40"/>
      <c r="H445" s="40"/>
      <c r="I445" s="17" t="n">
        <f aca="false">I446</f>
        <v>489</v>
      </c>
      <c r="J445" s="17" t="n">
        <f aca="false">J446</f>
        <v>0</v>
      </c>
      <c r="K445" s="17" t="n">
        <f aca="false">K446</f>
        <v>0</v>
      </c>
      <c r="L445" s="24"/>
    </row>
    <row r="446" customFormat="false" ht="15.6" hidden="false" customHeight="true" outlineLevel="0" collapsed="false">
      <c r="A446" s="39" t="s">
        <v>386</v>
      </c>
      <c r="B446" s="40" t="s">
        <v>33</v>
      </c>
      <c r="C446" s="40" t="s">
        <v>55</v>
      </c>
      <c r="D446" s="40" t="s">
        <v>385</v>
      </c>
      <c r="E446" s="40" t="s">
        <v>112</v>
      </c>
      <c r="F446" s="40" t="s">
        <v>33</v>
      </c>
      <c r="G446" s="40"/>
      <c r="H446" s="40"/>
      <c r="I446" s="17" t="n">
        <f aca="false">I447</f>
        <v>489</v>
      </c>
      <c r="J446" s="17" t="n">
        <f aca="false">J447</f>
        <v>0</v>
      </c>
      <c r="K446" s="17" t="n">
        <f aca="false">K447</f>
        <v>0</v>
      </c>
      <c r="L446" s="24"/>
    </row>
    <row r="447" customFormat="false" ht="31.2" hidden="false" customHeight="true" outlineLevel="0" collapsed="false">
      <c r="A447" s="39" t="s">
        <v>387</v>
      </c>
      <c r="B447" s="40" t="s">
        <v>33</v>
      </c>
      <c r="C447" s="40" t="s">
        <v>55</v>
      </c>
      <c r="D447" s="40" t="s">
        <v>385</v>
      </c>
      <c r="E447" s="40" t="s">
        <v>112</v>
      </c>
      <c r="F447" s="40" t="s">
        <v>33</v>
      </c>
      <c r="G447" s="40" t="s">
        <v>388</v>
      </c>
      <c r="H447" s="40"/>
      <c r="I447" s="17" t="n">
        <f aca="false">I448</f>
        <v>489</v>
      </c>
      <c r="J447" s="17" t="n">
        <f aca="false">J448</f>
        <v>0</v>
      </c>
      <c r="K447" s="17" t="n">
        <f aca="false">K448</f>
        <v>0</v>
      </c>
      <c r="L447" s="24"/>
    </row>
    <row r="448" customFormat="false" ht="31.2" hidden="false" customHeight="true" outlineLevel="0" collapsed="false">
      <c r="A448" s="62" t="s">
        <v>113</v>
      </c>
      <c r="B448" s="40" t="s">
        <v>33</v>
      </c>
      <c r="C448" s="40" t="s">
        <v>55</v>
      </c>
      <c r="D448" s="40" t="s">
        <v>385</v>
      </c>
      <c r="E448" s="40" t="s">
        <v>112</v>
      </c>
      <c r="F448" s="40" t="s">
        <v>33</v>
      </c>
      <c r="G448" s="40" t="s">
        <v>388</v>
      </c>
      <c r="H448" s="40" t="s">
        <v>114</v>
      </c>
      <c r="I448" s="17" t="n">
        <f aca="false">'прил Ведомств'!J764</f>
        <v>489</v>
      </c>
      <c r="J448" s="17" t="n">
        <f aca="false">'прил Ведомств'!K764</f>
        <v>0</v>
      </c>
      <c r="K448" s="17" t="n">
        <f aca="false">'прил Ведомств'!L764</f>
        <v>0</v>
      </c>
      <c r="L448" s="24"/>
    </row>
    <row r="449" s="60" customFormat="true" ht="16.8" hidden="false" customHeight="true" outlineLevel="0" collapsed="false">
      <c r="A449" s="79" t="s">
        <v>389</v>
      </c>
      <c r="B449" s="57" t="s">
        <v>35</v>
      </c>
      <c r="C449" s="48"/>
      <c r="D449" s="48"/>
      <c r="E449" s="48"/>
      <c r="F449" s="48"/>
      <c r="G449" s="48"/>
      <c r="H449" s="48"/>
      <c r="I449" s="58" t="n">
        <f aca="false">I450+I464+I502</f>
        <v>325102.3</v>
      </c>
      <c r="J449" s="58" t="n">
        <f aca="false">J450+J464+J502</f>
        <v>9435</v>
      </c>
      <c r="K449" s="58" t="n">
        <f aca="false">K450+K464+K502</f>
        <v>6835</v>
      </c>
      <c r="L449" s="59"/>
    </row>
    <row r="450" s="60" customFormat="true" ht="16.8" hidden="false" customHeight="true" outlineLevel="0" collapsed="false">
      <c r="A450" s="39" t="s">
        <v>57</v>
      </c>
      <c r="B450" s="40" t="s">
        <v>35</v>
      </c>
      <c r="C450" s="40" t="s">
        <v>26</v>
      </c>
      <c r="D450" s="48"/>
      <c r="E450" s="48"/>
      <c r="F450" s="48"/>
      <c r="G450" s="48"/>
      <c r="H450" s="48"/>
      <c r="I450" s="17" t="n">
        <f aca="false">I451+I456</f>
        <v>91330.4</v>
      </c>
      <c r="J450" s="17" t="n">
        <f aca="false">J451+J456</f>
        <v>0</v>
      </c>
      <c r="K450" s="17" t="n">
        <f aca="false">K451+K456</f>
        <v>0</v>
      </c>
      <c r="L450" s="59"/>
    </row>
    <row r="451" s="60" customFormat="true" ht="50.4" hidden="false" customHeight="true" outlineLevel="0" collapsed="false">
      <c r="A451" s="78" t="s">
        <v>151</v>
      </c>
      <c r="B451" s="40" t="s">
        <v>35</v>
      </c>
      <c r="C451" s="40" t="s">
        <v>26</v>
      </c>
      <c r="D451" s="65" t="s">
        <v>152</v>
      </c>
      <c r="E451" s="65"/>
      <c r="F451" s="57"/>
      <c r="G451" s="57"/>
      <c r="H451" s="71"/>
      <c r="I451" s="17" t="n">
        <f aca="false">I452</f>
        <v>698.7</v>
      </c>
      <c r="J451" s="17" t="n">
        <f aca="false">J452</f>
        <v>0</v>
      </c>
      <c r="K451" s="17" t="n">
        <f aca="false">K452</f>
        <v>0</v>
      </c>
      <c r="L451" s="59"/>
    </row>
    <row r="452" s="60" customFormat="true" ht="31.2" hidden="false" customHeight="true" outlineLevel="0" collapsed="false">
      <c r="A452" s="39" t="s">
        <v>197</v>
      </c>
      <c r="B452" s="40" t="s">
        <v>35</v>
      </c>
      <c r="C452" s="40" t="s">
        <v>26</v>
      </c>
      <c r="D452" s="40" t="s">
        <v>152</v>
      </c>
      <c r="E452" s="40" t="s">
        <v>103</v>
      </c>
      <c r="F452" s="38"/>
      <c r="G452" s="38"/>
      <c r="H452" s="71"/>
      <c r="I452" s="17" t="n">
        <f aca="false">I453</f>
        <v>698.7</v>
      </c>
      <c r="J452" s="17" t="n">
        <f aca="false">J453</f>
        <v>0</v>
      </c>
      <c r="K452" s="17" t="n">
        <f aca="false">K453</f>
        <v>0</v>
      </c>
      <c r="L452" s="59"/>
    </row>
    <row r="453" s="60" customFormat="true" ht="15.6" hidden="false" customHeight="true" outlineLevel="0" collapsed="false">
      <c r="A453" s="66" t="s">
        <v>198</v>
      </c>
      <c r="B453" s="40" t="s">
        <v>35</v>
      </c>
      <c r="C453" s="40" t="s">
        <v>26</v>
      </c>
      <c r="D453" s="40" t="s">
        <v>152</v>
      </c>
      <c r="E453" s="40" t="s">
        <v>103</v>
      </c>
      <c r="F453" s="40" t="s">
        <v>29</v>
      </c>
      <c r="G453" s="40"/>
      <c r="H453" s="71"/>
      <c r="I453" s="17" t="n">
        <f aca="false">I454</f>
        <v>698.7</v>
      </c>
      <c r="J453" s="17" t="n">
        <f aca="false">J454</f>
        <v>0</v>
      </c>
      <c r="K453" s="17" t="n">
        <f aca="false">K454</f>
        <v>0</v>
      </c>
      <c r="L453" s="59"/>
    </row>
    <row r="454" s="60" customFormat="true" ht="31.2" hidden="false" customHeight="true" outlineLevel="0" collapsed="false">
      <c r="A454" s="39" t="s">
        <v>390</v>
      </c>
      <c r="B454" s="40" t="s">
        <v>35</v>
      </c>
      <c r="C454" s="40" t="s">
        <v>26</v>
      </c>
      <c r="D454" s="40" t="s">
        <v>152</v>
      </c>
      <c r="E454" s="40" t="s">
        <v>103</v>
      </c>
      <c r="F454" s="40" t="s">
        <v>29</v>
      </c>
      <c r="G454" s="10" t="n">
        <v>90140</v>
      </c>
      <c r="H454" s="71"/>
      <c r="I454" s="17" t="n">
        <f aca="false">I455</f>
        <v>698.7</v>
      </c>
      <c r="J454" s="17" t="n">
        <f aca="false">J455</f>
        <v>0</v>
      </c>
      <c r="K454" s="17" t="n">
        <f aca="false">K455</f>
        <v>0</v>
      </c>
      <c r="L454" s="59"/>
    </row>
    <row r="455" s="60" customFormat="true" ht="16.8" hidden="false" customHeight="true" outlineLevel="0" collapsed="false">
      <c r="A455" s="62" t="s">
        <v>251</v>
      </c>
      <c r="B455" s="40" t="s">
        <v>35</v>
      </c>
      <c r="C455" s="40" t="s">
        <v>26</v>
      </c>
      <c r="D455" s="40" t="s">
        <v>152</v>
      </c>
      <c r="E455" s="40" t="s">
        <v>103</v>
      </c>
      <c r="F455" s="40" t="s">
        <v>29</v>
      </c>
      <c r="G455" s="10" t="n">
        <v>90140</v>
      </c>
      <c r="H455" s="10" t="n">
        <v>540</v>
      </c>
      <c r="I455" s="17" t="n">
        <f aca="false">'прил Ведомств'!J771</f>
        <v>698.7</v>
      </c>
      <c r="J455" s="17" t="n">
        <f aca="false">'прил Ведомств'!K771</f>
        <v>0</v>
      </c>
      <c r="K455" s="17" t="n">
        <f aca="false">'прил Ведомств'!L771</f>
        <v>0</v>
      </c>
      <c r="L455" s="59"/>
    </row>
    <row r="456" s="60" customFormat="true" ht="50.4" hidden="false" customHeight="true" outlineLevel="0" collapsed="false">
      <c r="A456" s="64" t="s">
        <v>391</v>
      </c>
      <c r="B456" s="40" t="s">
        <v>35</v>
      </c>
      <c r="C456" s="40" t="s">
        <v>26</v>
      </c>
      <c r="D456" s="65" t="s">
        <v>392</v>
      </c>
      <c r="E456" s="57"/>
      <c r="F456" s="57"/>
      <c r="G456" s="57"/>
      <c r="H456" s="10"/>
      <c r="I456" s="17" t="n">
        <f aca="false">I457</f>
        <v>90631.7</v>
      </c>
      <c r="J456" s="17" t="n">
        <f aca="false">J457</f>
        <v>0</v>
      </c>
      <c r="K456" s="17" t="n">
        <f aca="false">K457</f>
        <v>0</v>
      </c>
      <c r="L456" s="59"/>
    </row>
    <row r="457" s="60" customFormat="true" ht="31.2" hidden="false" customHeight="true" outlineLevel="0" collapsed="false">
      <c r="A457" s="69" t="s">
        <v>393</v>
      </c>
      <c r="B457" s="40" t="s">
        <v>35</v>
      </c>
      <c r="C457" s="40" t="s">
        <v>26</v>
      </c>
      <c r="D457" s="40" t="s">
        <v>392</v>
      </c>
      <c r="E457" s="40" t="s">
        <v>112</v>
      </c>
      <c r="F457" s="40" t="s">
        <v>394</v>
      </c>
      <c r="G457" s="40"/>
      <c r="H457" s="10"/>
      <c r="I457" s="17" t="n">
        <f aca="false">I460+I458+I462</f>
        <v>90631.7</v>
      </c>
      <c r="J457" s="17" t="n">
        <f aca="false">J460+J458+J462</f>
        <v>0</v>
      </c>
      <c r="K457" s="17" t="n">
        <f aca="false">K460+K458+K462</f>
        <v>0</v>
      </c>
      <c r="L457" s="59"/>
    </row>
    <row r="458" s="60" customFormat="true" ht="79.8" hidden="false" customHeight="true" outlineLevel="0" collapsed="false">
      <c r="A458" s="69" t="s">
        <v>395</v>
      </c>
      <c r="B458" s="40" t="s">
        <v>35</v>
      </c>
      <c r="C458" s="40" t="s">
        <v>26</v>
      </c>
      <c r="D458" s="40" t="s">
        <v>392</v>
      </c>
      <c r="E458" s="40" t="s">
        <v>112</v>
      </c>
      <c r="F458" s="40" t="s">
        <v>394</v>
      </c>
      <c r="G458" s="40" t="s">
        <v>396</v>
      </c>
      <c r="H458" s="10"/>
      <c r="I458" s="17" t="n">
        <f aca="false">I459</f>
        <v>35700</v>
      </c>
      <c r="J458" s="17" t="n">
        <f aca="false">J459</f>
        <v>0</v>
      </c>
      <c r="K458" s="17" t="n">
        <f aca="false">K459</f>
        <v>0</v>
      </c>
      <c r="L458" s="59"/>
    </row>
    <row r="459" s="60" customFormat="true" ht="16.8" hidden="false" customHeight="true" outlineLevel="0" collapsed="false">
      <c r="A459" s="62" t="s">
        <v>318</v>
      </c>
      <c r="B459" s="40" t="s">
        <v>35</v>
      </c>
      <c r="C459" s="40" t="s">
        <v>26</v>
      </c>
      <c r="D459" s="40" t="s">
        <v>392</v>
      </c>
      <c r="E459" s="40" t="s">
        <v>112</v>
      </c>
      <c r="F459" s="40" t="s">
        <v>394</v>
      </c>
      <c r="G459" s="40" t="s">
        <v>396</v>
      </c>
      <c r="H459" s="10" t="n">
        <v>410</v>
      </c>
      <c r="I459" s="17" t="n">
        <f aca="false">'прил Ведомств'!J775</f>
        <v>35700</v>
      </c>
      <c r="J459" s="17" t="n">
        <f aca="false">'прил Ведомств'!K775</f>
        <v>0</v>
      </c>
      <c r="K459" s="17" t="n">
        <f aca="false">'прил Ведомств'!L775</f>
        <v>0</v>
      </c>
      <c r="L459" s="59"/>
    </row>
    <row r="460" s="60" customFormat="true" ht="62.4" hidden="false" customHeight="true" outlineLevel="0" collapsed="false">
      <c r="A460" s="39" t="s">
        <v>397</v>
      </c>
      <c r="B460" s="40" t="s">
        <v>35</v>
      </c>
      <c r="C460" s="40" t="s">
        <v>26</v>
      </c>
      <c r="D460" s="40" t="s">
        <v>392</v>
      </c>
      <c r="E460" s="40" t="s">
        <v>112</v>
      </c>
      <c r="F460" s="40" t="s">
        <v>394</v>
      </c>
      <c r="G460" s="40" t="s">
        <v>398</v>
      </c>
      <c r="H460" s="10"/>
      <c r="I460" s="17" t="n">
        <f aca="false">I461</f>
        <v>54905.4</v>
      </c>
      <c r="J460" s="17" t="n">
        <f aca="false">J461</f>
        <v>0</v>
      </c>
      <c r="K460" s="17" t="n">
        <f aca="false">K461</f>
        <v>0</v>
      </c>
      <c r="L460" s="59"/>
    </row>
    <row r="461" s="60" customFormat="true" ht="16.8" hidden="false" customHeight="true" outlineLevel="0" collapsed="false">
      <c r="A461" s="62" t="s">
        <v>318</v>
      </c>
      <c r="B461" s="40" t="s">
        <v>35</v>
      </c>
      <c r="C461" s="40" t="s">
        <v>26</v>
      </c>
      <c r="D461" s="40" t="s">
        <v>392</v>
      </c>
      <c r="E461" s="40" t="s">
        <v>112</v>
      </c>
      <c r="F461" s="40" t="s">
        <v>394</v>
      </c>
      <c r="G461" s="40" t="s">
        <v>398</v>
      </c>
      <c r="H461" s="10" t="n">
        <v>410</v>
      </c>
      <c r="I461" s="17" t="n">
        <f aca="false">'прил Ведомств'!J777</f>
        <v>54905.4</v>
      </c>
      <c r="J461" s="17" t="n">
        <f aca="false">'прил Ведомств'!K777</f>
        <v>0</v>
      </c>
      <c r="K461" s="17" t="n">
        <f aca="false">'прил Ведомств'!L777</f>
        <v>0</v>
      </c>
      <c r="L461" s="59"/>
    </row>
    <row r="462" s="60" customFormat="true" ht="31.2" hidden="false" customHeight="true" outlineLevel="0" collapsed="false">
      <c r="A462" s="39" t="s">
        <v>399</v>
      </c>
      <c r="B462" s="40" t="s">
        <v>35</v>
      </c>
      <c r="C462" s="40" t="s">
        <v>26</v>
      </c>
      <c r="D462" s="40" t="s">
        <v>392</v>
      </c>
      <c r="E462" s="40" t="s">
        <v>112</v>
      </c>
      <c r="F462" s="40" t="s">
        <v>394</v>
      </c>
      <c r="G462" s="40" t="s">
        <v>400</v>
      </c>
      <c r="H462" s="10"/>
      <c r="I462" s="17" t="n">
        <f aca="false">I463</f>
        <v>26.3</v>
      </c>
      <c r="J462" s="17" t="n">
        <f aca="false">J463</f>
        <v>0</v>
      </c>
      <c r="K462" s="17" t="n">
        <f aca="false">K463</f>
        <v>0</v>
      </c>
      <c r="L462" s="59"/>
    </row>
    <row r="463" s="60" customFormat="true" ht="31.2" hidden="false" customHeight="true" outlineLevel="0" collapsed="false">
      <c r="A463" s="62" t="s">
        <v>113</v>
      </c>
      <c r="B463" s="40" t="s">
        <v>35</v>
      </c>
      <c r="C463" s="40" t="s">
        <v>26</v>
      </c>
      <c r="D463" s="40" t="s">
        <v>392</v>
      </c>
      <c r="E463" s="40" t="s">
        <v>112</v>
      </c>
      <c r="F463" s="40" t="s">
        <v>394</v>
      </c>
      <c r="G463" s="40" t="s">
        <v>400</v>
      </c>
      <c r="H463" s="10" t="n">
        <v>240</v>
      </c>
      <c r="I463" s="17" t="n">
        <f aca="false">'прил Ведомств'!J779</f>
        <v>26.3</v>
      </c>
      <c r="J463" s="17" t="n">
        <f aca="false">'прил Ведомств'!K779</f>
        <v>0</v>
      </c>
      <c r="K463" s="17" t="n">
        <f aca="false">'прил Ведомств'!L779</f>
        <v>0</v>
      </c>
      <c r="L463" s="59"/>
    </row>
    <row r="464" customFormat="false" ht="15.6" hidden="false" customHeight="true" outlineLevel="0" collapsed="false">
      <c r="A464" s="39" t="s">
        <v>401</v>
      </c>
      <c r="B464" s="40" t="s">
        <v>35</v>
      </c>
      <c r="C464" s="40" t="s">
        <v>29</v>
      </c>
      <c r="D464" s="40"/>
      <c r="E464" s="40"/>
      <c r="F464" s="40"/>
      <c r="G464" s="40"/>
      <c r="H464" s="40"/>
      <c r="I464" s="17" t="n">
        <f aca="false">I465+I495+I499</f>
        <v>196639.2</v>
      </c>
      <c r="J464" s="17" t="n">
        <f aca="false">J465+J495+J499</f>
        <v>9435</v>
      </c>
      <c r="K464" s="17" t="n">
        <f aca="false">K465+K495+K499</f>
        <v>6835</v>
      </c>
      <c r="L464" s="24"/>
    </row>
    <row r="465" customFormat="false" ht="50.4" hidden="false" customHeight="true" outlineLevel="0" collapsed="false">
      <c r="A465" s="64" t="s">
        <v>402</v>
      </c>
      <c r="B465" s="40" t="s">
        <v>35</v>
      </c>
      <c r="C465" s="40" t="s">
        <v>29</v>
      </c>
      <c r="D465" s="65" t="s">
        <v>403</v>
      </c>
      <c r="E465" s="65"/>
      <c r="F465" s="57"/>
      <c r="G465" s="57"/>
      <c r="H465" s="65"/>
      <c r="I465" s="17" t="n">
        <f aca="false">I466+I489</f>
        <v>195449.2</v>
      </c>
      <c r="J465" s="17" t="n">
        <f aca="false">J466+J489</f>
        <v>7750</v>
      </c>
      <c r="K465" s="17" t="n">
        <f aca="false">K466+K489</f>
        <v>5150</v>
      </c>
    </row>
    <row r="466" customFormat="false" ht="31.2" hidden="false" customHeight="true" outlineLevel="0" collapsed="false">
      <c r="A466" s="39" t="s">
        <v>404</v>
      </c>
      <c r="B466" s="40" t="s">
        <v>35</v>
      </c>
      <c r="C466" s="40" t="s">
        <v>29</v>
      </c>
      <c r="D466" s="40" t="s">
        <v>403</v>
      </c>
      <c r="E466" s="40" t="s">
        <v>103</v>
      </c>
      <c r="F466" s="38"/>
      <c r="G466" s="38"/>
      <c r="H466" s="38"/>
      <c r="I466" s="17" t="n">
        <f aca="false">I467+I473+I486+I483</f>
        <v>195049.2</v>
      </c>
      <c r="J466" s="17" t="n">
        <f aca="false">J467+J473+J486+J483</f>
        <v>4270</v>
      </c>
      <c r="K466" s="17" t="n">
        <f aca="false">K467+K473+K486+K483</f>
        <v>3025</v>
      </c>
    </row>
    <row r="467" customFormat="false" ht="48.6" hidden="false" customHeight="true" outlineLevel="0" collapsed="false">
      <c r="A467" s="39" t="s">
        <v>405</v>
      </c>
      <c r="B467" s="40" t="s">
        <v>35</v>
      </c>
      <c r="C467" s="40" t="s">
        <v>29</v>
      </c>
      <c r="D467" s="40" t="s">
        <v>403</v>
      </c>
      <c r="E467" s="40" t="s">
        <v>103</v>
      </c>
      <c r="F467" s="40" t="s">
        <v>26</v>
      </c>
      <c r="G467" s="38"/>
      <c r="H467" s="38"/>
      <c r="I467" s="17" t="n">
        <f aca="false">I468+I471</f>
        <v>91607.6</v>
      </c>
      <c r="J467" s="17" t="n">
        <f aca="false">J468+J471</f>
        <v>800</v>
      </c>
      <c r="K467" s="17" t="n">
        <f aca="false">K468+K471</f>
        <v>900</v>
      </c>
    </row>
    <row r="468" customFormat="false" ht="31.2" hidden="false" customHeight="true" outlineLevel="0" collapsed="false">
      <c r="A468" s="39" t="s">
        <v>406</v>
      </c>
      <c r="B468" s="40" t="s">
        <v>35</v>
      </c>
      <c r="C468" s="40" t="s">
        <v>29</v>
      </c>
      <c r="D468" s="40" t="s">
        <v>403</v>
      </c>
      <c r="E468" s="40" t="s">
        <v>103</v>
      </c>
      <c r="F468" s="40" t="s">
        <v>26</v>
      </c>
      <c r="G468" s="40" t="s">
        <v>407</v>
      </c>
      <c r="H468" s="38"/>
      <c r="I468" s="17" t="n">
        <f aca="false">I469+I470</f>
        <v>8819.4</v>
      </c>
      <c r="J468" s="17" t="n">
        <f aca="false">J469+J470</f>
        <v>800</v>
      </c>
      <c r="K468" s="17" t="n">
        <f aca="false">K469+K470</f>
        <v>900</v>
      </c>
    </row>
    <row r="469" customFormat="false" ht="31.2" hidden="false" customHeight="true" outlineLevel="0" collapsed="false">
      <c r="A469" s="62" t="s">
        <v>113</v>
      </c>
      <c r="B469" s="40" t="s">
        <v>35</v>
      </c>
      <c r="C469" s="40" t="s">
        <v>29</v>
      </c>
      <c r="D469" s="40" t="s">
        <v>403</v>
      </c>
      <c r="E469" s="40" t="s">
        <v>103</v>
      </c>
      <c r="F469" s="40" t="s">
        <v>26</v>
      </c>
      <c r="G469" s="40" t="s">
        <v>407</v>
      </c>
      <c r="H469" s="40" t="s">
        <v>114</v>
      </c>
      <c r="I469" s="17" t="n">
        <f aca="false">'прил Ведомств'!J785</f>
        <v>770</v>
      </c>
      <c r="J469" s="17" t="n">
        <f aca="false">'прил Ведомств'!K785</f>
        <v>800</v>
      </c>
      <c r="K469" s="17" t="n">
        <f aca="false">'прил Ведомств'!L785</f>
        <v>900</v>
      </c>
    </row>
    <row r="470" customFormat="false" ht="15.6" hidden="false" customHeight="true" outlineLevel="0" collapsed="false">
      <c r="A470" s="62" t="s">
        <v>318</v>
      </c>
      <c r="B470" s="40" t="s">
        <v>35</v>
      </c>
      <c r="C470" s="40" t="s">
        <v>29</v>
      </c>
      <c r="D470" s="40" t="s">
        <v>403</v>
      </c>
      <c r="E470" s="40" t="s">
        <v>103</v>
      </c>
      <c r="F470" s="40" t="s">
        <v>26</v>
      </c>
      <c r="G470" s="40" t="s">
        <v>407</v>
      </c>
      <c r="H470" s="40" t="s">
        <v>319</v>
      </c>
      <c r="I470" s="17" t="n">
        <f aca="false">'прил Ведомств'!J786</f>
        <v>8049.4</v>
      </c>
      <c r="J470" s="17" t="n">
        <f aca="false">'прил Ведомств'!K786</f>
        <v>0</v>
      </c>
      <c r="K470" s="17" t="n">
        <f aca="false">'прил Ведомств'!L786</f>
        <v>0</v>
      </c>
    </row>
    <row r="471" customFormat="false" ht="15.6" hidden="false" customHeight="true" outlineLevel="0" collapsed="false">
      <c r="A471" s="39" t="s">
        <v>408</v>
      </c>
      <c r="B471" s="40" t="s">
        <v>35</v>
      </c>
      <c r="C471" s="40" t="s">
        <v>29</v>
      </c>
      <c r="D471" s="40" t="s">
        <v>403</v>
      </c>
      <c r="E471" s="40" t="s">
        <v>103</v>
      </c>
      <c r="F471" s="40" t="s">
        <v>26</v>
      </c>
      <c r="G471" s="40" t="s">
        <v>409</v>
      </c>
      <c r="H471" s="40"/>
      <c r="I471" s="17" t="n">
        <f aca="false">I472</f>
        <v>82788.2</v>
      </c>
      <c r="J471" s="17" t="n">
        <f aca="false">J472</f>
        <v>0</v>
      </c>
      <c r="K471" s="17" t="n">
        <f aca="false">K472</f>
        <v>0</v>
      </c>
    </row>
    <row r="472" customFormat="false" ht="15.6" hidden="false" customHeight="true" outlineLevel="0" collapsed="false">
      <c r="A472" s="62" t="s">
        <v>318</v>
      </c>
      <c r="B472" s="40" t="s">
        <v>35</v>
      </c>
      <c r="C472" s="40" t="s">
        <v>29</v>
      </c>
      <c r="D472" s="40" t="s">
        <v>403</v>
      </c>
      <c r="E472" s="40" t="s">
        <v>103</v>
      </c>
      <c r="F472" s="40" t="s">
        <v>26</v>
      </c>
      <c r="G472" s="40" t="s">
        <v>409</v>
      </c>
      <c r="H472" s="40" t="s">
        <v>319</v>
      </c>
      <c r="I472" s="17" t="n">
        <f aca="false">'прил Ведомств'!J788</f>
        <v>82788.2</v>
      </c>
      <c r="J472" s="17" t="n">
        <f aca="false">'прил Ведомств'!K788</f>
        <v>0</v>
      </c>
      <c r="K472" s="17" t="n">
        <f aca="false">'прил Ведомств'!L788</f>
        <v>0</v>
      </c>
    </row>
    <row r="473" customFormat="false" ht="46.8" hidden="false" customHeight="true" outlineLevel="0" collapsed="false">
      <c r="A473" s="66" t="s">
        <v>410</v>
      </c>
      <c r="B473" s="40" t="s">
        <v>35</v>
      </c>
      <c r="C473" s="40" t="s">
        <v>29</v>
      </c>
      <c r="D473" s="40" t="s">
        <v>403</v>
      </c>
      <c r="E473" s="40" t="s">
        <v>103</v>
      </c>
      <c r="F473" s="40" t="s">
        <v>29</v>
      </c>
      <c r="G473" s="40"/>
      <c r="H473" s="38"/>
      <c r="I473" s="17" t="n">
        <f aca="false">I474+I477+I480</f>
        <v>12141.7</v>
      </c>
      <c r="J473" s="17" t="n">
        <f aca="false">J474+J477+J480</f>
        <v>3470</v>
      </c>
      <c r="K473" s="17" t="n">
        <f aca="false">K474+K477+K480</f>
        <v>2125</v>
      </c>
    </row>
    <row r="474" customFormat="false" ht="31.2" hidden="false" customHeight="true" outlineLevel="0" collapsed="false">
      <c r="A474" s="39" t="s">
        <v>411</v>
      </c>
      <c r="B474" s="40" t="s">
        <v>35</v>
      </c>
      <c r="C474" s="40" t="s">
        <v>29</v>
      </c>
      <c r="D474" s="40" t="s">
        <v>403</v>
      </c>
      <c r="E474" s="40" t="s">
        <v>103</v>
      </c>
      <c r="F474" s="40" t="s">
        <v>29</v>
      </c>
      <c r="G474" s="40" t="s">
        <v>412</v>
      </c>
      <c r="H474" s="38"/>
      <c r="I474" s="17" t="n">
        <f aca="false">I475+I476</f>
        <v>8020.8</v>
      </c>
      <c r="J474" s="17" t="n">
        <f aca="false">J475+J476</f>
        <v>3470</v>
      </c>
      <c r="K474" s="17" t="n">
        <f aca="false">K475+K476</f>
        <v>2125</v>
      </c>
    </row>
    <row r="475" customFormat="false" ht="31.2" hidden="false" customHeight="true" outlineLevel="0" collapsed="false">
      <c r="A475" s="62" t="s">
        <v>113</v>
      </c>
      <c r="B475" s="40" t="s">
        <v>35</v>
      </c>
      <c r="C475" s="40" t="s">
        <v>29</v>
      </c>
      <c r="D475" s="40" t="s">
        <v>403</v>
      </c>
      <c r="E475" s="40" t="s">
        <v>103</v>
      </c>
      <c r="F475" s="40" t="s">
        <v>29</v>
      </c>
      <c r="G475" s="40" t="s">
        <v>412</v>
      </c>
      <c r="H475" s="40" t="s">
        <v>114</v>
      </c>
      <c r="I475" s="17" t="n">
        <f aca="false">'прил Ведомств'!J793</f>
        <v>0</v>
      </c>
      <c r="J475" s="17" t="n">
        <f aca="false">'прил Ведомств'!K793</f>
        <v>3470</v>
      </c>
      <c r="K475" s="17" t="n">
        <f aca="false">'прил Ведомств'!L793</f>
        <v>2125</v>
      </c>
    </row>
    <row r="476" customFormat="false" ht="15.6" hidden="false" customHeight="true" outlineLevel="0" collapsed="false">
      <c r="A476" s="62" t="s">
        <v>318</v>
      </c>
      <c r="B476" s="40" t="s">
        <v>35</v>
      </c>
      <c r="C476" s="40" t="s">
        <v>29</v>
      </c>
      <c r="D476" s="40" t="s">
        <v>403</v>
      </c>
      <c r="E476" s="40" t="s">
        <v>103</v>
      </c>
      <c r="F476" s="40" t="s">
        <v>29</v>
      </c>
      <c r="G476" s="40" t="s">
        <v>412</v>
      </c>
      <c r="H476" s="40" t="s">
        <v>319</v>
      </c>
      <c r="I476" s="17" t="n">
        <f aca="false">'прил Ведомств'!J794</f>
        <v>8020.8</v>
      </c>
      <c r="J476" s="17" t="n">
        <f aca="false">'прил Ведомств'!K794</f>
        <v>0</v>
      </c>
      <c r="K476" s="17" t="n">
        <f aca="false">'прил Ведомств'!L794</f>
        <v>0</v>
      </c>
    </row>
    <row r="477" customFormat="false" ht="15.6" hidden="false" customHeight="true" outlineLevel="0" collapsed="false">
      <c r="A477" s="39" t="s">
        <v>413</v>
      </c>
      <c r="B477" s="40" t="s">
        <v>35</v>
      </c>
      <c r="C477" s="40" t="s">
        <v>29</v>
      </c>
      <c r="D477" s="40" t="s">
        <v>403</v>
      </c>
      <c r="E477" s="40" t="s">
        <v>103</v>
      </c>
      <c r="F477" s="40" t="s">
        <v>29</v>
      </c>
      <c r="G477" s="40" t="s">
        <v>414</v>
      </c>
      <c r="H477" s="40"/>
      <c r="I477" s="17" t="n">
        <f aca="false">I478+I479</f>
        <v>4120.9</v>
      </c>
      <c r="J477" s="17" t="n">
        <f aca="false">J478+J479</f>
        <v>0</v>
      </c>
      <c r="K477" s="17" t="n">
        <f aca="false">K478+K479</f>
        <v>0</v>
      </c>
    </row>
    <row r="478" customFormat="false" ht="15.6" hidden="false" customHeight="true" outlineLevel="0" collapsed="false">
      <c r="A478" s="62" t="s">
        <v>318</v>
      </c>
      <c r="B478" s="40" t="s">
        <v>35</v>
      </c>
      <c r="C478" s="40" t="s">
        <v>29</v>
      </c>
      <c r="D478" s="40" t="s">
        <v>403</v>
      </c>
      <c r="E478" s="40" t="s">
        <v>103</v>
      </c>
      <c r="F478" s="40" t="s">
        <v>29</v>
      </c>
      <c r="G478" s="40" t="s">
        <v>414</v>
      </c>
      <c r="H478" s="40" t="s">
        <v>319</v>
      </c>
      <c r="I478" s="17" t="n">
        <f aca="false">'прил Ведомств'!J796</f>
        <v>3673.8</v>
      </c>
      <c r="J478" s="17" t="n">
        <f aca="false">'прил Ведомств'!K796</f>
        <v>0</v>
      </c>
      <c r="K478" s="17" t="n">
        <f aca="false">'прил Ведомств'!L796</f>
        <v>0</v>
      </c>
    </row>
    <row r="479" customFormat="false" ht="31.2" hidden="false" customHeight="true" outlineLevel="0" collapsed="false">
      <c r="A479" s="80" t="s">
        <v>113</v>
      </c>
      <c r="B479" s="40" t="s">
        <v>35</v>
      </c>
      <c r="C479" s="40" t="s">
        <v>29</v>
      </c>
      <c r="D479" s="40" t="s">
        <v>403</v>
      </c>
      <c r="E479" s="40" t="s">
        <v>103</v>
      </c>
      <c r="F479" s="40" t="s">
        <v>29</v>
      </c>
      <c r="G479" s="40" t="s">
        <v>414</v>
      </c>
      <c r="H479" s="40" t="s">
        <v>114</v>
      </c>
      <c r="I479" s="17" t="n">
        <f aca="false">'прил Ведомств'!J797</f>
        <v>447.1</v>
      </c>
      <c r="J479" s="17" t="n">
        <f aca="false">'прил Ведомств'!K797</f>
        <v>0</v>
      </c>
      <c r="K479" s="17" t="n">
        <f aca="false">'прил Ведомств'!L797</f>
        <v>0</v>
      </c>
    </row>
    <row r="480" customFormat="false" ht="31.2" hidden="false" customHeight="true" outlineLevel="0" collapsed="false">
      <c r="A480" s="81" t="s">
        <v>415</v>
      </c>
      <c r="B480" s="40" t="s">
        <v>35</v>
      </c>
      <c r="C480" s="40" t="s">
        <v>29</v>
      </c>
      <c r="D480" s="40" t="s">
        <v>403</v>
      </c>
      <c r="E480" s="40" t="s">
        <v>103</v>
      </c>
      <c r="F480" s="40" t="s">
        <v>29</v>
      </c>
      <c r="G480" s="40" t="s">
        <v>416</v>
      </c>
      <c r="H480" s="40"/>
      <c r="I480" s="17" t="n">
        <f aca="false">I482+I481</f>
        <v>0</v>
      </c>
      <c r="J480" s="17" t="n">
        <f aca="false">J482+J481</f>
        <v>0</v>
      </c>
      <c r="K480" s="17" t="n">
        <f aca="false">K482+K481</f>
        <v>0</v>
      </c>
    </row>
    <row r="481" customFormat="false" ht="31.2" hidden="false" customHeight="true" outlineLevel="0" collapsed="false">
      <c r="A481" s="80" t="s">
        <v>113</v>
      </c>
      <c r="B481" s="40" t="s">
        <v>35</v>
      </c>
      <c r="C481" s="40" t="s">
        <v>29</v>
      </c>
      <c r="D481" s="40" t="s">
        <v>403</v>
      </c>
      <c r="E481" s="40" t="s">
        <v>103</v>
      </c>
      <c r="F481" s="40" t="s">
        <v>29</v>
      </c>
      <c r="G481" s="40" t="s">
        <v>416</v>
      </c>
      <c r="H481" s="40" t="s">
        <v>114</v>
      </c>
      <c r="I481" s="17" t="n">
        <f aca="false">'прил Ведомств'!J799</f>
        <v>0</v>
      </c>
      <c r="J481" s="17" t="n">
        <f aca="false">'прил Ведомств'!K799</f>
        <v>0</v>
      </c>
      <c r="K481" s="17" t="n">
        <f aca="false">'прил Ведомств'!L799</f>
        <v>0</v>
      </c>
    </row>
    <row r="482" customFormat="false" ht="15.6" hidden="false" customHeight="true" outlineLevel="0" collapsed="false">
      <c r="A482" s="62" t="s">
        <v>318</v>
      </c>
      <c r="B482" s="40" t="s">
        <v>35</v>
      </c>
      <c r="C482" s="40" t="s">
        <v>29</v>
      </c>
      <c r="D482" s="40" t="s">
        <v>403</v>
      </c>
      <c r="E482" s="40" t="s">
        <v>103</v>
      </c>
      <c r="F482" s="40" t="s">
        <v>29</v>
      </c>
      <c r="G482" s="40" t="s">
        <v>416</v>
      </c>
      <c r="H482" s="40" t="s">
        <v>319</v>
      </c>
      <c r="I482" s="17" t="n">
        <f aca="false">'прил Ведомств'!J800</f>
        <v>0</v>
      </c>
      <c r="J482" s="17" t="n">
        <f aca="false">'прил Ведомств'!K800</f>
        <v>0</v>
      </c>
      <c r="K482" s="17" t="n">
        <f aca="false">'прил Ведомств'!L800</f>
        <v>0</v>
      </c>
    </row>
    <row r="483" customFormat="false" ht="31.2" hidden="false" customHeight="true" outlineLevel="0" collapsed="false">
      <c r="A483" s="81" t="s">
        <v>417</v>
      </c>
      <c r="B483" s="40" t="s">
        <v>35</v>
      </c>
      <c r="C483" s="40" t="s">
        <v>29</v>
      </c>
      <c r="D483" s="40" t="s">
        <v>403</v>
      </c>
      <c r="E483" s="40" t="s">
        <v>103</v>
      </c>
      <c r="F483" s="40" t="s">
        <v>31</v>
      </c>
      <c r="G483" s="40"/>
      <c r="H483" s="40"/>
      <c r="I483" s="17" t="n">
        <f aca="false">I484</f>
        <v>0</v>
      </c>
      <c r="J483" s="17" t="n">
        <f aca="false">J484</f>
        <v>0</v>
      </c>
      <c r="K483" s="17" t="n">
        <f aca="false">K484</f>
        <v>0</v>
      </c>
    </row>
    <row r="484" customFormat="false" ht="31.2" hidden="false" customHeight="true" outlineLevel="0" collapsed="false">
      <c r="A484" s="81" t="s">
        <v>418</v>
      </c>
      <c r="B484" s="40" t="s">
        <v>35</v>
      </c>
      <c r="C484" s="40" t="s">
        <v>29</v>
      </c>
      <c r="D484" s="40" t="s">
        <v>403</v>
      </c>
      <c r="E484" s="40" t="s">
        <v>103</v>
      </c>
      <c r="F484" s="40" t="s">
        <v>31</v>
      </c>
      <c r="G484" s="40" t="s">
        <v>419</v>
      </c>
      <c r="H484" s="40"/>
      <c r="I484" s="17" t="n">
        <f aca="false">I485</f>
        <v>0</v>
      </c>
      <c r="J484" s="17" t="n">
        <f aca="false">J485</f>
        <v>0</v>
      </c>
      <c r="K484" s="17" t="n">
        <f aca="false">K485</f>
        <v>0</v>
      </c>
    </row>
    <row r="485" customFormat="false" ht="46.8" hidden="false" customHeight="true" outlineLevel="0" collapsed="false">
      <c r="A485" s="80" t="s">
        <v>299</v>
      </c>
      <c r="B485" s="40" t="s">
        <v>35</v>
      </c>
      <c r="C485" s="40" t="s">
        <v>29</v>
      </c>
      <c r="D485" s="40" t="s">
        <v>403</v>
      </c>
      <c r="E485" s="40" t="s">
        <v>103</v>
      </c>
      <c r="F485" s="40" t="s">
        <v>31</v>
      </c>
      <c r="G485" s="40" t="s">
        <v>419</v>
      </c>
      <c r="H485" s="40" t="s">
        <v>300</v>
      </c>
      <c r="I485" s="17" t="n">
        <f aca="false">'прил Ведомств'!J803</f>
        <v>0</v>
      </c>
      <c r="J485" s="17" t="n">
        <f aca="false">'прил Ведомств'!K803</f>
        <v>0</v>
      </c>
      <c r="K485" s="17" t="n">
        <f aca="false">'прил Ведомств'!L803</f>
        <v>0</v>
      </c>
    </row>
    <row r="486" customFormat="false" ht="46.8" hidden="false" customHeight="true" outlineLevel="0" collapsed="false">
      <c r="A486" s="72" t="s">
        <v>420</v>
      </c>
      <c r="B486" s="40" t="s">
        <v>35</v>
      </c>
      <c r="C486" s="40" t="s">
        <v>29</v>
      </c>
      <c r="D486" s="40" t="s">
        <v>403</v>
      </c>
      <c r="E486" s="40" t="s">
        <v>103</v>
      </c>
      <c r="F486" s="40" t="s">
        <v>421</v>
      </c>
      <c r="G486" s="40"/>
      <c r="H486" s="40"/>
      <c r="I486" s="17" t="n">
        <f aca="false">I487</f>
        <v>91299.9</v>
      </c>
      <c r="J486" s="17" t="n">
        <f aca="false">J487</f>
        <v>0</v>
      </c>
      <c r="K486" s="17" t="n">
        <f aca="false">K487</f>
        <v>0</v>
      </c>
    </row>
    <row r="487" customFormat="false" ht="31.2" hidden="false" customHeight="true" outlineLevel="0" collapsed="false">
      <c r="A487" s="72" t="s">
        <v>422</v>
      </c>
      <c r="B487" s="40" t="s">
        <v>35</v>
      </c>
      <c r="C487" s="40" t="s">
        <v>29</v>
      </c>
      <c r="D487" s="40" t="s">
        <v>403</v>
      </c>
      <c r="E487" s="40" t="s">
        <v>103</v>
      </c>
      <c r="F487" s="40" t="s">
        <v>421</v>
      </c>
      <c r="G487" s="40" t="s">
        <v>423</v>
      </c>
      <c r="H487" s="40"/>
      <c r="I487" s="17" t="n">
        <f aca="false">I488</f>
        <v>91299.9</v>
      </c>
      <c r="J487" s="17" t="n">
        <f aca="false">J488</f>
        <v>0</v>
      </c>
      <c r="K487" s="17" t="n">
        <f aca="false">K488</f>
        <v>0</v>
      </c>
    </row>
    <row r="488" customFormat="false" ht="15.6" hidden="false" customHeight="true" outlineLevel="0" collapsed="false">
      <c r="A488" s="62" t="s">
        <v>318</v>
      </c>
      <c r="B488" s="40" t="s">
        <v>35</v>
      </c>
      <c r="C488" s="40" t="s">
        <v>29</v>
      </c>
      <c r="D488" s="40" t="s">
        <v>403</v>
      </c>
      <c r="E488" s="40" t="s">
        <v>103</v>
      </c>
      <c r="F488" s="40" t="s">
        <v>421</v>
      </c>
      <c r="G488" s="40" t="s">
        <v>423</v>
      </c>
      <c r="H488" s="40" t="s">
        <v>319</v>
      </c>
      <c r="I488" s="17" t="n">
        <f aca="false">'прил Ведомств'!J806</f>
        <v>91299.9</v>
      </c>
      <c r="J488" s="17" t="n">
        <f aca="false">'прил Ведомств'!K806</f>
        <v>0</v>
      </c>
      <c r="K488" s="17" t="n">
        <f aca="false">'прил Ведомств'!L806</f>
        <v>0</v>
      </c>
    </row>
    <row r="489" customFormat="false" ht="31.2" hidden="false" customHeight="true" outlineLevel="0" collapsed="false">
      <c r="A489" s="39" t="s">
        <v>424</v>
      </c>
      <c r="B489" s="40" t="s">
        <v>35</v>
      </c>
      <c r="C489" s="40" t="s">
        <v>29</v>
      </c>
      <c r="D489" s="40" t="s">
        <v>403</v>
      </c>
      <c r="E489" s="40" t="s">
        <v>154</v>
      </c>
      <c r="F489" s="38"/>
      <c r="G489" s="38"/>
      <c r="H489" s="38"/>
      <c r="I489" s="17" t="n">
        <f aca="false">I490</f>
        <v>400</v>
      </c>
      <c r="J489" s="17" t="n">
        <f aca="false">J490</f>
        <v>3480</v>
      </c>
      <c r="K489" s="17" t="n">
        <f aca="false">K490</f>
        <v>2125</v>
      </c>
    </row>
    <row r="490" customFormat="false" ht="31.2" hidden="false" customHeight="true" outlineLevel="0" collapsed="false">
      <c r="A490" s="39" t="s">
        <v>425</v>
      </c>
      <c r="B490" s="40" t="s">
        <v>35</v>
      </c>
      <c r="C490" s="40" t="s">
        <v>29</v>
      </c>
      <c r="D490" s="40" t="s">
        <v>403</v>
      </c>
      <c r="E490" s="40" t="s">
        <v>154</v>
      </c>
      <c r="F490" s="40" t="s">
        <v>26</v>
      </c>
      <c r="G490" s="40"/>
      <c r="H490" s="40"/>
      <c r="I490" s="17" t="n">
        <f aca="false">I493+I491</f>
        <v>400</v>
      </c>
      <c r="J490" s="17" t="n">
        <f aca="false">J493+J491</f>
        <v>3480</v>
      </c>
      <c r="K490" s="17" t="n">
        <f aca="false">K493+K491</f>
        <v>2125</v>
      </c>
    </row>
    <row r="491" customFormat="false" ht="15.6" hidden="false" customHeight="true" outlineLevel="0" collapsed="false">
      <c r="A491" s="39" t="s">
        <v>426</v>
      </c>
      <c r="B491" s="40" t="s">
        <v>35</v>
      </c>
      <c r="C491" s="40" t="s">
        <v>29</v>
      </c>
      <c r="D491" s="40" t="s">
        <v>403</v>
      </c>
      <c r="E491" s="40" t="s">
        <v>154</v>
      </c>
      <c r="F491" s="40" t="s">
        <v>26</v>
      </c>
      <c r="G491" s="40" t="s">
        <v>427</v>
      </c>
      <c r="H491" s="40"/>
      <c r="I491" s="17" t="n">
        <f aca="false">I492</f>
        <v>400</v>
      </c>
      <c r="J491" s="17" t="n">
        <f aca="false">J492</f>
        <v>3480</v>
      </c>
      <c r="K491" s="17" t="n">
        <f aca="false">K492</f>
        <v>2125</v>
      </c>
    </row>
    <row r="492" customFormat="false" ht="31.2" hidden="false" customHeight="true" outlineLevel="0" collapsed="false">
      <c r="A492" s="62" t="s">
        <v>113</v>
      </c>
      <c r="B492" s="40" t="s">
        <v>35</v>
      </c>
      <c r="C492" s="40" t="s">
        <v>29</v>
      </c>
      <c r="D492" s="40" t="s">
        <v>403</v>
      </c>
      <c r="E492" s="40" t="s">
        <v>154</v>
      </c>
      <c r="F492" s="40" t="s">
        <v>26</v>
      </c>
      <c r="G492" s="40" t="s">
        <v>427</v>
      </c>
      <c r="H492" s="40" t="s">
        <v>114</v>
      </c>
      <c r="I492" s="17" t="n">
        <f aca="false">'прил Ведомств'!J812</f>
        <v>400</v>
      </c>
      <c r="J492" s="17" t="n">
        <f aca="false">'прил Ведомств'!K812</f>
        <v>3480</v>
      </c>
      <c r="K492" s="17" t="n">
        <f aca="false">'прил Ведомств'!L812</f>
        <v>2125</v>
      </c>
    </row>
    <row r="493" customFormat="false" ht="31.2" hidden="false" customHeight="true" outlineLevel="0" collapsed="false">
      <c r="A493" s="39" t="s">
        <v>428</v>
      </c>
      <c r="B493" s="40" t="s">
        <v>35</v>
      </c>
      <c r="C493" s="40" t="s">
        <v>29</v>
      </c>
      <c r="D493" s="40" t="s">
        <v>403</v>
      </c>
      <c r="E493" s="40" t="s">
        <v>154</v>
      </c>
      <c r="F493" s="40" t="s">
        <v>26</v>
      </c>
      <c r="G493" s="40" t="s">
        <v>429</v>
      </c>
      <c r="H493" s="40"/>
      <c r="I493" s="17" t="n">
        <f aca="false">I494</f>
        <v>0</v>
      </c>
      <c r="J493" s="17" t="n">
        <f aca="false">J494</f>
        <v>0</v>
      </c>
      <c r="K493" s="17" t="n">
        <f aca="false">K494</f>
        <v>0</v>
      </c>
    </row>
    <row r="494" customFormat="false" ht="31.2" hidden="false" customHeight="true" outlineLevel="0" collapsed="false">
      <c r="A494" s="62" t="s">
        <v>113</v>
      </c>
      <c r="B494" s="40" t="s">
        <v>35</v>
      </c>
      <c r="C494" s="40" t="s">
        <v>29</v>
      </c>
      <c r="D494" s="40" t="s">
        <v>403</v>
      </c>
      <c r="E494" s="40" t="s">
        <v>154</v>
      </c>
      <c r="F494" s="40" t="s">
        <v>26</v>
      </c>
      <c r="G494" s="40" t="s">
        <v>429</v>
      </c>
      <c r="H494" s="40" t="s">
        <v>114</v>
      </c>
      <c r="I494" s="17" t="n">
        <f aca="false">'прил Ведомств'!J814</f>
        <v>0</v>
      </c>
      <c r="J494" s="17" t="n">
        <f aca="false">'прил Ведомств'!K814</f>
        <v>0</v>
      </c>
      <c r="K494" s="17" t="n">
        <f aca="false">'прил Ведомств'!L814</f>
        <v>0</v>
      </c>
    </row>
    <row r="495" customFormat="false" ht="46.8" hidden="false" customHeight="true" outlineLevel="0" collapsed="false">
      <c r="A495" s="39" t="s">
        <v>384</v>
      </c>
      <c r="B495" s="40" t="s">
        <v>35</v>
      </c>
      <c r="C495" s="40" t="s">
        <v>29</v>
      </c>
      <c r="D495" s="40" t="s">
        <v>385</v>
      </c>
      <c r="E495" s="40"/>
      <c r="F495" s="40"/>
      <c r="G495" s="40"/>
      <c r="H495" s="40"/>
      <c r="I495" s="17" t="n">
        <f aca="false">I496</f>
        <v>1190</v>
      </c>
      <c r="J495" s="17" t="n">
        <f aca="false">J496</f>
        <v>1685</v>
      </c>
      <c r="K495" s="17" t="n">
        <f aca="false">K496</f>
        <v>1685</v>
      </c>
    </row>
    <row r="496" customFormat="false" ht="16.2" hidden="false" customHeight="true" outlineLevel="0" collapsed="false">
      <c r="A496" s="39" t="s">
        <v>430</v>
      </c>
      <c r="B496" s="40" t="s">
        <v>35</v>
      </c>
      <c r="C496" s="40" t="s">
        <v>29</v>
      </c>
      <c r="D496" s="40" t="s">
        <v>385</v>
      </c>
      <c r="E496" s="40" t="s">
        <v>112</v>
      </c>
      <c r="F496" s="40" t="s">
        <v>29</v>
      </c>
      <c r="G496" s="40"/>
      <c r="H496" s="40"/>
      <c r="I496" s="17" t="n">
        <f aca="false">I497</f>
        <v>1190</v>
      </c>
      <c r="J496" s="17" t="n">
        <f aca="false">J497</f>
        <v>1685</v>
      </c>
      <c r="K496" s="17" t="n">
        <f aca="false">K497</f>
        <v>1685</v>
      </c>
    </row>
    <row r="497" customFormat="false" ht="31.2" hidden="false" customHeight="true" outlineLevel="0" collapsed="false">
      <c r="A497" s="39" t="s">
        <v>431</v>
      </c>
      <c r="B497" s="40" t="s">
        <v>35</v>
      </c>
      <c r="C497" s="40" t="s">
        <v>29</v>
      </c>
      <c r="D497" s="40" t="s">
        <v>385</v>
      </c>
      <c r="E497" s="40" t="s">
        <v>112</v>
      </c>
      <c r="F497" s="40" t="s">
        <v>29</v>
      </c>
      <c r="G497" s="40" t="s">
        <v>432</v>
      </c>
      <c r="H497" s="40"/>
      <c r="I497" s="17" t="n">
        <f aca="false">I498</f>
        <v>1190</v>
      </c>
      <c r="J497" s="17" t="n">
        <f aca="false">J498</f>
        <v>1685</v>
      </c>
      <c r="K497" s="17" t="n">
        <f aca="false">K498</f>
        <v>1685</v>
      </c>
    </row>
    <row r="498" customFormat="false" ht="31.2" hidden="false" customHeight="true" outlineLevel="0" collapsed="false">
      <c r="A498" s="62" t="s">
        <v>113</v>
      </c>
      <c r="B498" s="40" t="s">
        <v>35</v>
      </c>
      <c r="C498" s="40" t="s">
        <v>29</v>
      </c>
      <c r="D498" s="40" t="s">
        <v>385</v>
      </c>
      <c r="E498" s="40" t="s">
        <v>112</v>
      </c>
      <c r="F498" s="40" t="s">
        <v>29</v>
      </c>
      <c r="G498" s="40" t="s">
        <v>432</v>
      </c>
      <c r="H498" s="40" t="s">
        <v>114</v>
      </c>
      <c r="I498" s="17" t="n">
        <f aca="false">'прил Ведомств'!J818</f>
        <v>1190</v>
      </c>
      <c r="J498" s="17" t="n">
        <f aca="false">'прил Ведомств'!K818</f>
        <v>1685</v>
      </c>
      <c r="K498" s="17" t="n">
        <f aca="false">'прил Ведомств'!L818</f>
        <v>1685</v>
      </c>
    </row>
    <row r="499" customFormat="false" ht="15.6" hidden="false" customHeight="true" outlineLevel="0" collapsed="false">
      <c r="A499" s="39" t="s">
        <v>38</v>
      </c>
      <c r="B499" s="40" t="s">
        <v>35</v>
      </c>
      <c r="C499" s="40" t="s">
        <v>29</v>
      </c>
      <c r="D499" s="40" t="s">
        <v>163</v>
      </c>
      <c r="E499" s="40"/>
      <c r="F499" s="40"/>
      <c r="G499" s="40"/>
      <c r="H499" s="40"/>
      <c r="I499" s="17" t="n">
        <f aca="false">I500</f>
        <v>0</v>
      </c>
      <c r="J499" s="17" t="n">
        <f aca="false">J500</f>
        <v>0</v>
      </c>
      <c r="K499" s="17" t="n">
        <f aca="false">K500</f>
        <v>0</v>
      </c>
    </row>
    <row r="500" customFormat="false" ht="31.2" hidden="false" customHeight="true" outlineLevel="0" collapsed="false">
      <c r="A500" s="39" t="s">
        <v>164</v>
      </c>
      <c r="B500" s="40" t="s">
        <v>35</v>
      </c>
      <c r="C500" s="40" t="s">
        <v>29</v>
      </c>
      <c r="D500" s="40" t="s">
        <v>163</v>
      </c>
      <c r="E500" s="40" t="s">
        <v>165</v>
      </c>
      <c r="F500" s="40"/>
      <c r="G500" s="40"/>
      <c r="H500" s="40"/>
      <c r="I500" s="17" t="n">
        <f aca="false">I501</f>
        <v>0</v>
      </c>
      <c r="J500" s="17" t="n">
        <f aca="false">J501</f>
        <v>0</v>
      </c>
      <c r="K500" s="17" t="n">
        <f aca="false">K501</f>
        <v>0</v>
      </c>
    </row>
    <row r="501" customFormat="false" ht="31.2" hidden="false" customHeight="true" outlineLevel="0" collapsed="false">
      <c r="A501" s="62" t="s">
        <v>113</v>
      </c>
      <c r="B501" s="40" t="s">
        <v>35</v>
      </c>
      <c r="C501" s="40" t="s">
        <v>29</v>
      </c>
      <c r="D501" s="40" t="s">
        <v>163</v>
      </c>
      <c r="E501" s="40" t="s">
        <v>165</v>
      </c>
      <c r="F501" s="40" t="s">
        <v>27</v>
      </c>
      <c r="G501" s="40" t="s">
        <v>166</v>
      </c>
      <c r="H501" s="40" t="s">
        <v>114</v>
      </c>
      <c r="I501" s="17" t="n">
        <f aca="false">'прил Ведомств'!J821</f>
        <v>0</v>
      </c>
      <c r="J501" s="17" t="n">
        <f aca="false">'прил Ведомств'!K821</f>
        <v>0</v>
      </c>
      <c r="K501" s="17" t="n">
        <f aca="false">'прил Ведомств'!L821</f>
        <v>0</v>
      </c>
    </row>
    <row r="502" customFormat="false" ht="15.6" hidden="false" customHeight="true" outlineLevel="0" collapsed="false">
      <c r="A502" s="39" t="s">
        <v>59</v>
      </c>
      <c r="B502" s="40" t="s">
        <v>35</v>
      </c>
      <c r="C502" s="40" t="s">
        <v>31</v>
      </c>
      <c r="D502" s="40"/>
      <c r="E502" s="40"/>
      <c r="F502" s="40"/>
      <c r="G502" s="40"/>
      <c r="H502" s="40"/>
      <c r="I502" s="17" t="n">
        <f aca="false">I503</f>
        <v>37132.7</v>
      </c>
      <c r="J502" s="17" t="n">
        <f aca="false">J503</f>
        <v>0</v>
      </c>
      <c r="K502" s="17" t="n">
        <f aca="false">K503</f>
        <v>0</v>
      </c>
    </row>
    <row r="503" customFormat="false" ht="33.6" hidden="false" customHeight="true" outlineLevel="0" collapsed="false">
      <c r="A503" s="64" t="s">
        <v>433</v>
      </c>
      <c r="B503" s="40" t="s">
        <v>35</v>
      </c>
      <c r="C503" s="40" t="s">
        <v>31</v>
      </c>
      <c r="D503" s="65" t="s">
        <v>434</v>
      </c>
      <c r="E503" s="65"/>
      <c r="F503" s="57"/>
      <c r="G503" s="57"/>
      <c r="H503" s="40"/>
      <c r="I503" s="17" t="n">
        <f aca="false">I504+I510</f>
        <v>37132.7</v>
      </c>
      <c r="J503" s="17" t="n">
        <f aca="false">J504+J510</f>
        <v>0</v>
      </c>
      <c r="K503" s="17" t="n">
        <f aca="false">K504+K510</f>
        <v>0</v>
      </c>
    </row>
    <row r="504" customFormat="false" ht="31.2" hidden="false" customHeight="true" outlineLevel="0" collapsed="false">
      <c r="A504" s="39" t="s">
        <v>435</v>
      </c>
      <c r="B504" s="40" t="s">
        <v>35</v>
      </c>
      <c r="C504" s="40" t="s">
        <v>31</v>
      </c>
      <c r="D504" s="40" t="s">
        <v>434</v>
      </c>
      <c r="E504" s="40" t="s">
        <v>103</v>
      </c>
      <c r="F504" s="38"/>
      <c r="G504" s="38"/>
      <c r="H504" s="40"/>
      <c r="I504" s="17" t="n">
        <f aca="false">I505</f>
        <v>0</v>
      </c>
      <c r="J504" s="17" t="n">
        <f aca="false">J505</f>
        <v>0</v>
      </c>
      <c r="K504" s="17" t="n">
        <f aca="false">K505</f>
        <v>0</v>
      </c>
    </row>
    <row r="505" customFormat="false" ht="46.8" hidden="false" customHeight="true" outlineLevel="0" collapsed="false">
      <c r="A505" s="69" t="s">
        <v>436</v>
      </c>
      <c r="B505" s="40" t="s">
        <v>35</v>
      </c>
      <c r="C505" s="40" t="s">
        <v>31</v>
      </c>
      <c r="D505" s="40" t="s">
        <v>434</v>
      </c>
      <c r="E505" s="40" t="s">
        <v>103</v>
      </c>
      <c r="F505" s="40" t="s">
        <v>437</v>
      </c>
      <c r="G505" s="40"/>
      <c r="H505" s="38"/>
      <c r="I505" s="17" t="n">
        <f aca="false">I506+I508</f>
        <v>0</v>
      </c>
      <c r="J505" s="17" t="n">
        <f aca="false">J506+J508</f>
        <v>0</v>
      </c>
      <c r="K505" s="17" t="n">
        <f aca="false">K506+K508</f>
        <v>0</v>
      </c>
    </row>
    <row r="506" customFormat="false" ht="15.6" hidden="false" customHeight="true" outlineLevel="0" collapsed="false">
      <c r="A506" s="39" t="s">
        <v>438</v>
      </c>
      <c r="B506" s="40" t="s">
        <v>35</v>
      </c>
      <c r="C506" s="40" t="s">
        <v>31</v>
      </c>
      <c r="D506" s="40" t="s">
        <v>434</v>
      </c>
      <c r="E506" s="40" t="s">
        <v>103</v>
      </c>
      <c r="F506" s="40" t="s">
        <v>437</v>
      </c>
      <c r="G506" s="40" t="s">
        <v>439</v>
      </c>
      <c r="H506" s="40"/>
      <c r="I506" s="17" t="n">
        <f aca="false">I507</f>
        <v>0</v>
      </c>
      <c r="J506" s="17" t="n">
        <f aca="false">J507</f>
        <v>0</v>
      </c>
      <c r="K506" s="17" t="n">
        <f aca="false">K507</f>
        <v>0</v>
      </c>
    </row>
    <row r="507" customFormat="false" ht="31.2" hidden="false" customHeight="true" outlineLevel="0" collapsed="false">
      <c r="A507" s="62" t="s">
        <v>113</v>
      </c>
      <c r="B507" s="40" t="s">
        <v>35</v>
      </c>
      <c r="C507" s="40" t="s">
        <v>31</v>
      </c>
      <c r="D507" s="40" t="s">
        <v>434</v>
      </c>
      <c r="E507" s="40" t="s">
        <v>103</v>
      </c>
      <c r="F507" s="40" t="s">
        <v>437</v>
      </c>
      <c r="G507" s="40" t="s">
        <v>439</v>
      </c>
      <c r="H507" s="40" t="s">
        <v>114</v>
      </c>
      <c r="I507" s="17" t="n">
        <f aca="false">'прил Ведомств'!J827</f>
        <v>0</v>
      </c>
      <c r="J507" s="17" t="n">
        <f aca="false">'прил Ведомств'!K827</f>
        <v>0</v>
      </c>
      <c r="K507" s="17" t="n">
        <f aca="false">'прил Ведомств'!L827</f>
        <v>0</v>
      </c>
    </row>
    <row r="508" customFormat="false" ht="31.2" hidden="false" customHeight="true" outlineLevel="0" collapsed="false">
      <c r="A508" s="39" t="s">
        <v>440</v>
      </c>
      <c r="B508" s="40" t="s">
        <v>35</v>
      </c>
      <c r="C508" s="40" t="s">
        <v>31</v>
      </c>
      <c r="D508" s="40" t="s">
        <v>434</v>
      </c>
      <c r="E508" s="40" t="s">
        <v>103</v>
      </c>
      <c r="F508" s="40" t="s">
        <v>437</v>
      </c>
      <c r="G508" s="40" t="s">
        <v>441</v>
      </c>
      <c r="H508" s="40"/>
      <c r="I508" s="17" t="n">
        <f aca="false">I509</f>
        <v>0</v>
      </c>
      <c r="J508" s="17" t="n">
        <f aca="false">J509</f>
        <v>0</v>
      </c>
      <c r="K508" s="17" t="n">
        <f aca="false">K509</f>
        <v>0</v>
      </c>
    </row>
    <row r="509" customFormat="false" ht="31.2" hidden="false" customHeight="true" outlineLevel="0" collapsed="false">
      <c r="A509" s="62" t="s">
        <v>113</v>
      </c>
      <c r="B509" s="40" t="s">
        <v>35</v>
      </c>
      <c r="C509" s="40" t="s">
        <v>31</v>
      </c>
      <c r="D509" s="40" t="s">
        <v>434</v>
      </c>
      <c r="E509" s="40" t="s">
        <v>103</v>
      </c>
      <c r="F509" s="40" t="s">
        <v>437</v>
      </c>
      <c r="G509" s="40" t="s">
        <v>441</v>
      </c>
      <c r="H509" s="40" t="s">
        <v>114</v>
      </c>
      <c r="I509" s="17" t="n">
        <f aca="false">'прил Ведомств'!J829</f>
        <v>0</v>
      </c>
      <c r="J509" s="17" t="n">
        <f aca="false">'прил Ведомств'!K829</f>
        <v>0</v>
      </c>
      <c r="K509" s="17" t="n">
        <f aca="false">'прил Ведомств'!L829</f>
        <v>0</v>
      </c>
    </row>
    <row r="510" customFormat="false" ht="31.2" hidden="false" customHeight="true" outlineLevel="0" collapsed="false">
      <c r="A510" s="39" t="s">
        <v>442</v>
      </c>
      <c r="B510" s="40" t="s">
        <v>35</v>
      </c>
      <c r="C510" s="40" t="s">
        <v>31</v>
      </c>
      <c r="D510" s="40" t="s">
        <v>434</v>
      </c>
      <c r="E510" s="40" t="s">
        <v>154</v>
      </c>
      <c r="F510" s="38"/>
      <c r="G510" s="38"/>
      <c r="H510" s="40"/>
      <c r="I510" s="17" t="n">
        <f aca="false">I511+I518</f>
        <v>37132.7</v>
      </c>
      <c r="J510" s="17" t="n">
        <f aca="false">J511</f>
        <v>0</v>
      </c>
      <c r="K510" s="17" t="n">
        <f aca="false">K511</f>
        <v>0</v>
      </c>
    </row>
    <row r="511" customFormat="false" ht="46.8" hidden="false" customHeight="true" outlineLevel="0" collapsed="false">
      <c r="A511" s="69" t="s">
        <v>443</v>
      </c>
      <c r="B511" s="40" t="s">
        <v>35</v>
      </c>
      <c r="C511" s="40" t="s">
        <v>31</v>
      </c>
      <c r="D511" s="40" t="s">
        <v>434</v>
      </c>
      <c r="E511" s="40" t="s">
        <v>154</v>
      </c>
      <c r="F511" s="40" t="s">
        <v>437</v>
      </c>
      <c r="G511" s="40"/>
      <c r="H511" s="40"/>
      <c r="I511" s="17" t="n">
        <f aca="false">I512+I514+I516</f>
        <v>37132.7</v>
      </c>
      <c r="J511" s="17" t="n">
        <f aca="false">J512+J514+J516</f>
        <v>0</v>
      </c>
      <c r="K511" s="17" t="n">
        <f aca="false">K512+K514+K516</f>
        <v>0</v>
      </c>
    </row>
    <row r="512" customFormat="false" ht="15.6" hidden="false" customHeight="true" outlineLevel="0" collapsed="false">
      <c r="A512" s="39" t="s">
        <v>444</v>
      </c>
      <c r="B512" s="40" t="s">
        <v>35</v>
      </c>
      <c r="C512" s="40" t="s">
        <v>31</v>
      </c>
      <c r="D512" s="40" t="s">
        <v>434</v>
      </c>
      <c r="E512" s="40" t="s">
        <v>154</v>
      </c>
      <c r="F512" s="40" t="s">
        <v>437</v>
      </c>
      <c r="G512" s="40" t="s">
        <v>445</v>
      </c>
      <c r="H512" s="40"/>
      <c r="I512" s="17" t="n">
        <f aca="false">I513</f>
        <v>9751.6</v>
      </c>
      <c r="J512" s="17" t="n">
        <f aca="false">J513</f>
        <v>0</v>
      </c>
      <c r="K512" s="17" t="n">
        <f aca="false">K513</f>
        <v>0</v>
      </c>
    </row>
    <row r="513" customFormat="false" ht="31.2" hidden="false" customHeight="true" outlineLevel="0" collapsed="false">
      <c r="A513" s="62" t="s">
        <v>113</v>
      </c>
      <c r="B513" s="40" t="s">
        <v>35</v>
      </c>
      <c r="C513" s="40" t="s">
        <v>31</v>
      </c>
      <c r="D513" s="40" t="s">
        <v>434</v>
      </c>
      <c r="E513" s="40" t="s">
        <v>154</v>
      </c>
      <c r="F513" s="40" t="s">
        <v>437</v>
      </c>
      <c r="G513" s="40" t="s">
        <v>445</v>
      </c>
      <c r="H513" s="40" t="s">
        <v>114</v>
      </c>
      <c r="I513" s="17" t="n">
        <f aca="false">'прил Ведомств'!J833</f>
        <v>9751.6</v>
      </c>
      <c r="J513" s="17" t="n">
        <f aca="false">'прил Ведомств'!K833</f>
        <v>0</v>
      </c>
      <c r="K513" s="17" t="n">
        <f aca="false">'прил Ведомств'!L833</f>
        <v>0</v>
      </c>
    </row>
    <row r="514" customFormat="false" ht="15.6" hidden="false" customHeight="true" outlineLevel="0" collapsed="false">
      <c r="A514" s="39" t="s">
        <v>446</v>
      </c>
      <c r="B514" s="40" t="s">
        <v>35</v>
      </c>
      <c r="C514" s="40" t="s">
        <v>31</v>
      </c>
      <c r="D514" s="40" t="s">
        <v>434</v>
      </c>
      <c r="E514" s="40" t="s">
        <v>154</v>
      </c>
      <c r="F514" s="40" t="s">
        <v>437</v>
      </c>
      <c r="G514" s="40" t="s">
        <v>447</v>
      </c>
      <c r="H514" s="40"/>
      <c r="I514" s="17" t="n">
        <f aca="false">I515</f>
        <v>12121.1</v>
      </c>
      <c r="J514" s="17" t="n">
        <f aca="false">J515</f>
        <v>0</v>
      </c>
      <c r="K514" s="17" t="n">
        <f aca="false">K515</f>
        <v>0</v>
      </c>
    </row>
    <row r="515" customFormat="false" ht="31.2" hidden="false" customHeight="true" outlineLevel="0" collapsed="false">
      <c r="A515" s="62" t="s">
        <v>113</v>
      </c>
      <c r="B515" s="40" t="s">
        <v>35</v>
      </c>
      <c r="C515" s="40" t="s">
        <v>31</v>
      </c>
      <c r="D515" s="40" t="s">
        <v>434</v>
      </c>
      <c r="E515" s="40" t="s">
        <v>154</v>
      </c>
      <c r="F515" s="40" t="s">
        <v>437</v>
      </c>
      <c r="G515" s="40" t="s">
        <v>447</v>
      </c>
      <c r="H515" s="40" t="s">
        <v>114</v>
      </c>
      <c r="I515" s="17" t="n">
        <f aca="false">'прил Ведомств'!J835</f>
        <v>12121.1</v>
      </c>
      <c r="J515" s="17" t="n">
        <f aca="false">'прил Ведомств'!K835</f>
        <v>0</v>
      </c>
      <c r="K515" s="17" t="n">
        <f aca="false">'прил Ведомств'!L835</f>
        <v>0</v>
      </c>
    </row>
    <row r="516" customFormat="false" ht="15.6" hidden="false" customHeight="true" outlineLevel="0" collapsed="false">
      <c r="A516" s="39" t="s">
        <v>448</v>
      </c>
      <c r="B516" s="40" t="s">
        <v>35</v>
      </c>
      <c r="C516" s="40" t="s">
        <v>31</v>
      </c>
      <c r="D516" s="40" t="s">
        <v>434</v>
      </c>
      <c r="E516" s="40" t="s">
        <v>154</v>
      </c>
      <c r="F516" s="40" t="s">
        <v>437</v>
      </c>
      <c r="G516" s="40" t="s">
        <v>449</v>
      </c>
      <c r="H516" s="40"/>
      <c r="I516" s="17" t="n">
        <f aca="false">I517</f>
        <v>15260</v>
      </c>
      <c r="J516" s="17" t="n">
        <f aca="false">J517</f>
        <v>0</v>
      </c>
      <c r="K516" s="17" t="n">
        <f aca="false">K517</f>
        <v>0</v>
      </c>
    </row>
    <row r="517" customFormat="false" ht="31.2" hidden="false" customHeight="true" outlineLevel="0" collapsed="false">
      <c r="A517" s="62" t="s">
        <v>113</v>
      </c>
      <c r="B517" s="40" t="s">
        <v>35</v>
      </c>
      <c r="C517" s="40" t="s">
        <v>31</v>
      </c>
      <c r="D517" s="40" t="s">
        <v>434</v>
      </c>
      <c r="E517" s="40" t="s">
        <v>154</v>
      </c>
      <c r="F517" s="40" t="s">
        <v>437</v>
      </c>
      <c r="G517" s="40" t="s">
        <v>449</v>
      </c>
      <c r="H517" s="40" t="s">
        <v>114</v>
      </c>
      <c r="I517" s="17" t="n">
        <f aca="false">'прил Ведомств'!J837</f>
        <v>15260</v>
      </c>
      <c r="J517" s="17" t="n">
        <f aca="false">'прил Ведомств'!K837</f>
        <v>0</v>
      </c>
      <c r="K517" s="17" t="n">
        <f aca="false">'прил Ведомств'!L837</f>
        <v>0</v>
      </c>
    </row>
    <row r="518" customFormat="false" ht="15.6" hidden="false" customHeight="true" outlineLevel="0" collapsed="false">
      <c r="A518" s="39" t="s">
        <v>450</v>
      </c>
      <c r="B518" s="40" t="s">
        <v>35</v>
      </c>
      <c r="C518" s="40" t="s">
        <v>31</v>
      </c>
      <c r="D518" s="40" t="s">
        <v>434</v>
      </c>
      <c r="E518" s="40" t="s">
        <v>154</v>
      </c>
      <c r="F518" s="40" t="s">
        <v>26</v>
      </c>
      <c r="G518" s="40"/>
      <c r="H518" s="40"/>
      <c r="I518" s="17" t="n">
        <f aca="false">I519</f>
        <v>0</v>
      </c>
      <c r="J518" s="17" t="n">
        <f aca="false">J519</f>
        <v>0</v>
      </c>
      <c r="K518" s="17" t="n">
        <f aca="false">K519</f>
        <v>0</v>
      </c>
    </row>
    <row r="519" customFormat="false" ht="15.6" hidden="false" customHeight="true" outlineLevel="0" collapsed="false">
      <c r="A519" s="39" t="s">
        <v>451</v>
      </c>
      <c r="B519" s="40" t="s">
        <v>35</v>
      </c>
      <c r="C519" s="40" t="s">
        <v>31</v>
      </c>
      <c r="D519" s="40" t="s">
        <v>434</v>
      </c>
      <c r="E519" s="40" t="s">
        <v>154</v>
      </c>
      <c r="F519" s="40" t="s">
        <v>26</v>
      </c>
      <c r="G519" s="40" t="s">
        <v>452</v>
      </c>
      <c r="H519" s="40"/>
      <c r="I519" s="17" t="n">
        <f aca="false">I520</f>
        <v>0</v>
      </c>
      <c r="J519" s="17" t="n">
        <f aca="false">J520</f>
        <v>0</v>
      </c>
      <c r="K519" s="17" t="n">
        <f aca="false">K520</f>
        <v>0</v>
      </c>
    </row>
    <row r="520" customFormat="false" ht="31.2" hidden="false" customHeight="true" outlineLevel="0" collapsed="false">
      <c r="A520" s="62" t="s">
        <v>113</v>
      </c>
      <c r="B520" s="40" t="s">
        <v>35</v>
      </c>
      <c r="C520" s="40" t="s">
        <v>31</v>
      </c>
      <c r="D520" s="40" t="s">
        <v>434</v>
      </c>
      <c r="E520" s="40" t="s">
        <v>154</v>
      </c>
      <c r="F520" s="40" t="s">
        <v>26</v>
      </c>
      <c r="G520" s="40" t="s">
        <v>452</v>
      </c>
      <c r="H520" s="40" t="s">
        <v>114</v>
      </c>
      <c r="I520" s="17" t="n">
        <f aca="false">'прил Ведомств'!J840</f>
        <v>0</v>
      </c>
      <c r="J520" s="17" t="n">
        <f aca="false">'прил Ведомств'!K840</f>
        <v>0</v>
      </c>
      <c r="K520" s="17" t="n">
        <f aca="false">'прил Ведомств'!L840</f>
        <v>0</v>
      </c>
    </row>
    <row r="521" s="60" customFormat="true" ht="16.8" hidden="false" customHeight="true" outlineLevel="0" collapsed="false">
      <c r="A521" s="55" t="s">
        <v>60</v>
      </c>
      <c r="B521" s="57" t="s">
        <v>37</v>
      </c>
      <c r="C521" s="48"/>
      <c r="D521" s="48"/>
      <c r="E521" s="48"/>
      <c r="F521" s="48"/>
      <c r="G521" s="48"/>
      <c r="H521" s="48"/>
      <c r="I521" s="58" t="n">
        <f aca="false">I527+I522</f>
        <v>3818.1</v>
      </c>
      <c r="J521" s="58" t="n">
        <f aca="false">J527+J522</f>
        <v>22846.7</v>
      </c>
      <c r="K521" s="58" t="n">
        <f aca="false">K527+K522</f>
        <v>3259.1</v>
      </c>
    </row>
    <row r="522" s="60" customFormat="true" ht="16.8" hidden="false" customHeight="true" outlineLevel="0" collapsed="false">
      <c r="A522" s="73" t="s">
        <v>61</v>
      </c>
      <c r="B522" s="65" t="s">
        <v>37</v>
      </c>
      <c r="C522" s="65" t="s">
        <v>29</v>
      </c>
      <c r="D522" s="65"/>
      <c r="E522" s="65"/>
      <c r="F522" s="65"/>
      <c r="G522" s="65"/>
      <c r="H522" s="65"/>
      <c r="I522" s="82" t="n">
        <f aca="false">I523</f>
        <v>0</v>
      </c>
      <c r="J522" s="82" t="n">
        <f aca="false">J523</f>
        <v>19587.6</v>
      </c>
      <c r="K522" s="82" t="n">
        <f aca="false">K523</f>
        <v>0</v>
      </c>
    </row>
    <row r="523" s="60" customFormat="true" ht="31.2" hidden="false" customHeight="true" outlineLevel="0" collapsed="false">
      <c r="A523" s="61" t="s">
        <v>453</v>
      </c>
      <c r="B523" s="65" t="s">
        <v>37</v>
      </c>
      <c r="C523" s="65" t="s">
        <v>29</v>
      </c>
      <c r="D523" s="65" t="s">
        <v>454</v>
      </c>
      <c r="E523" s="65"/>
      <c r="F523" s="65"/>
      <c r="G523" s="65"/>
      <c r="H523" s="65"/>
      <c r="I523" s="82" t="n">
        <f aca="false">I524</f>
        <v>0</v>
      </c>
      <c r="J523" s="82" t="n">
        <f aca="false">J524</f>
        <v>19587.6</v>
      </c>
      <c r="K523" s="82" t="n">
        <f aca="false">K524</f>
        <v>0</v>
      </c>
    </row>
    <row r="524" s="60" customFormat="true" ht="31.2" hidden="false" customHeight="true" outlineLevel="0" collapsed="false">
      <c r="A524" s="61" t="s">
        <v>455</v>
      </c>
      <c r="B524" s="65" t="s">
        <v>37</v>
      </c>
      <c r="C524" s="65" t="s">
        <v>29</v>
      </c>
      <c r="D524" s="65" t="s">
        <v>454</v>
      </c>
      <c r="E524" s="65" t="s">
        <v>112</v>
      </c>
      <c r="F524" s="65" t="s">
        <v>29</v>
      </c>
      <c r="G524" s="65"/>
      <c r="H524" s="65"/>
      <c r="I524" s="82" t="n">
        <f aca="false">I525</f>
        <v>0</v>
      </c>
      <c r="J524" s="82" t="n">
        <f aca="false">J525</f>
        <v>19587.6</v>
      </c>
      <c r="K524" s="82" t="n">
        <f aca="false">K525</f>
        <v>0</v>
      </c>
    </row>
    <row r="525" s="60" customFormat="true" ht="32.4" hidden="false" customHeight="true" outlineLevel="0" collapsed="false">
      <c r="A525" s="61" t="s">
        <v>456</v>
      </c>
      <c r="B525" s="65" t="s">
        <v>37</v>
      </c>
      <c r="C525" s="65" t="s">
        <v>29</v>
      </c>
      <c r="D525" s="65" t="s">
        <v>454</v>
      </c>
      <c r="E525" s="65" t="s">
        <v>112</v>
      </c>
      <c r="F525" s="65" t="s">
        <v>29</v>
      </c>
      <c r="G525" s="65" t="s">
        <v>457</v>
      </c>
      <c r="H525" s="65"/>
      <c r="I525" s="82" t="n">
        <f aca="false">I526</f>
        <v>0</v>
      </c>
      <c r="J525" s="82" t="n">
        <f aca="false">J526</f>
        <v>19587.6</v>
      </c>
      <c r="K525" s="82" t="n">
        <f aca="false">K526</f>
        <v>0</v>
      </c>
    </row>
    <row r="526" s="60" customFormat="true" ht="31.2" hidden="false" customHeight="true" outlineLevel="0" collapsed="false">
      <c r="A526" s="63" t="s">
        <v>113</v>
      </c>
      <c r="B526" s="65" t="s">
        <v>37</v>
      </c>
      <c r="C526" s="65" t="s">
        <v>29</v>
      </c>
      <c r="D526" s="65" t="s">
        <v>454</v>
      </c>
      <c r="E526" s="65" t="s">
        <v>112</v>
      </c>
      <c r="F526" s="65" t="s">
        <v>29</v>
      </c>
      <c r="G526" s="65" t="s">
        <v>457</v>
      </c>
      <c r="H526" s="65" t="s">
        <v>114</v>
      </c>
      <c r="I526" s="82" t="n">
        <f aca="false">'прил Ведомств'!J846</f>
        <v>0</v>
      </c>
      <c r="J526" s="82" t="n">
        <f aca="false">'прил Ведомств'!K846</f>
        <v>19587.6</v>
      </c>
      <c r="K526" s="82" t="n">
        <f aca="false">'прил Ведомств'!L846</f>
        <v>0</v>
      </c>
    </row>
    <row r="527" customFormat="false" ht="15.6" hidden="false" customHeight="true" outlineLevel="0" collapsed="false">
      <c r="A527" s="39" t="s">
        <v>62</v>
      </c>
      <c r="B527" s="40" t="s">
        <v>37</v>
      </c>
      <c r="C527" s="40" t="s">
        <v>31</v>
      </c>
      <c r="D527" s="40"/>
      <c r="E527" s="40"/>
      <c r="F527" s="40"/>
      <c r="G527" s="40"/>
      <c r="H527" s="40"/>
      <c r="I527" s="17" t="n">
        <f aca="false">I528+I548</f>
        <v>3818.1</v>
      </c>
      <c r="J527" s="17" t="n">
        <f aca="false">J528+J548</f>
        <v>3259.1</v>
      </c>
      <c r="K527" s="17" t="n">
        <f aca="false">K528+K548</f>
        <v>3259.1</v>
      </c>
    </row>
    <row r="528" customFormat="false" ht="33.6" hidden="false" customHeight="true" outlineLevel="0" collapsed="false">
      <c r="A528" s="64" t="s">
        <v>453</v>
      </c>
      <c r="B528" s="40" t="s">
        <v>37</v>
      </c>
      <c r="C528" s="40" t="s">
        <v>31</v>
      </c>
      <c r="D528" s="65" t="s">
        <v>454</v>
      </c>
      <c r="E528" s="57"/>
      <c r="F528" s="57"/>
      <c r="G528" s="57"/>
      <c r="H528" s="65"/>
      <c r="I528" s="17" t="n">
        <f aca="false">I532+I539+I529+I545</f>
        <v>2818.1</v>
      </c>
      <c r="J528" s="17" t="n">
        <f aca="false">J532+J539+J529+J545</f>
        <v>2259.1</v>
      </c>
      <c r="K528" s="17" t="n">
        <f aca="false">K532+K539+K529+K545</f>
        <v>2259.1</v>
      </c>
    </row>
    <row r="529" customFormat="false" ht="31.2" hidden="false" customHeight="true" outlineLevel="0" collapsed="false">
      <c r="A529" s="39" t="s">
        <v>458</v>
      </c>
      <c r="B529" s="40" t="s">
        <v>37</v>
      </c>
      <c r="C529" s="40" t="s">
        <v>31</v>
      </c>
      <c r="D529" s="40" t="s">
        <v>454</v>
      </c>
      <c r="E529" s="40" t="s">
        <v>112</v>
      </c>
      <c r="F529" s="65" t="s">
        <v>26</v>
      </c>
      <c r="G529" s="65"/>
      <c r="H529" s="65"/>
      <c r="I529" s="17" t="n">
        <f aca="false">I530</f>
        <v>10.1</v>
      </c>
      <c r="J529" s="17" t="n">
        <f aca="false">J530</f>
        <v>10.1</v>
      </c>
      <c r="K529" s="17" t="n">
        <f aca="false">K530</f>
        <v>10.1</v>
      </c>
    </row>
    <row r="530" customFormat="false" ht="78" hidden="false" customHeight="true" outlineLevel="0" collapsed="false">
      <c r="A530" s="39" t="s">
        <v>459</v>
      </c>
      <c r="B530" s="40" t="s">
        <v>37</v>
      </c>
      <c r="C530" s="40" t="s">
        <v>31</v>
      </c>
      <c r="D530" s="40" t="s">
        <v>454</v>
      </c>
      <c r="E530" s="40" t="s">
        <v>112</v>
      </c>
      <c r="F530" s="65" t="s">
        <v>26</v>
      </c>
      <c r="G530" s="40" t="s">
        <v>460</v>
      </c>
      <c r="H530" s="65"/>
      <c r="I530" s="17" t="n">
        <f aca="false">I531</f>
        <v>10.1</v>
      </c>
      <c r="J530" s="17" t="n">
        <f aca="false">J531</f>
        <v>10.1</v>
      </c>
      <c r="K530" s="17" t="n">
        <f aca="false">K531</f>
        <v>10.1</v>
      </c>
    </row>
    <row r="531" customFormat="false" ht="31.2" hidden="false" customHeight="true" outlineLevel="0" collapsed="false">
      <c r="A531" s="62" t="s">
        <v>113</v>
      </c>
      <c r="B531" s="40" t="s">
        <v>37</v>
      </c>
      <c r="C531" s="40" t="s">
        <v>31</v>
      </c>
      <c r="D531" s="40" t="s">
        <v>454</v>
      </c>
      <c r="E531" s="40" t="s">
        <v>112</v>
      </c>
      <c r="F531" s="65" t="s">
        <v>26</v>
      </c>
      <c r="G531" s="40" t="s">
        <v>460</v>
      </c>
      <c r="H531" s="65" t="s">
        <v>114</v>
      </c>
      <c r="I531" s="17" t="n">
        <f aca="false">'прил Ведомств'!J851</f>
        <v>10.1</v>
      </c>
      <c r="J531" s="17" t="n">
        <f aca="false">'прил Ведомств'!K851</f>
        <v>10.1</v>
      </c>
      <c r="K531" s="17" t="n">
        <f aca="false">'прил Ведомств'!L851</f>
        <v>10.1</v>
      </c>
    </row>
    <row r="532" customFormat="false" ht="31.2" hidden="false" customHeight="true" outlineLevel="0" collapsed="false">
      <c r="A532" s="66" t="s">
        <v>455</v>
      </c>
      <c r="B532" s="40" t="s">
        <v>37</v>
      </c>
      <c r="C532" s="40" t="s">
        <v>31</v>
      </c>
      <c r="D532" s="40" t="s">
        <v>454</v>
      </c>
      <c r="E532" s="40" t="s">
        <v>112</v>
      </c>
      <c r="F532" s="40" t="s">
        <v>29</v>
      </c>
      <c r="G532" s="40"/>
      <c r="H532" s="65"/>
      <c r="I532" s="17" t="n">
        <f aca="false">I533+I535+I537</f>
        <v>2060</v>
      </c>
      <c r="J532" s="17" t="n">
        <f aca="false">J533+J535+J537</f>
        <v>1460</v>
      </c>
      <c r="K532" s="17" t="n">
        <f aca="false">K533+K535+K537</f>
        <v>1460</v>
      </c>
    </row>
    <row r="533" customFormat="false" ht="15.6" hidden="false" customHeight="true" outlineLevel="0" collapsed="false">
      <c r="A533" s="39" t="s">
        <v>461</v>
      </c>
      <c r="B533" s="40" t="s">
        <v>37</v>
      </c>
      <c r="C533" s="40" t="s">
        <v>31</v>
      </c>
      <c r="D533" s="40" t="s">
        <v>454</v>
      </c>
      <c r="E533" s="40" t="s">
        <v>112</v>
      </c>
      <c r="F533" s="40" t="s">
        <v>29</v>
      </c>
      <c r="G533" s="40" t="s">
        <v>462</v>
      </c>
      <c r="H533" s="40"/>
      <c r="I533" s="17" t="n">
        <f aca="false">I534</f>
        <v>2040</v>
      </c>
      <c r="J533" s="17" t="n">
        <f aca="false">J534</f>
        <v>1440</v>
      </c>
      <c r="K533" s="17" t="n">
        <f aca="false">K534</f>
        <v>1440</v>
      </c>
    </row>
    <row r="534" customFormat="false" ht="31.2" hidden="false" customHeight="true" outlineLevel="0" collapsed="false">
      <c r="A534" s="62" t="s">
        <v>113</v>
      </c>
      <c r="B534" s="40" t="s">
        <v>37</v>
      </c>
      <c r="C534" s="40" t="s">
        <v>31</v>
      </c>
      <c r="D534" s="40" t="s">
        <v>454</v>
      </c>
      <c r="E534" s="40" t="s">
        <v>112</v>
      </c>
      <c r="F534" s="40" t="s">
        <v>29</v>
      </c>
      <c r="G534" s="40" t="s">
        <v>462</v>
      </c>
      <c r="H534" s="40" t="s">
        <v>114</v>
      </c>
      <c r="I534" s="17" t="n">
        <f aca="false">'прил Ведомств'!J854</f>
        <v>2040</v>
      </c>
      <c r="J534" s="17" t="n">
        <f aca="false">'прил Ведомств'!K854</f>
        <v>1440</v>
      </c>
      <c r="K534" s="17" t="n">
        <f aca="false">'прил Ведомств'!L854</f>
        <v>1440</v>
      </c>
    </row>
    <row r="535" customFormat="false" ht="62.4" hidden="false" customHeight="true" outlineLevel="0" collapsed="false">
      <c r="A535" s="39" t="s">
        <v>133</v>
      </c>
      <c r="B535" s="40" t="s">
        <v>37</v>
      </c>
      <c r="C535" s="40" t="s">
        <v>31</v>
      </c>
      <c r="D535" s="40" t="s">
        <v>454</v>
      </c>
      <c r="E535" s="40" t="s">
        <v>112</v>
      </c>
      <c r="F535" s="40" t="s">
        <v>29</v>
      </c>
      <c r="G535" s="40" t="s">
        <v>134</v>
      </c>
      <c r="H535" s="40"/>
      <c r="I535" s="17" t="n">
        <f aca="false">I536</f>
        <v>20</v>
      </c>
      <c r="J535" s="17" t="n">
        <f aca="false">J536</f>
        <v>20</v>
      </c>
      <c r="K535" s="17" t="n">
        <f aca="false">K536</f>
        <v>20</v>
      </c>
    </row>
    <row r="536" customFormat="false" ht="31.2" hidden="false" customHeight="true" outlineLevel="0" collapsed="false">
      <c r="A536" s="62" t="s">
        <v>113</v>
      </c>
      <c r="B536" s="40" t="s">
        <v>37</v>
      </c>
      <c r="C536" s="40" t="s">
        <v>31</v>
      </c>
      <c r="D536" s="40" t="s">
        <v>454</v>
      </c>
      <c r="E536" s="40" t="s">
        <v>112</v>
      </c>
      <c r="F536" s="40" t="s">
        <v>29</v>
      </c>
      <c r="G536" s="40" t="s">
        <v>134</v>
      </c>
      <c r="H536" s="40" t="s">
        <v>114</v>
      </c>
      <c r="I536" s="17" t="n">
        <f aca="false">'прил Ведомств'!J856</f>
        <v>20</v>
      </c>
      <c r="J536" s="17" t="n">
        <f aca="false">'прил Ведомств'!K856</f>
        <v>20</v>
      </c>
      <c r="K536" s="17" t="n">
        <f aca="false">'прил Ведомств'!L856</f>
        <v>20</v>
      </c>
    </row>
    <row r="537" customFormat="false" ht="34.2" hidden="false" customHeight="true" outlineLevel="0" collapsed="false">
      <c r="A537" s="39" t="s">
        <v>456</v>
      </c>
      <c r="B537" s="40" t="s">
        <v>37</v>
      </c>
      <c r="C537" s="40" t="s">
        <v>31</v>
      </c>
      <c r="D537" s="40" t="s">
        <v>454</v>
      </c>
      <c r="E537" s="40" t="s">
        <v>112</v>
      </c>
      <c r="F537" s="40" t="s">
        <v>29</v>
      </c>
      <c r="G537" s="40" t="s">
        <v>457</v>
      </c>
      <c r="H537" s="40"/>
      <c r="I537" s="17" t="n">
        <f aca="false">I538</f>
        <v>0</v>
      </c>
      <c r="J537" s="17" t="n">
        <f aca="false">J538</f>
        <v>0</v>
      </c>
      <c r="K537" s="17" t="n">
        <f aca="false">K538</f>
        <v>0</v>
      </c>
    </row>
    <row r="538" customFormat="false" ht="31.2" hidden="false" customHeight="true" outlineLevel="0" collapsed="false">
      <c r="A538" s="62" t="s">
        <v>113</v>
      </c>
      <c r="B538" s="40" t="s">
        <v>37</v>
      </c>
      <c r="C538" s="40" t="s">
        <v>31</v>
      </c>
      <c r="D538" s="40" t="s">
        <v>454</v>
      </c>
      <c r="E538" s="40" t="s">
        <v>112</v>
      </c>
      <c r="F538" s="40" t="s">
        <v>29</v>
      </c>
      <c r="G538" s="40" t="s">
        <v>457</v>
      </c>
      <c r="H538" s="40" t="s">
        <v>114</v>
      </c>
      <c r="I538" s="17" t="n">
        <f aca="false">'прил Ведомств'!J858</f>
        <v>0</v>
      </c>
      <c r="J538" s="17" t="n">
        <f aca="false">'прил Ведомств'!K858</f>
        <v>0</v>
      </c>
      <c r="K538" s="17" t="n">
        <f aca="false">'прил Ведомств'!L858</f>
        <v>0</v>
      </c>
    </row>
    <row r="539" customFormat="false" ht="15.6" hidden="false" customHeight="true" outlineLevel="0" collapsed="false">
      <c r="A539" s="66" t="s">
        <v>463</v>
      </c>
      <c r="B539" s="40" t="s">
        <v>37</v>
      </c>
      <c r="C539" s="40" t="s">
        <v>31</v>
      </c>
      <c r="D539" s="40" t="s">
        <v>454</v>
      </c>
      <c r="E539" s="40" t="s">
        <v>112</v>
      </c>
      <c r="F539" s="40" t="s">
        <v>31</v>
      </c>
      <c r="G539" s="40"/>
      <c r="H539" s="40"/>
      <c r="I539" s="17" t="n">
        <f aca="false">I540</f>
        <v>748</v>
      </c>
      <c r="J539" s="17" t="n">
        <f aca="false">J540</f>
        <v>789</v>
      </c>
      <c r="K539" s="17" t="n">
        <f aca="false">K540</f>
        <v>789</v>
      </c>
    </row>
    <row r="540" customFormat="false" ht="15.6" hidden="false" customHeight="true" outlineLevel="0" collapsed="false">
      <c r="A540" s="39" t="s">
        <v>461</v>
      </c>
      <c r="B540" s="40" t="s">
        <v>37</v>
      </c>
      <c r="C540" s="40" t="s">
        <v>31</v>
      </c>
      <c r="D540" s="40" t="s">
        <v>454</v>
      </c>
      <c r="E540" s="40" t="s">
        <v>112</v>
      </c>
      <c r="F540" s="40" t="s">
        <v>31</v>
      </c>
      <c r="G540" s="40" t="s">
        <v>462</v>
      </c>
      <c r="H540" s="40"/>
      <c r="I540" s="17" t="n">
        <f aca="false">I541+I543+I542+I544</f>
        <v>748</v>
      </c>
      <c r="J540" s="17" t="n">
        <f aca="false">J541+J543+J542+J544</f>
        <v>789</v>
      </c>
      <c r="K540" s="17" t="n">
        <f aca="false">K541+K543+K542+K544</f>
        <v>789</v>
      </c>
    </row>
    <row r="541" customFormat="false" ht="31.2" hidden="false" customHeight="true" outlineLevel="0" collapsed="false">
      <c r="A541" s="62" t="s">
        <v>113</v>
      </c>
      <c r="B541" s="40" t="s">
        <v>37</v>
      </c>
      <c r="C541" s="40" t="s">
        <v>31</v>
      </c>
      <c r="D541" s="40" t="s">
        <v>454</v>
      </c>
      <c r="E541" s="40" t="s">
        <v>112</v>
      </c>
      <c r="F541" s="40" t="s">
        <v>31</v>
      </c>
      <c r="G541" s="40" t="s">
        <v>462</v>
      </c>
      <c r="H541" s="40" t="s">
        <v>114</v>
      </c>
      <c r="I541" s="17" t="n">
        <f aca="false">'прил Ведомств'!J861+'прил Ведомств'!J45</f>
        <v>708</v>
      </c>
      <c r="J541" s="17" t="n">
        <f aca="false">'прил Ведомств'!K861+'прил Ведомств'!K45</f>
        <v>749</v>
      </c>
      <c r="K541" s="17" t="n">
        <f aca="false">'прил Ведомств'!L861+'прил Ведомств'!L45</f>
        <v>749</v>
      </c>
    </row>
    <row r="542" customFormat="false" ht="15.6" hidden="false" customHeight="true" outlineLevel="0" collapsed="false">
      <c r="A542" s="67" t="s">
        <v>127</v>
      </c>
      <c r="B542" s="40" t="s">
        <v>37</v>
      </c>
      <c r="C542" s="40" t="s">
        <v>31</v>
      </c>
      <c r="D542" s="40" t="s">
        <v>454</v>
      </c>
      <c r="E542" s="40" t="s">
        <v>112</v>
      </c>
      <c r="F542" s="40" t="s">
        <v>31</v>
      </c>
      <c r="G542" s="40" t="s">
        <v>462</v>
      </c>
      <c r="H542" s="40" t="s">
        <v>128</v>
      </c>
      <c r="I542" s="17" t="n">
        <f aca="false">'прил Ведомств'!J862</f>
        <v>0</v>
      </c>
      <c r="J542" s="17" t="n">
        <f aca="false">'прил Ведомств'!K862</f>
        <v>0</v>
      </c>
      <c r="K542" s="17" t="n">
        <f aca="false">'прил Ведомств'!L862</f>
        <v>0</v>
      </c>
    </row>
    <row r="543" customFormat="false" ht="15.6" hidden="false" customHeight="true" outlineLevel="0" collapsed="false">
      <c r="A543" s="62" t="s">
        <v>282</v>
      </c>
      <c r="B543" s="40" t="s">
        <v>37</v>
      </c>
      <c r="C543" s="40" t="s">
        <v>31</v>
      </c>
      <c r="D543" s="40" t="s">
        <v>454</v>
      </c>
      <c r="E543" s="40" t="s">
        <v>112</v>
      </c>
      <c r="F543" s="40" t="s">
        <v>31</v>
      </c>
      <c r="G543" s="40" t="s">
        <v>462</v>
      </c>
      <c r="H543" s="40" t="s">
        <v>464</v>
      </c>
      <c r="I543" s="17" t="n">
        <f aca="false">'прил Ведомств'!J46+'прил Ведомств'!J863</f>
        <v>40</v>
      </c>
      <c r="J543" s="17" t="n">
        <f aca="false">'прил Ведомств'!K46+'прил Ведомств'!K863</f>
        <v>40</v>
      </c>
      <c r="K543" s="17" t="n">
        <f aca="false">'прил Ведомств'!L46+'прил Ведомств'!L863</f>
        <v>40</v>
      </c>
    </row>
    <row r="544" customFormat="false" ht="15.6" hidden="false" customHeight="true" outlineLevel="0" collapsed="false">
      <c r="A544" s="62" t="s">
        <v>289</v>
      </c>
      <c r="B544" s="40" t="s">
        <v>37</v>
      </c>
      <c r="C544" s="40" t="s">
        <v>31</v>
      </c>
      <c r="D544" s="40" t="s">
        <v>454</v>
      </c>
      <c r="E544" s="40" t="s">
        <v>112</v>
      </c>
      <c r="F544" s="40" t="s">
        <v>31</v>
      </c>
      <c r="G544" s="40" t="s">
        <v>462</v>
      </c>
      <c r="H544" s="40" t="s">
        <v>465</v>
      </c>
      <c r="I544" s="17" t="n">
        <f aca="false">'прил Ведомств'!J47</f>
        <v>0</v>
      </c>
      <c r="J544" s="17" t="n">
        <f aca="false">'прил Ведомств'!K47</f>
        <v>0</v>
      </c>
      <c r="K544" s="17" t="n">
        <f aca="false">'прил Ведомств'!L47</f>
        <v>0</v>
      </c>
    </row>
    <row r="545" customFormat="false" ht="31.2" hidden="false" customHeight="true" outlineLevel="0" collapsed="false">
      <c r="A545" s="39" t="s">
        <v>466</v>
      </c>
      <c r="B545" s="40" t="s">
        <v>37</v>
      </c>
      <c r="C545" s="40" t="s">
        <v>31</v>
      </c>
      <c r="D545" s="40" t="s">
        <v>454</v>
      </c>
      <c r="E545" s="40" t="s">
        <v>112</v>
      </c>
      <c r="F545" s="40" t="s">
        <v>467</v>
      </c>
      <c r="G545" s="40"/>
      <c r="H545" s="40"/>
      <c r="I545" s="17" t="n">
        <f aca="false">I546</f>
        <v>0</v>
      </c>
      <c r="J545" s="17" t="n">
        <f aca="false">J546</f>
        <v>0</v>
      </c>
      <c r="K545" s="17" t="n">
        <f aca="false">K546</f>
        <v>0</v>
      </c>
    </row>
    <row r="546" customFormat="false" ht="31.2" hidden="false" customHeight="true" outlineLevel="0" collapsed="false">
      <c r="A546" s="39" t="s">
        <v>468</v>
      </c>
      <c r="B546" s="40" t="s">
        <v>37</v>
      </c>
      <c r="C546" s="40" t="s">
        <v>31</v>
      </c>
      <c r="D546" s="40" t="s">
        <v>454</v>
      </c>
      <c r="E546" s="40" t="s">
        <v>112</v>
      </c>
      <c r="F546" s="40" t="s">
        <v>467</v>
      </c>
      <c r="G546" s="40" t="s">
        <v>469</v>
      </c>
      <c r="H546" s="40"/>
      <c r="I546" s="17" t="n">
        <f aca="false">I547</f>
        <v>0</v>
      </c>
      <c r="J546" s="17" t="n">
        <f aca="false">J547</f>
        <v>0</v>
      </c>
      <c r="K546" s="17" t="n">
        <f aca="false">K547</f>
        <v>0</v>
      </c>
    </row>
    <row r="547" customFormat="false" ht="31.2" hidden="false" customHeight="true" outlineLevel="0" collapsed="false">
      <c r="A547" s="62" t="s">
        <v>113</v>
      </c>
      <c r="B547" s="40" t="s">
        <v>37</v>
      </c>
      <c r="C547" s="40" t="s">
        <v>31</v>
      </c>
      <c r="D547" s="40" t="s">
        <v>454</v>
      </c>
      <c r="E547" s="40" t="s">
        <v>112</v>
      </c>
      <c r="F547" s="40" t="s">
        <v>467</v>
      </c>
      <c r="G547" s="40" t="s">
        <v>469</v>
      </c>
      <c r="H547" s="40" t="s">
        <v>114</v>
      </c>
      <c r="I547" s="17" t="n">
        <f aca="false">'прил Ведомств'!J866</f>
        <v>0</v>
      </c>
      <c r="J547" s="17" t="n">
        <f aca="false">'прил Ведомств'!K866</f>
        <v>0</v>
      </c>
      <c r="K547" s="17" t="n">
        <f aca="false">'прил Ведомств'!L866</f>
        <v>0</v>
      </c>
    </row>
    <row r="548" customFormat="false" ht="31.2" hidden="false" customHeight="true" outlineLevel="0" collapsed="false">
      <c r="A548" s="39" t="s">
        <v>470</v>
      </c>
      <c r="B548" s="40" t="s">
        <v>37</v>
      </c>
      <c r="C548" s="40" t="s">
        <v>31</v>
      </c>
      <c r="D548" s="40" t="s">
        <v>161</v>
      </c>
      <c r="E548" s="40" t="s">
        <v>112</v>
      </c>
      <c r="F548" s="40" t="s">
        <v>64</v>
      </c>
      <c r="G548" s="40"/>
      <c r="H548" s="40"/>
      <c r="I548" s="17" t="n">
        <f aca="false">I549</f>
        <v>1000</v>
      </c>
      <c r="J548" s="17" t="n">
        <f aca="false">J549</f>
        <v>1000</v>
      </c>
      <c r="K548" s="17" t="n">
        <f aca="false">K549</f>
        <v>1000</v>
      </c>
    </row>
    <row r="549" customFormat="false" ht="31.2" hidden="false" customHeight="true" outlineLevel="0" collapsed="false">
      <c r="A549" s="39" t="s">
        <v>471</v>
      </c>
      <c r="B549" s="40" t="s">
        <v>37</v>
      </c>
      <c r="C549" s="40" t="s">
        <v>31</v>
      </c>
      <c r="D549" s="40" t="s">
        <v>161</v>
      </c>
      <c r="E549" s="40" t="s">
        <v>112</v>
      </c>
      <c r="F549" s="40" t="s">
        <v>64</v>
      </c>
      <c r="G549" s="40" t="s">
        <v>472</v>
      </c>
      <c r="H549" s="40"/>
      <c r="I549" s="17" t="n">
        <f aca="false">I550</f>
        <v>1000</v>
      </c>
      <c r="J549" s="17" t="n">
        <f aca="false">J550</f>
        <v>1000</v>
      </c>
      <c r="K549" s="17" t="n">
        <f aca="false">K550</f>
        <v>1000</v>
      </c>
    </row>
    <row r="550" customFormat="false" ht="31.2" hidden="false" customHeight="true" outlineLevel="0" collapsed="false">
      <c r="A550" s="62" t="s">
        <v>113</v>
      </c>
      <c r="B550" s="40" t="s">
        <v>37</v>
      </c>
      <c r="C550" s="40" t="s">
        <v>31</v>
      </c>
      <c r="D550" s="40" t="s">
        <v>161</v>
      </c>
      <c r="E550" s="40" t="s">
        <v>112</v>
      </c>
      <c r="F550" s="40" t="s">
        <v>64</v>
      </c>
      <c r="G550" s="40" t="s">
        <v>472</v>
      </c>
      <c r="H550" s="40" t="s">
        <v>114</v>
      </c>
      <c r="I550" s="17" t="n">
        <f aca="false">'прил Ведомств'!J869</f>
        <v>1000</v>
      </c>
      <c r="J550" s="17" t="n">
        <f aca="false">'прил Ведомств'!K869</f>
        <v>1000</v>
      </c>
      <c r="K550" s="17" t="n">
        <f aca="false">'прил Ведомств'!L869</f>
        <v>1000</v>
      </c>
    </row>
    <row r="551" s="60" customFormat="true" ht="16.8" hidden="false" customHeight="true" outlineLevel="0" collapsed="false">
      <c r="A551" s="55" t="s">
        <v>63</v>
      </c>
      <c r="B551" s="57" t="s">
        <v>64</v>
      </c>
      <c r="C551" s="48"/>
      <c r="D551" s="48"/>
      <c r="E551" s="48"/>
      <c r="F551" s="48"/>
      <c r="G551" s="48"/>
      <c r="H551" s="48"/>
      <c r="I551" s="58" t="n">
        <f aca="false">I552+I617+I718+I766+I798+I757</f>
        <v>1319747.2</v>
      </c>
      <c r="J551" s="58" t="n">
        <f aca="false">J552+J617+J718+J766+J798+J757</f>
        <v>1280211.4</v>
      </c>
      <c r="K551" s="58" t="n">
        <f aca="false">K552+K617+K718+K766+K798+K757</f>
        <v>960916.4</v>
      </c>
    </row>
    <row r="552" customFormat="false" ht="15.6" hidden="false" customHeight="true" outlineLevel="0" collapsed="false">
      <c r="A552" s="39" t="s">
        <v>65</v>
      </c>
      <c r="B552" s="40" t="s">
        <v>64</v>
      </c>
      <c r="C552" s="40" t="s">
        <v>26</v>
      </c>
      <c r="D552" s="40"/>
      <c r="E552" s="40"/>
      <c r="F552" s="40"/>
      <c r="G552" s="40"/>
      <c r="H552" s="40"/>
      <c r="I552" s="17" t="n">
        <f aca="false">I553</f>
        <v>370004.4</v>
      </c>
      <c r="J552" s="17" t="n">
        <f aca="false">J553</f>
        <v>334502.4</v>
      </c>
      <c r="K552" s="17" t="n">
        <f aca="false">K553</f>
        <v>342506.1</v>
      </c>
    </row>
    <row r="553" customFormat="false" ht="31.2" hidden="false" customHeight="true" outlineLevel="0" collapsed="false">
      <c r="A553" s="39" t="s">
        <v>473</v>
      </c>
      <c r="B553" s="40" t="s">
        <v>64</v>
      </c>
      <c r="C553" s="40" t="s">
        <v>26</v>
      </c>
      <c r="D553" s="40" t="s">
        <v>284</v>
      </c>
      <c r="E553" s="40"/>
      <c r="F553" s="40"/>
      <c r="G553" s="40"/>
      <c r="H553" s="40"/>
      <c r="I553" s="17" t="n">
        <f aca="false">I554+I608</f>
        <v>370004.4</v>
      </c>
      <c r="J553" s="17" t="n">
        <f aca="false">J554+J608</f>
        <v>334502.4</v>
      </c>
      <c r="K553" s="17" t="n">
        <f aca="false">K554+K608</f>
        <v>342506.1</v>
      </c>
    </row>
    <row r="554" customFormat="false" ht="15.6" hidden="false" customHeight="true" outlineLevel="0" collapsed="false">
      <c r="A554" s="39" t="s">
        <v>474</v>
      </c>
      <c r="B554" s="40" t="s">
        <v>64</v>
      </c>
      <c r="C554" s="40" t="s">
        <v>26</v>
      </c>
      <c r="D554" s="40" t="s">
        <v>284</v>
      </c>
      <c r="E554" s="40" t="s">
        <v>154</v>
      </c>
      <c r="F554" s="40"/>
      <c r="G554" s="40"/>
      <c r="H554" s="40"/>
      <c r="I554" s="17" t="n">
        <f aca="false">I555+I559+I572+I588+I591+I568+I594+I579+I598+I601+I604</f>
        <v>365504.4</v>
      </c>
      <c r="J554" s="17" t="n">
        <f aca="false">J555+J559+J572+J588+J591+J568+J594+J579+J598+J601+J604</f>
        <v>332219.5</v>
      </c>
      <c r="K554" s="17" t="n">
        <f aca="false">K555+K559+K572+K588+K591+K568+K594+K579+K598+K601+K604</f>
        <v>342506.1</v>
      </c>
    </row>
    <row r="555" customFormat="false" ht="15.6" hidden="false" customHeight="true" outlineLevel="0" collapsed="false">
      <c r="A555" s="66" t="s">
        <v>475</v>
      </c>
      <c r="B555" s="40" t="s">
        <v>64</v>
      </c>
      <c r="C555" s="40" t="s">
        <v>26</v>
      </c>
      <c r="D555" s="40" t="s">
        <v>284</v>
      </c>
      <c r="E555" s="40" t="s">
        <v>154</v>
      </c>
      <c r="F555" s="40" t="s">
        <v>26</v>
      </c>
      <c r="G555" s="40"/>
      <c r="H555" s="40"/>
      <c r="I555" s="17" t="n">
        <f aca="false">I556</f>
        <v>800</v>
      </c>
      <c r="J555" s="17" t="n">
        <f aca="false">J556</f>
        <v>1284.3</v>
      </c>
      <c r="K555" s="17" t="n">
        <f aca="false">K556</f>
        <v>825.2</v>
      </c>
    </row>
    <row r="556" customFormat="false" ht="15.6" hidden="false" customHeight="true" outlineLevel="0" collapsed="false">
      <c r="A556" s="39" t="s">
        <v>476</v>
      </c>
      <c r="B556" s="40" t="s">
        <v>64</v>
      </c>
      <c r="C556" s="40" t="s">
        <v>26</v>
      </c>
      <c r="D556" s="40" t="s">
        <v>284</v>
      </c>
      <c r="E556" s="40" t="s">
        <v>154</v>
      </c>
      <c r="F556" s="40" t="s">
        <v>26</v>
      </c>
      <c r="G556" s="40" t="s">
        <v>477</v>
      </c>
      <c r="H556" s="40"/>
      <c r="I556" s="17" t="n">
        <f aca="false">I557+I558</f>
        <v>800</v>
      </c>
      <c r="J556" s="17" t="n">
        <f aca="false">J557+J558</f>
        <v>1284.3</v>
      </c>
      <c r="K556" s="17" t="n">
        <f aca="false">K557+K558</f>
        <v>825.2</v>
      </c>
    </row>
    <row r="557" customFormat="false" ht="15.6" hidden="false" customHeight="true" outlineLevel="0" collapsed="false">
      <c r="A557" s="62" t="s">
        <v>282</v>
      </c>
      <c r="B557" s="40" t="s">
        <v>64</v>
      </c>
      <c r="C557" s="40" t="s">
        <v>26</v>
      </c>
      <c r="D557" s="40" t="s">
        <v>284</v>
      </c>
      <c r="E557" s="40" t="s">
        <v>154</v>
      </c>
      <c r="F557" s="40" t="s">
        <v>26</v>
      </c>
      <c r="G557" s="40" t="s">
        <v>477</v>
      </c>
      <c r="H557" s="40" t="s">
        <v>464</v>
      </c>
      <c r="I557" s="17" t="n">
        <f aca="false">'прил Ведомств'!J54</f>
        <v>750</v>
      </c>
      <c r="J557" s="17" t="n">
        <f aca="false">'прил Ведомств'!K54</f>
        <v>1234.3</v>
      </c>
      <c r="K557" s="17" t="n">
        <f aca="false">'прил Ведомств'!L54</f>
        <v>775.2</v>
      </c>
    </row>
    <row r="558" customFormat="false" ht="15.6" hidden="false" customHeight="true" outlineLevel="0" collapsed="false">
      <c r="A558" s="62" t="s">
        <v>289</v>
      </c>
      <c r="B558" s="40" t="s">
        <v>64</v>
      </c>
      <c r="C558" s="40" t="s">
        <v>26</v>
      </c>
      <c r="D558" s="40" t="s">
        <v>284</v>
      </c>
      <c r="E558" s="40" t="s">
        <v>154</v>
      </c>
      <c r="F558" s="40" t="s">
        <v>26</v>
      </c>
      <c r="G558" s="40" t="s">
        <v>477</v>
      </c>
      <c r="H558" s="40" t="s">
        <v>465</v>
      </c>
      <c r="I558" s="17" t="n">
        <f aca="false">'прил Ведомств'!J55</f>
        <v>50</v>
      </c>
      <c r="J558" s="17" t="n">
        <f aca="false">'прил Ведомств'!K55</f>
        <v>50</v>
      </c>
      <c r="K558" s="17" t="n">
        <f aca="false">'прил Ведомств'!L55</f>
        <v>50</v>
      </c>
    </row>
    <row r="559" customFormat="false" ht="31.2" hidden="false" customHeight="true" outlineLevel="0" collapsed="false">
      <c r="A559" s="66" t="s">
        <v>478</v>
      </c>
      <c r="B559" s="40" t="s">
        <v>64</v>
      </c>
      <c r="C559" s="40" t="s">
        <v>26</v>
      </c>
      <c r="D559" s="40" t="s">
        <v>284</v>
      </c>
      <c r="E559" s="40" t="s">
        <v>154</v>
      </c>
      <c r="F559" s="40" t="s">
        <v>33</v>
      </c>
      <c r="G559" s="40"/>
      <c r="H559" s="40"/>
      <c r="I559" s="17" t="n">
        <f aca="false">I560+I563+I565</f>
        <v>311568.5</v>
      </c>
      <c r="J559" s="17" t="n">
        <f aca="false">J560+J563+J565</f>
        <v>321016.4</v>
      </c>
      <c r="K559" s="17" t="n">
        <f aca="false">K560+K563+K565</f>
        <v>332287.1</v>
      </c>
    </row>
    <row r="560" customFormat="false" ht="15.6" hidden="false" customHeight="true" outlineLevel="0" collapsed="false">
      <c r="A560" s="39" t="s">
        <v>479</v>
      </c>
      <c r="B560" s="40" t="s">
        <v>64</v>
      </c>
      <c r="C560" s="40" t="s">
        <v>26</v>
      </c>
      <c r="D560" s="40" t="s">
        <v>284</v>
      </c>
      <c r="E560" s="40" t="s">
        <v>154</v>
      </c>
      <c r="F560" s="40" t="s">
        <v>33</v>
      </c>
      <c r="G560" s="40" t="s">
        <v>480</v>
      </c>
      <c r="H560" s="40"/>
      <c r="I560" s="17" t="n">
        <f aca="false">I561+I562</f>
        <v>61794.2</v>
      </c>
      <c r="J560" s="17" t="n">
        <f aca="false">J561+J562</f>
        <v>61754.6</v>
      </c>
      <c r="K560" s="17" t="n">
        <f aca="false">K561+K562</f>
        <v>61019.1</v>
      </c>
    </row>
    <row r="561" customFormat="false" ht="15.6" hidden="false" customHeight="true" outlineLevel="0" collapsed="false">
      <c r="A561" s="62" t="s">
        <v>282</v>
      </c>
      <c r="B561" s="40" t="s">
        <v>64</v>
      </c>
      <c r="C561" s="40" t="s">
        <v>26</v>
      </c>
      <c r="D561" s="40" t="s">
        <v>284</v>
      </c>
      <c r="E561" s="40" t="s">
        <v>154</v>
      </c>
      <c r="F561" s="40" t="s">
        <v>33</v>
      </c>
      <c r="G561" s="40" t="s">
        <v>480</v>
      </c>
      <c r="H561" s="40" t="s">
        <v>464</v>
      </c>
      <c r="I561" s="17" t="n">
        <f aca="false">'прил Ведомств'!J58</f>
        <v>57632.1</v>
      </c>
      <c r="J561" s="17" t="n">
        <f aca="false">'прил Ведомств'!K58</f>
        <v>57585.4</v>
      </c>
      <c r="K561" s="17" t="n">
        <f aca="false">'прил Ведомств'!L58</f>
        <v>56849.9</v>
      </c>
    </row>
    <row r="562" customFormat="false" ht="15.6" hidden="false" customHeight="true" outlineLevel="0" collapsed="false">
      <c r="A562" s="62" t="s">
        <v>289</v>
      </c>
      <c r="B562" s="40" t="s">
        <v>64</v>
      </c>
      <c r="C562" s="40" t="s">
        <v>26</v>
      </c>
      <c r="D562" s="40" t="s">
        <v>284</v>
      </c>
      <c r="E562" s="40" t="s">
        <v>154</v>
      </c>
      <c r="F562" s="40" t="s">
        <v>33</v>
      </c>
      <c r="G562" s="40" t="s">
        <v>480</v>
      </c>
      <c r="H562" s="40" t="s">
        <v>465</v>
      </c>
      <c r="I562" s="17" t="n">
        <f aca="false">'прил Ведомств'!J59</f>
        <v>4162.1</v>
      </c>
      <c r="J562" s="17" t="n">
        <f aca="false">'прил Ведомств'!K59</f>
        <v>4169.2</v>
      </c>
      <c r="K562" s="17" t="n">
        <f aca="false">'прил Ведомств'!L59</f>
        <v>4169.2</v>
      </c>
    </row>
    <row r="563" customFormat="false" ht="46.8" hidden="false" customHeight="true" outlineLevel="0" collapsed="false">
      <c r="A563" s="39" t="s">
        <v>108</v>
      </c>
      <c r="B563" s="40" t="s">
        <v>64</v>
      </c>
      <c r="C563" s="40" t="s">
        <v>26</v>
      </c>
      <c r="D563" s="40" t="s">
        <v>284</v>
      </c>
      <c r="E563" s="40" t="s">
        <v>154</v>
      </c>
      <c r="F563" s="40" t="s">
        <v>33</v>
      </c>
      <c r="G563" s="40" t="s">
        <v>109</v>
      </c>
      <c r="H563" s="40"/>
      <c r="I563" s="17" t="n">
        <f aca="false">I564</f>
        <v>34648.1</v>
      </c>
      <c r="J563" s="17" t="n">
        <f aca="false">J564</f>
        <v>35025.6</v>
      </c>
      <c r="K563" s="17" t="n">
        <f aca="false">K564</f>
        <v>35761.1</v>
      </c>
    </row>
    <row r="564" customFormat="false" ht="15.6" hidden="false" customHeight="true" outlineLevel="0" collapsed="false">
      <c r="A564" s="62" t="s">
        <v>282</v>
      </c>
      <c r="B564" s="40" t="s">
        <v>64</v>
      </c>
      <c r="C564" s="40" t="s">
        <v>26</v>
      </c>
      <c r="D564" s="40" t="s">
        <v>284</v>
      </c>
      <c r="E564" s="40" t="s">
        <v>154</v>
      </c>
      <c r="F564" s="40" t="s">
        <v>33</v>
      </c>
      <c r="G564" s="40" t="s">
        <v>109</v>
      </c>
      <c r="H564" s="40" t="s">
        <v>464</v>
      </c>
      <c r="I564" s="17" t="n">
        <f aca="false">'прил Ведомств'!J61</f>
        <v>34648.1</v>
      </c>
      <c r="J564" s="17" t="n">
        <f aca="false">'прил Ведомств'!K61</f>
        <v>35025.6</v>
      </c>
      <c r="K564" s="17" t="n">
        <f aca="false">'прил Ведомств'!L61</f>
        <v>35761.1</v>
      </c>
    </row>
    <row r="565" customFormat="false" ht="78" hidden="false" customHeight="true" outlineLevel="0" collapsed="false">
      <c r="A565" s="72" t="s">
        <v>481</v>
      </c>
      <c r="B565" s="40" t="s">
        <v>64</v>
      </c>
      <c r="C565" s="40" t="s">
        <v>26</v>
      </c>
      <c r="D565" s="40" t="s">
        <v>284</v>
      </c>
      <c r="E565" s="40" t="s">
        <v>154</v>
      </c>
      <c r="F565" s="40" t="s">
        <v>33</v>
      </c>
      <c r="G565" s="40" t="s">
        <v>482</v>
      </c>
      <c r="H565" s="40"/>
      <c r="I565" s="17" t="n">
        <f aca="false">I566+I567</f>
        <v>215126.2</v>
      </c>
      <c r="J565" s="17" t="n">
        <f aca="false">J566+J567</f>
        <v>224236.2</v>
      </c>
      <c r="K565" s="17" t="n">
        <f aca="false">K566+K567</f>
        <v>235506.9</v>
      </c>
    </row>
    <row r="566" customFormat="false" ht="15.6" hidden="false" customHeight="true" outlineLevel="0" collapsed="false">
      <c r="A566" s="62" t="s">
        <v>282</v>
      </c>
      <c r="B566" s="40" t="s">
        <v>64</v>
      </c>
      <c r="C566" s="40" t="s">
        <v>26</v>
      </c>
      <c r="D566" s="40" t="s">
        <v>284</v>
      </c>
      <c r="E566" s="40" t="s">
        <v>154</v>
      </c>
      <c r="F566" s="40" t="s">
        <v>33</v>
      </c>
      <c r="G566" s="40" t="s">
        <v>482</v>
      </c>
      <c r="H566" s="40" t="s">
        <v>464</v>
      </c>
      <c r="I566" s="17" t="n">
        <f aca="false">'прил Ведомств'!J63</f>
        <v>203120.4</v>
      </c>
      <c r="J566" s="17" t="n">
        <f aca="false">'прил Ведомств'!K63</f>
        <v>211727.5</v>
      </c>
      <c r="K566" s="17" t="n">
        <f aca="false">'прил Ведомств'!L63</f>
        <v>222375.8</v>
      </c>
    </row>
    <row r="567" customFormat="false" ht="15.6" hidden="false" customHeight="true" outlineLevel="0" collapsed="false">
      <c r="A567" s="62" t="s">
        <v>289</v>
      </c>
      <c r="B567" s="40" t="s">
        <v>64</v>
      </c>
      <c r="C567" s="40" t="s">
        <v>26</v>
      </c>
      <c r="D567" s="40" t="s">
        <v>284</v>
      </c>
      <c r="E567" s="40" t="s">
        <v>154</v>
      </c>
      <c r="F567" s="40" t="s">
        <v>33</v>
      </c>
      <c r="G567" s="40" t="s">
        <v>482</v>
      </c>
      <c r="H567" s="40" t="s">
        <v>465</v>
      </c>
      <c r="I567" s="17" t="n">
        <f aca="false">'прил Ведомств'!J64</f>
        <v>12005.8</v>
      </c>
      <c r="J567" s="17" t="n">
        <f aca="false">'прил Ведомств'!K64</f>
        <v>12508.7</v>
      </c>
      <c r="K567" s="17" t="n">
        <f aca="false">'прил Ведомств'!L64</f>
        <v>13131.1</v>
      </c>
    </row>
    <row r="568" customFormat="false" ht="31.2" hidden="false" customHeight="true" outlineLevel="0" collapsed="false">
      <c r="A568" s="39" t="s">
        <v>483</v>
      </c>
      <c r="B568" s="40" t="s">
        <v>64</v>
      </c>
      <c r="C568" s="40" t="s">
        <v>26</v>
      </c>
      <c r="D568" s="40" t="s">
        <v>284</v>
      </c>
      <c r="E568" s="40" t="s">
        <v>154</v>
      </c>
      <c r="F568" s="40" t="s">
        <v>35</v>
      </c>
      <c r="G568" s="40"/>
      <c r="H568" s="40"/>
      <c r="I568" s="17" t="n">
        <f aca="false">I569</f>
        <v>0</v>
      </c>
      <c r="J568" s="17" t="n">
        <f aca="false">J569</f>
        <v>0</v>
      </c>
      <c r="K568" s="17" t="n">
        <f aca="false">K569</f>
        <v>0</v>
      </c>
    </row>
    <row r="569" customFormat="false" ht="15.6" hidden="false" customHeight="true" outlineLevel="0" collapsed="false">
      <c r="A569" s="39" t="s">
        <v>476</v>
      </c>
      <c r="B569" s="40" t="s">
        <v>64</v>
      </c>
      <c r="C569" s="40" t="s">
        <v>26</v>
      </c>
      <c r="D569" s="40" t="s">
        <v>284</v>
      </c>
      <c r="E569" s="40" t="s">
        <v>154</v>
      </c>
      <c r="F569" s="40" t="s">
        <v>35</v>
      </c>
      <c r="G569" s="40" t="s">
        <v>477</v>
      </c>
      <c r="H569" s="40"/>
      <c r="I569" s="17" t="n">
        <f aca="false">I570+I571</f>
        <v>0</v>
      </c>
      <c r="J569" s="17" t="n">
        <f aca="false">J570+J571</f>
        <v>0</v>
      </c>
      <c r="K569" s="17" t="n">
        <f aca="false">K570+K571</f>
        <v>0</v>
      </c>
    </row>
    <row r="570" customFormat="false" ht="15.6" hidden="false" customHeight="true" outlineLevel="0" collapsed="false">
      <c r="A570" s="62" t="s">
        <v>282</v>
      </c>
      <c r="B570" s="40" t="s">
        <v>64</v>
      </c>
      <c r="C570" s="40" t="s">
        <v>26</v>
      </c>
      <c r="D570" s="40" t="s">
        <v>284</v>
      </c>
      <c r="E570" s="40" t="s">
        <v>154</v>
      </c>
      <c r="F570" s="40" t="s">
        <v>35</v>
      </c>
      <c r="G570" s="40" t="s">
        <v>477</v>
      </c>
      <c r="H570" s="40" t="s">
        <v>464</v>
      </c>
      <c r="I570" s="17" t="n">
        <f aca="false">'прил Ведомств'!J67</f>
        <v>0</v>
      </c>
      <c r="J570" s="17" t="n">
        <f aca="false">'прил Ведомств'!K67</f>
        <v>0</v>
      </c>
      <c r="K570" s="17" t="n">
        <f aca="false">'прил Ведомств'!L67</f>
        <v>0</v>
      </c>
    </row>
    <row r="571" customFormat="false" ht="15.6" hidden="false" customHeight="true" outlineLevel="0" collapsed="false">
      <c r="A571" s="62" t="s">
        <v>289</v>
      </c>
      <c r="B571" s="40" t="s">
        <v>64</v>
      </c>
      <c r="C571" s="40" t="s">
        <v>26</v>
      </c>
      <c r="D571" s="40" t="s">
        <v>284</v>
      </c>
      <c r="E571" s="40" t="s">
        <v>154</v>
      </c>
      <c r="F571" s="40" t="s">
        <v>35</v>
      </c>
      <c r="G571" s="40" t="s">
        <v>477</v>
      </c>
      <c r="H571" s="40" t="s">
        <v>465</v>
      </c>
      <c r="I571" s="17" t="n">
        <f aca="false">'прил Ведомств'!J68</f>
        <v>0</v>
      </c>
      <c r="J571" s="17" t="n">
        <f aca="false">'прил Ведомств'!K68</f>
        <v>0</v>
      </c>
      <c r="K571" s="17" t="n">
        <f aca="false">'прил Ведомств'!L68</f>
        <v>0</v>
      </c>
    </row>
    <row r="572" customFormat="false" ht="31.2" hidden="false" customHeight="true" outlineLevel="0" collapsed="false">
      <c r="A572" s="66" t="s">
        <v>484</v>
      </c>
      <c r="B572" s="40" t="s">
        <v>64</v>
      </c>
      <c r="C572" s="40" t="s">
        <v>26</v>
      </c>
      <c r="D572" s="40" t="s">
        <v>284</v>
      </c>
      <c r="E572" s="40" t="s">
        <v>154</v>
      </c>
      <c r="F572" s="40" t="s">
        <v>64</v>
      </c>
      <c r="G572" s="40"/>
      <c r="H572" s="40"/>
      <c r="I572" s="17" t="n">
        <f aca="false">I576+I573</f>
        <v>6862.7</v>
      </c>
      <c r="J572" s="17" t="n">
        <f aca="false">J576+J573</f>
        <v>6862.7</v>
      </c>
      <c r="K572" s="17" t="n">
        <f aca="false">K576+K573</f>
        <v>6862.7</v>
      </c>
    </row>
    <row r="573" customFormat="false" ht="47.4" hidden="false" customHeight="true" outlineLevel="0" collapsed="false">
      <c r="A573" s="66" t="s">
        <v>485</v>
      </c>
      <c r="B573" s="40" t="s">
        <v>64</v>
      </c>
      <c r="C573" s="40" t="s">
        <v>26</v>
      </c>
      <c r="D573" s="40" t="s">
        <v>284</v>
      </c>
      <c r="E573" s="40" t="s">
        <v>154</v>
      </c>
      <c r="F573" s="40" t="s">
        <v>64</v>
      </c>
      <c r="G573" s="40" t="s">
        <v>486</v>
      </c>
      <c r="H573" s="40"/>
      <c r="I573" s="17" t="n">
        <f aca="false">I574+I575</f>
        <v>6862.7</v>
      </c>
      <c r="J573" s="17" t="n">
        <f aca="false">J574+J575</f>
        <v>6862.7</v>
      </c>
      <c r="K573" s="17" t="n">
        <f aca="false">K574+K575</f>
        <v>6862.7</v>
      </c>
    </row>
    <row r="574" customFormat="false" ht="15.6" hidden="false" customHeight="true" outlineLevel="0" collapsed="false">
      <c r="A574" s="83" t="s">
        <v>282</v>
      </c>
      <c r="B574" s="40" t="s">
        <v>64</v>
      </c>
      <c r="C574" s="40" t="s">
        <v>26</v>
      </c>
      <c r="D574" s="40" t="s">
        <v>284</v>
      </c>
      <c r="E574" s="40" t="s">
        <v>154</v>
      </c>
      <c r="F574" s="40" t="s">
        <v>64</v>
      </c>
      <c r="G574" s="40" t="s">
        <v>486</v>
      </c>
      <c r="H574" s="40" t="s">
        <v>464</v>
      </c>
      <c r="I574" s="17" t="n">
        <f aca="false">'прил Ведомств'!J71</f>
        <v>6537.7</v>
      </c>
      <c r="J574" s="17" t="n">
        <f aca="false">'прил Ведомств'!K71</f>
        <v>6537.7</v>
      </c>
      <c r="K574" s="17" t="n">
        <f aca="false">'прил Ведомств'!L71</f>
        <v>6537.7</v>
      </c>
    </row>
    <row r="575" customFormat="false" ht="15.6" hidden="false" customHeight="true" outlineLevel="0" collapsed="false">
      <c r="A575" s="83" t="s">
        <v>289</v>
      </c>
      <c r="B575" s="40" t="s">
        <v>64</v>
      </c>
      <c r="C575" s="40" t="s">
        <v>26</v>
      </c>
      <c r="D575" s="40" t="s">
        <v>284</v>
      </c>
      <c r="E575" s="40" t="s">
        <v>154</v>
      </c>
      <c r="F575" s="40" t="s">
        <v>64</v>
      </c>
      <c r="G575" s="40" t="s">
        <v>486</v>
      </c>
      <c r="H575" s="40" t="s">
        <v>465</v>
      </c>
      <c r="I575" s="17" t="n">
        <f aca="false">'прил Ведомств'!J72</f>
        <v>325</v>
      </c>
      <c r="J575" s="17" t="n">
        <f aca="false">'прил Ведомств'!K72</f>
        <v>325</v>
      </c>
      <c r="K575" s="17" t="n">
        <f aca="false">'прил Ведомств'!L72</f>
        <v>325</v>
      </c>
    </row>
    <row r="576" customFormat="false" ht="62.4" hidden="false" customHeight="true" outlineLevel="0" collapsed="false">
      <c r="A576" s="39" t="s">
        <v>487</v>
      </c>
      <c r="B576" s="40" t="s">
        <v>64</v>
      </c>
      <c r="C576" s="40" t="s">
        <v>26</v>
      </c>
      <c r="D576" s="40" t="s">
        <v>284</v>
      </c>
      <c r="E576" s="40" t="s">
        <v>154</v>
      </c>
      <c r="F576" s="40" t="s">
        <v>64</v>
      </c>
      <c r="G576" s="40" t="s">
        <v>488</v>
      </c>
      <c r="H576" s="40"/>
      <c r="I576" s="17" t="n">
        <f aca="false">I577+I578</f>
        <v>0</v>
      </c>
      <c r="J576" s="17" t="n">
        <f aca="false">J577+J578</f>
        <v>0</v>
      </c>
      <c r="K576" s="17" t="n">
        <f aca="false">K577+K578</f>
        <v>0</v>
      </c>
    </row>
    <row r="577" customFormat="false" ht="15.6" hidden="false" customHeight="true" outlineLevel="0" collapsed="false">
      <c r="A577" s="62" t="s">
        <v>282</v>
      </c>
      <c r="B577" s="40" t="s">
        <v>64</v>
      </c>
      <c r="C577" s="40" t="s">
        <v>26</v>
      </c>
      <c r="D577" s="40" t="s">
        <v>284</v>
      </c>
      <c r="E577" s="40" t="s">
        <v>154</v>
      </c>
      <c r="F577" s="40" t="s">
        <v>64</v>
      </c>
      <c r="G577" s="40" t="s">
        <v>488</v>
      </c>
      <c r="H577" s="40" t="s">
        <v>464</v>
      </c>
      <c r="I577" s="17" t="n">
        <f aca="false">'прил Ведомств'!J74</f>
        <v>0</v>
      </c>
      <c r="J577" s="17" t="n">
        <f aca="false">'прил Ведомств'!K74</f>
        <v>0</v>
      </c>
      <c r="K577" s="17" t="n">
        <f aca="false">'прил Ведомств'!L74</f>
        <v>0</v>
      </c>
    </row>
    <row r="578" customFormat="false" ht="15.6" hidden="false" customHeight="true" outlineLevel="0" collapsed="false">
      <c r="A578" s="62" t="s">
        <v>289</v>
      </c>
      <c r="B578" s="40" t="s">
        <v>64</v>
      </c>
      <c r="C578" s="40" t="s">
        <v>26</v>
      </c>
      <c r="D578" s="40" t="s">
        <v>284</v>
      </c>
      <c r="E578" s="40" t="s">
        <v>154</v>
      </c>
      <c r="F578" s="40" t="s">
        <v>64</v>
      </c>
      <c r="G578" s="40" t="s">
        <v>488</v>
      </c>
      <c r="H578" s="40" t="s">
        <v>465</v>
      </c>
      <c r="I578" s="17" t="n">
        <f aca="false">'прил Ведомств'!J75</f>
        <v>0</v>
      </c>
      <c r="J578" s="17" t="n">
        <v>0</v>
      </c>
      <c r="K578" s="17" t="n">
        <v>0</v>
      </c>
    </row>
    <row r="579" customFormat="false" ht="31.2" hidden="false" customHeight="true" outlineLevel="0" collapsed="false">
      <c r="A579" s="39" t="s">
        <v>489</v>
      </c>
      <c r="B579" s="40" t="s">
        <v>64</v>
      </c>
      <c r="C579" s="40" t="s">
        <v>26</v>
      </c>
      <c r="D579" s="40" t="s">
        <v>284</v>
      </c>
      <c r="E579" s="40" t="s">
        <v>154</v>
      </c>
      <c r="F579" s="40" t="s">
        <v>51</v>
      </c>
      <c r="G579" s="40"/>
      <c r="H579" s="40"/>
      <c r="I579" s="17" t="n">
        <f aca="false">I586+I580+I582+I584</f>
        <v>37442.1</v>
      </c>
      <c r="J579" s="17" t="n">
        <f aca="false">J586+J580+J582+J584</f>
        <v>0</v>
      </c>
      <c r="K579" s="17" t="n">
        <f aca="false">K586+K580+K582+K584</f>
        <v>0</v>
      </c>
    </row>
    <row r="580" customFormat="false" ht="15.6" hidden="false" customHeight="true" outlineLevel="0" collapsed="false">
      <c r="A580" s="39" t="s">
        <v>490</v>
      </c>
      <c r="B580" s="40" t="s">
        <v>64</v>
      </c>
      <c r="C580" s="40" t="s">
        <v>26</v>
      </c>
      <c r="D580" s="40" t="s">
        <v>284</v>
      </c>
      <c r="E580" s="40" t="s">
        <v>154</v>
      </c>
      <c r="F580" s="40" t="s">
        <v>51</v>
      </c>
      <c r="G580" s="40" t="s">
        <v>491</v>
      </c>
      <c r="H580" s="40"/>
      <c r="I580" s="17" t="n">
        <f aca="false">I581</f>
        <v>0</v>
      </c>
      <c r="J580" s="17" t="n">
        <f aca="false">J581</f>
        <v>0</v>
      </c>
      <c r="K580" s="17" t="n">
        <f aca="false">K581</f>
        <v>0</v>
      </c>
    </row>
    <row r="581" customFormat="false" ht="15.6" hidden="false" customHeight="true" outlineLevel="0" collapsed="false">
      <c r="A581" s="62" t="s">
        <v>318</v>
      </c>
      <c r="B581" s="40" t="s">
        <v>64</v>
      </c>
      <c r="C581" s="40" t="s">
        <v>26</v>
      </c>
      <c r="D581" s="40" t="s">
        <v>284</v>
      </c>
      <c r="E581" s="40" t="s">
        <v>154</v>
      </c>
      <c r="F581" s="40" t="s">
        <v>51</v>
      </c>
      <c r="G581" s="40" t="s">
        <v>491</v>
      </c>
      <c r="H581" s="40" t="s">
        <v>319</v>
      </c>
      <c r="I581" s="17" t="n">
        <f aca="false">'прил Ведомств'!J876</f>
        <v>0</v>
      </c>
      <c r="J581" s="17" t="n">
        <f aca="false">'прил Ведомств'!K876</f>
        <v>0</v>
      </c>
      <c r="K581" s="17" t="n">
        <f aca="false">'прил Ведомств'!L876</f>
        <v>0</v>
      </c>
    </row>
    <row r="582" customFormat="false" ht="15.6" hidden="false" customHeight="true" outlineLevel="0" collapsed="false">
      <c r="A582" s="39" t="s">
        <v>492</v>
      </c>
      <c r="B582" s="40" t="s">
        <v>64</v>
      </c>
      <c r="C582" s="40" t="s">
        <v>26</v>
      </c>
      <c r="D582" s="40" t="s">
        <v>284</v>
      </c>
      <c r="E582" s="40" t="s">
        <v>154</v>
      </c>
      <c r="F582" s="40" t="s">
        <v>51</v>
      </c>
      <c r="G582" s="40" t="s">
        <v>493</v>
      </c>
      <c r="H582" s="40"/>
      <c r="I582" s="17" t="n">
        <f aca="false">I583</f>
        <v>0</v>
      </c>
      <c r="J582" s="17" t="n">
        <f aca="false">J583</f>
        <v>0</v>
      </c>
      <c r="K582" s="17" t="n">
        <f aca="false">K583</f>
        <v>0</v>
      </c>
    </row>
    <row r="583" customFormat="false" ht="15.6" hidden="false" customHeight="true" outlineLevel="0" collapsed="false">
      <c r="A583" s="62" t="s">
        <v>318</v>
      </c>
      <c r="B583" s="40" t="s">
        <v>64</v>
      </c>
      <c r="C583" s="40" t="s">
        <v>26</v>
      </c>
      <c r="D583" s="40" t="s">
        <v>284</v>
      </c>
      <c r="E583" s="40" t="s">
        <v>154</v>
      </c>
      <c r="F583" s="40" t="s">
        <v>51</v>
      </c>
      <c r="G583" s="40" t="s">
        <v>493</v>
      </c>
      <c r="H583" s="40" t="s">
        <v>319</v>
      </c>
      <c r="I583" s="17" t="n">
        <f aca="false">'прил Ведомств'!J878</f>
        <v>0</v>
      </c>
      <c r="J583" s="17" t="n">
        <f aca="false">'прил Ведомств'!K878</f>
        <v>0</v>
      </c>
      <c r="K583" s="17" t="n">
        <f aca="false">'прил Ведомств'!L878</f>
        <v>0</v>
      </c>
    </row>
    <row r="584" customFormat="false" ht="33" hidden="false" customHeight="true" outlineLevel="0" collapsed="false">
      <c r="A584" s="39" t="s">
        <v>494</v>
      </c>
      <c r="B584" s="40" t="s">
        <v>64</v>
      </c>
      <c r="C584" s="40" t="s">
        <v>26</v>
      </c>
      <c r="D584" s="40" t="s">
        <v>284</v>
      </c>
      <c r="E584" s="40" t="s">
        <v>154</v>
      </c>
      <c r="F584" s="40" t="s">
        <v>51</v>
      </c>
      <c r="G584" s="40" t="s">
        <v>495</v>
      </c>
      <c r="H584" s="40"/>
      <c r="I584" s="17" t="n">
        <f aca="false">I585</f>
        <v>600</v>
      </c>
      <c r="J584" s="17" t="n">
        <f aca="false">J585</f>
        <v>0</v>
      </c>
      <c r="K584" s="17" t="n">
        <f aca="false">K585</f>
        <v>0</v>
      </c>
    </row>
    <row r="585" customFormat="false" ht="15.6" hidden="false" customHeight="true" outlineLevel="0" collapsed="false">
      <c r="A585" s="62" t="s">
        <v>318</v>
      </c>
      <c r="B585" s="40" t="s">
        <v>64</v>
      </c>
      <c r="C585" s="40" t="s">
        <v>26</v>
      </c>
      <c r="D585" s="40" t="s">
        <v>284</v>
      </c>
      <c r="E585" s="40" t="s">
        <v>154</v>
      </c>
      <c r="F585" s="40" t="s">
        <v>51</v>
      </c>
      <c r="G585" s="40" t="s">
        <v>495</v>
      </c>
      <c r="H585" s="40" t="s">
        <v>319</v>
      </c>
      <c r="I585" s="17" t="n">
        <f aca="false">'прил Ведомств'!J880</f>
        <v>600</v>
      </c>
      <c r="J585" s="17" t="n">
        <f aca="false">'прил Ведомств'!K880</f>
        <v>0</v>
      </c>
      <c r="K585" s="17" t="n">
        <f aca="false">'прил Ведомств'!L880</f>
        <v>0</v>
      </c>
    </row>
    <row r="586" customFormat="false" ht="31.2" hidden="false" customHeight="true" outlineLevel="0" collapsed="false">
      <c r="A586" s="39" t="s">
        <v>496</v>
      </c>
      <c r="B586" s="40" t="s">
        <v>64</v>
      </c>
      <c r="C586" s="40" t="s">
        <v>26</v>
      </c>
      <c r="D586" s="40" t="s">
        <v>284</v>
      </c>
      <c r="E586" s="40" t="s">
        <v>154</v>
      </c>
      <c r="F586" s="40" t="s">
        <v>51</v>
      </c>
      <c r="G586" s="40" t="s">
        <v>497</v>
      </c>
      <c r="H586" s="40"/>
      <c r="I586" s="17" t="n">
        <f aca="false">I587</f>
        <v>36842.1</v>
      </c>
      <c r="J586" s="17" t="n">
        <f aca="false">J587</f>
        <v>0</v>
      </c>
      <c r="K586" s="17" t="n">
        <f aca="false">K587</f>
        <v>0</v>
      </c>
    </row>
    <row r="587" customFormat="false" ht="15.6" hidden="false" customHeight="true" outlineLevel="0" collapsed="false">
      <c r="A587" s="62" t="s">
        <v>318</v>
      </c>
      <c r="B587" s="40" t="s">
        <v>64</v>
      </c>
      <c r="C587" s="40" t="s">
        <v>26</v>
      </c>
      <c r="D587" s="40" t="s">
        <v>284</v>
      </c>
      <c r="E587" s="40" t="s">
        <v>154</v>
      </c>
      <c r="F587" s="40" t="s">
        <v>51</v>
      </c>
      <c r="G587" s="40" t="s">
        <v>497</v>
      </c>
      <c r="H587" s="40" t="s">
        <v>319</v>
      </c>
      <c r="I587" s="17" t="n">
        <f aca="false">'прил Ведомств'!J882</f>
        <v>36842.1</v>
      </c>
      <c r="J587" s="17" t="n">
        <f aca="false">'прил Ведомств'!K882</f>
        <v>0</v>
      </c>
      <c r="K587" s="17" t="n">
        <f aca="false">'прил Ведомств'!L882</f>
        <v>0</v>
      </c>
    </row>
    <row r="588" customFormat="false" ht="46.8" hidden="false" customHeight="true" outlineLevel="0" collapsed="false">
      <c r="A588" s="66" t="s">
        <v>498</v>
      </c>
      <c r="B588" s="40" t="s">
        <v>64</v>
      </c>
      <c r="C588" s="40" t="s">
        <v>26</v>
      </c>
      <c r="D588" s="40" t="s">
        <v>284</v>
      </c>
      <c r="E588" s="40" t="s">
        <v>154</v>
      </c>
      <c r="F588" s="40" t="s">
        <v>44</v>
      </c>
      <c r="G588" s="40"/>
      <c r="H588" s="40"/>
      <c r="I588" s="17" t="n">
        <f aca="false">I589</f>
        <v>2000</v>
      </c>
      <c r="J588" s="17" t="n">
        <f aca="false">J589</f>
        <v>0</v>
      </c>
      <c r="K588" s="17" t="n">
        <f aca="false">K589</f>
        <v>0</v>
      </c>
    </row>
    <row r="589" customFormat="false" ht="46.8" hidden="false" customHeight="true" outlineLevel="0" collapsed="false">
      <c r="A589" s="39" t="s">
        <v>499</v>
      </c>
      <c r="B589" s="40" t="s">
        <v>64</v>
      </c>
      <c r="C589" s="40" t="s">
        <v>26</v>
      </c>
      <c r="D589" s="40" t="s">
        <v>284</v>
      </c>
      <c r="E589" s="40" t="s">
        <v>154</v>
      </c>
      <c r="F589" s="40" t="s">
        <v>44</v>
      </c>
      <c r="G589" s="40" t="s">
        <v>500</v>
      </c>
      <c r="H589" s="40"/>
      <c r="I589" s="17" t="n">
        <f aca="false">I590</f>
        <v>2000</v>
      </c>
      <c r="J589" s="17" t="n">
        <f aca="false">J590</f>
        <v>0</v>
      </c>
      <c r="K589" s="17" t="n">
        <f aca="false">K590</f>
        <v>0</v>
      </c>
    </row>
    <row r="590" customFormat="false" ht="15.6" hidden="false" customHeight="true" outlineLevel="0" collapsed="false">
      <c r="A590" s="62" t="s">
        <v>282</v>
      </c>
      <c r="B590" s="40" t="s">
        <v>64</v>
      </c>
      <c r="C590" s="40" t="s">
        <v>26</v>
      </c>
      <c r="D590" s="40" t="s">
        <v>284</v>
      </c>
      <c r="E590" s="40" t="s">
        <v>154</v>
      </c>
      <c r="F590" s="40" t="s">
        <v>44</v>
      </c>
      <c r="G590" s="40" t="s">
        <v>500</v>
      </c>
      <c r="H590" s="40" t="s">
        <v>464</v>
      </c>
      <c r="I590" s="17" t="n">
        <f aca="false">'прил Ведомств'!J78</f>
        <v>2000</v>
      </c>
      <c r="J590" s="17" t="n">
        <f aca="false">'прил Ведомств'!K78</f>
        <v>0</v>
      </c>
      <c r="K590" s="17" t="n">
        <f aca="false">'прил Ведомств'!L78</f>
        <v>0</v>
      </c>
    </row>
    <row r="591" customFormat="false" ht="46.8" hidden="false" customHeight="true" outlineLevel="0" collapsed="false">
      <c r="A591" s="39" t="s">
        <v>501</v>
      </c>
      <c r="B591" s="40" t="s">
        <v>64</v>
      </c>
      <c r="C591" s="40" t="s">
        <v>26</v>
      </c>
      <c r="D591" s="40" t="s">
        <v>284</v>
      </c>
      <c r="E591" s="40" t="s">
        <v>154</v>
      </c>
      <c r="F591" s="40" t="s">
        <v>39</v>
      </c>
      <c r="G591" s="40"/>
      <c r="H591" s="40"/>
      <c r="I591" s="17" t="n">
        <f aca="false">I592</f>
        <v>0</v>
      </c>
      <c r="J591" s="17" t="n">
        <f aca="false">J592</f>
        <v>0</v>
      </c>
      <c r="K591" s="17" t="n">
        <f aca="false">K592</f>
        <v>0</v>
      </c>
    </row>
    <row r="592" customFormat="false" ht="46.8" hidden="false" customHeight="true" outlineLevel="0" collapsed="false">
      <c r="A592" s="39" t="s">
        <v>502</v>
      </c>
      <c r="B592" s="40" t="s">
        <v>64</v>
      </c>
      <c r="C592" s="40" t="s">
        <v>26</v>
      </c>
      <c r="D592" s="40" t="s">
        <v>284</v>
      </c>
      <c r="E592" s="40" t="s">
        <v>154</v>
      </c>
      <c r="F592" s="40" t="s">
        <v>39</v>
      </c>
      <c r="G592" s="40" t="s">
        <v>503</v>
      </c>
      <c r="H592" s="40"/>
      <c r="I592" s="17" t="n">
        <f aca="false">I593</f>
        <v>0</v>
      </c>
      <c r="J592" s="17" t="n">
        <f aca="false">J593</f>
        <v>0</v>
      </c>
      <c r="K592" s="17" t="n">
        <f aca="false">K593</f>
        <v>0</v>
      </c>
    </row>
    <row r="593" customFormat="false" ht="15.6" hidden="false" customHeight="true" outlineLevel="0" collapsed="false">
      <c r="A593" s="62" t="s">
        <v>282</v>
      </c>
      <c r="B593" s="40" t="s">
        <v>64</v>
      </c>
      <c r="C593" s="40" t="s">
        <v>26</v>
      </c>
      <c r="D593" s="40" t="s">
        <v>284</v>
      </c>
      <c r="E593" s="40" t="s">
        <v>154</v>
      </c>
      <c r="F593" s="40" t="s">
        <v>39</v>
      </c>
      <c r="G593" s="40" t="s">
        <v>503</v>
      </c>
      <c r="H593" s="40" t="s">
        <v>464</v>
      </c>
      <c r="I593" s="17" t="n">
        <f aca="false">'прил Ведомств'!J81</f>
        <v>0</v>
      </c>
      <c r="J593" s="17" t="n">
        <f aca="false">'прил Ведомств'!K81</f>
        <v>0</v>
      </c>
      <c r="K593" s="17" t="n">
        <f aca="false">'прил Ведомств'!L81</f>
        <v>0</v>
      </c>
    </row>
    <row r="594" customFormat="false" ht="15.6" hidden="false" customHeight="true" outlineLevel="0" collapsed="false">
      <c r="A594" s="39" t="s">
        <v>504</v>
      </c>
      <c r="B594" s="40" t="s">
        <v>64</v>
      </c>
      <c r="C594" s="40" t="s">
        <v>26</v>
      </c>
      <c r="D594" s="40" t="s">
        <v>284</v>
      </c>
      <c r="E594" s="40" t="s">
        <v>154</v>
      </c>
      <c r="F594" s="40" t="s">
        <v>55</v>
      </c>
      <c r="G594" s="40"/>
      <c r="H594" s="40"/>
      <c r="I594" s="17" t="n">
        <f aca="false">I595</f>
        <v>0</v>
      </c>
      <c r="J594" s="17" t="n">
        <f aca="false">J595</f>
        <v>0</v>
      </c>
      <c r="K594" s="17" t="n">
        <f aca="false">K595</f>
        <v>0</v>
      </c>
    </row>
    <row r="595" customFormat="false" ht="15.6" hidden="false" customHeight="true" outlineLevel="0" collapsed="false">
      <c r="A595" s="39" t="s">
        <v>476</v>
      </c>
      <c r="B595" s="40" t="s">
        <v>64</v>
      </c>
      <c r="C595" s="40" t="s">
        <v>26</v>
      </c>
      <c r="D595" s="40" t="s">
        <v>284</v>
      </c>
      <c r="E595" s="40" t="s">
        <v>154</v>
      </c>
      <c r="F595" s="40" t="s">
        <v>55</v>
      </c>
      <c r="G595" s="40" t="s">
        <v>477</v>
      </c>
      <c r="H595" s="40"/>
      <c r="I595" s="17" t="n">
        <f aca="false">I596+I597</f>
        <v>0</v>
      </c>
      <c r="J595" s="17" t="n">
        <f aca="false">J596+J597</f>
        <v>0</v>
      </c>
      <c r="K595" s="17" t="n">
        <f aca="false">K596+K597</f>
        <v>0</v>
      </c>
    </row>
    <row r="596" customFormat="false" ht="15.6" hidden="false" customHeight="true" outlineLevel="0" collapsed="false">
      <c r="A596" s="62" t="s">
        <v>282</v>
      </c>
      <c r="B596" s="40" t="s">
        <v>64</v>
      </c>
      <c r="C596" s="40" t="s">
        <v>26</v>
      </c>
      <c r="D596" s="40" t="s">
        <v>284</v>
      </c>
      <c r="E596" s="40" t="s">
        <v>154</v>
      </c>
      <c r="F596" s="40" t="s">
        <v>55</v>
      </c>
      <c r="G596" s="40" t="s">
        <v>477</v>
      </c>
      <c r="H596" s="40" t="s">
        <v>464</v>
      </c>
      <c r="I596" s="17" t="n">
        <f aca="false">'прил Ведомств'!J84</f>
        <v>0</v>
      </c>
      <c r="J596" s="17" t="n">
        <f aca="false">'прил Ведомств'!K84</f>
        <v>0</v>
      </c>
      <c r="K596" s="17" t="n">
        <f aca="false">'прил Ведомств'!L84</f>
        <v>0</v>
      </c>
    </row>
    <row r="597" customFormat="false" ht="15.6" hidden="false" customHeight="true" outlineLevel="0" collapsed="false">
      <c r="A597" s="62" t="s">
        <v>505</v>
      </c>
      <c r="B597" s="40" t="s">
        <v>64</v>
      </c>
      <c r="C597" s="40" t="s">
        <v>26</v>
      </c>
      <c r="D597" s="40" t="s">
        <v>284</v>
      </c>
      <c r="E597" s="40" t="s">
        <v>154</v>
      </c>
      <c r="F597" s="40" t="s">
        <v>55</v>
      </c>
      <c r="G597" s="40" t="s">
        <v>477</v>
      </c>
      <c r="H597" s="40" t="s">
        <v>465</v>
      </c>
      <c r="I597" s="17" t="n">
        <f aca="false">'прил Ведомств'!J85</f>
        <v>0</v>
      </c>
      <c r="J597" s="17" t="n">
        <f aca="false">'прил Ведомств'!K85</f>
        <v>0</v>
      </c>
      <c r="K597" s="17" t="n">
        <f aca="false">'прил Ведомств'!L85</f>
        <v>0</v>
      </c>
    </row>
    <row r="598" customFormat="false" ht="31.2" hidden="false" customHeight="true" outlineLevel="0" collapsed="false">
      <c r="A598" s="39" t="s">
        <v>506</v>
      </c>
      <c r="B598" s="40" t="s">
        <v>64</v>
      </c>
      <c r="C598" s="40" t="s">
        <v>26</v>
      </c>
      <c r="D598" s="40" t="s">
        <v>284</v>
      </c>
      <c r="E598" s="40" t="s">
        <v>154</v>
      </c>
      <c r="F598" s="40" t="s">
        <v>41</v>
      </c>
      <c r="G598" s="40"/>
      <c r="H598" s="40"/>
      <c r="I598" s="17" t="n">
        <f aca="false">I599</f>
        <v>5000</v>
      </c>
      <c r="J598" s="17" t="n">
        <f aca="false">J599</f>
        <v>1225</v>
      </c>
      <c r="K598" s="17" t="n">
        <f aca="false">K599</f>
        <v>700</v>
      </c>
    </row>
    <row r="599" customFormat="false" ht="15.6" hidden="false" customHeight="true" outlineLevel="0" collapsed="false">
      <c r="A599" s="39" t="s">
        <v>476</v>
      </c>
      <c r="B599" s="40" t="s">
        <v>64</v>
      </c>
      <c r="C599" s="40" t="s">
        <v>26</v>
      </c>
      <c r="D599" s="40" t="s">
        <v>284</v>
      </c>
      <c r="E599" s="40" t="s">
        <v>154</v>
      </c>
      <c r="F599" s="40" t="s">
        <v>41</v>
      </c>
      <c r="G599" s="40" t="s">
        <v>477</v>
      </c>
      <c r="H599" s="40"/>
      <c r="I599" s="17" t="n">
        <f aca="false">I600</f>
        <v>5000</v>
      </c>
      <c r="J599" s="17" t="n">
        <f aca="false">J600</f>
        <v>1225</v>
      </c>
      <c r="K599" s="17" t="n">
        <f aca="false">K600</f>
        <v>700</v>
      </c>
    </row>
    <row r="600" customFormat="false" ht="15.6" hidden="false" customHeight="true" outlineLevel="0" collapsed="false">
      <c r="A600" s="62" t="s">
        <v>282</v>
      </c>
      <c r="B600" s="40" t="s">
        <v>64</v>
      </c>
      <c r="C600" s="40" t="s">
        <v>26</v>
      </c>
      <c r="D600" s="40" t="s">
        <v>284</v>
      </c>
      <c r="E600" s="40" t="s">
        <v>154</v>
      </c>
      <c r="F600" s="40" t="s">
        <v>41</v>
      </c>
      <c r="G600" s="40" t="s">
        <v>477</v>
      </c>
      <c r="H600" s="40" t="s">
        <v>464</v>
      </c>
      <c r="I600" s="17" t="n">
        <f aca="false">'прил Ведомств'!J88</f>
        <v>5000</v>
      </c>
      <c r="J600" s="17" t="n">
        <f aca="false">'прил Ведомств'!K88</f>
        <v>1225</v>
      </c>
      <c r="K600" s="17" t="n">
        <f aca="false">'прил Ведомств'!L88</f>
        <v>700</v>
      </c>
    </row>
    <row r="601" customFormat="false" ht="31.2" hidden="false" customHeight="true" outlineLevel="0" collapsed="false">
      <c r="A601" s="39" t="s">
        <v>507</v>
      </c>
      <c r="B601" s="40" t="s">
        <v>64</v>
      </c>
      <c r="C601" s="40" t="s">
        <v>26</v>
      </c>
      <c r="D601" s="40" t="s">
        <v>284</v>
      </c>
      <c r="E601" s="40" t="s">
        <v>154</v>
      </c>
      <c r="F601" s="40" t="s">
        <v>46</v>
      </c>
      <c r="G601" s="40"/>
      <c r="H601" s="40"/>
      <c r="I601" s="17" t="n">
        <f aca="false">I602</f>
        <v>500</v>
      </c>
      <c r="J601" s="17" t="n">
        <f aca="false">J602</f>
        <v>500</v>
      </c>
      <c r="K601" s="17" t="n">
        <f aca="false">K602</f>
        <v>500</v>
      </c>
    </row>
    <row r="602" customFormat="false" ht="15.6" hidden="false" customHeight="true" outlineLevel="0" collapsed="false">
      <c r="A602" s="39" t="s">
        <v>476</v>
      </c>
      <c r="B602" s="40" t="s">
        <v>64</v>
      </c>
      <c r="C602" s="40" t="s">
        <v>26</v>
      </c>
      <c r="D602" s="40" t="s">
        <v>284</v>
      </c>
      <c r="E602" s="40" t="s">
        <v>154</v>
      </c>
      <c r="F602" s="40" t="s">
        <v>46</v>
      </c>
      <c r="G602" s="40" t="s">
        <v>477</v>
      </c>
      <c r="H602" s="40"/>
      <c r="I602" s="17" t="n">
        <f aca="false">I603</f>
        <v>500</v>
      </c>
      <c r="J602" s="17" t="n">
        <f aca="false">J603</f>
        <v>500</v>
      </c>
      <c r="K602" s="17" t="n">
        <f aca="false">K603</f>
        <v>500</v>
      </c>
    </row>
    <row r="603" customFormat="false" ht="15.6" hidden="false" customHeight="true" outlineLevel="0" collapsed="false">
      <c r="A603" s="62" t="s">
        <v>282</v>
      </c>
      <c r="B603" s="40" t="s">
        <v>64</v>
      </c>
      <c r="C603" s="40" t="s">
        <v>26</v>
      </c>
      <c r="D603" s="40" t="s">
        <v>284</v>
      </c>
      <c r="E603" s="40" t="s">
        <v>154</v>
      </c>
      <c r="F603" s="40" t="s">
        <v>46</v>
      </c>
      <c r="G603" s="40" t="s">
        <v>477</v>
      </c>
      <c r="H603" s="40" t="s">
        <v>464</v>
      </c>
      <c r="I603" s="17" t="n">
        <f aca="false">'прил Ведомств'!J91</f>
        <v>500</v>
      </c>
      <c r="J603" s="17" t="n">
        <f aca="false">'прил Ведомств'!K91</f>
        <v>500</v>
      </c>
      <c r="K603" s="17" t="n">
        <f aca="false">'прил Ведомств'!L91</f>
        <v>500</v>
      </c>
    </row>
    <row r="604" customFormat="false" ht="46.8" hidden="false" customHeight="true" outlineLevel="0" collapsed="false">
      <c r="A604" s="39" t="s">
        <v>508</v>
      </c>
      <c r="B604" s="40" t="s">
        <v>64</v>
      </c>
      <c r="C604" s="40" t="s">
        <v>26</v>
      </c>
      <c r="D604" s="40" t="s">
        <v>284</v>
      </c>
      <c r="E604" s="40" t="s">
        <v>154</v>
      </c>
      <c r="F604" s="40" t="s">
        <v>220</v>
      </c>
      <c r="G604" s="40"/>
      <c r="H604" s="40"/>
      <c r="I604" s="17" t="n">
        <f aca="false">I605</f>
        <v>1331.1</v>
      </c>
      <c r="J604" s="17" t="n">
        <f aca="false">J605</f>
        <v>1331.1</v>
      </c>
      <c r="K604" s="17" t="n">
        <f aca="false">K605</f>
        <v>1331.1</v>
      </c>
    </row>
    <row r="605" customFormat="false" ht="33" hidden="false" customHeight="true" outlineLevel="0" collapsed="false">
      <c r="A605" s="39" t="s">
        <v>509</v>
      </c>
      <c r="B605" s="40" t="s">
        <v>64</v>
      </c>
      <c r="C605" s="40" t="s">
        <v>26</v>
      </c>
      <c r="D605" s="40" t="s">
        <v>284</v>
      </c>
      <c r="E605" s="40" t="s">
        <v>154</v>
      </c>
      <c r="F605" s="40" t="s">
        <v>220</v>
      </c>
      <c r="G605" s="40" t="s">
        <v>510</v>
      </c>
      <c r="H605" s="40"/>
      <c r="I605" s="17" t="n">
        <f aca="false">I606+I607</f>
        <v>1331.1</v>
      </c>
      <c r="J605" s="17" t="n">
        <f aca="false">J606+J607</f>
        <v>1331.1</v>
      </c>
      <c r="K605" s="17" t="n">
        <f aca="false">K606+K607</f>
        <v>1331.1</v>
      </c>
    </row>
    <row r="606" customFormat="false" ht="15.6" hidden="false" customHeight="true" outlineLevel="0" collapsed="false">
      <c r="A606" s="62" t="s">
        <v>282</v>
      </c>
      <c r="B606" s="40" t="s">
        <v>64</v>
      </c>
      <c r="C606" s="40" t="s">
        <v>26</v>
      </c>
      <c r="D606" s="40" t="s">
        <v>284</v>
      </c>
      <c r="E606" s="40" t="s">
        <v>154</v>
      </c>
      <c r="F606" s="40" t="s">
        <v>220</v>
      </c>
      <c r="G606" s="40" t="s">
        <v>510</v>
      </c>
      <c r="H606" s="40" t="s">
        <v>464</v>
      </c>
      <c r="I606" s="17" t="n">
        <f aca="false">'прил Ведомств'!J94</f>
        <v>1252.5</v>
      </c>
      <c r="J606" s="17" t="n">
        <f aca="false">'прил Ведомств'!K94</f>
        <v>1252.5</v>
      </c>
      <c r="K606" s="17" t="n">
        <f aca="false">'прил Ведомств'!L94</f>
        <v>1252.5</v>
      </c>
    </row>
    <row r="607" customFormat="false" ht="15.6" hidden="false" customHeight="true" outlineLevel="0" collapsed="false">
      <c r="A607" s="62" t="s">
        <v>505</v>
      </c>
      <c r="B607" s="40" t="s">
        <v>64</v>
      </c>
      <c r="C607" s="40" t="s">
        <v>26</v>
      </c>
      <c r="D607" s="40" t="s">
        <v>284</v>
      </c>
      <c r="E607" s="40" t="s">
        <v>154</v>
      </c>
      <c r="F607" s="40" t="s">
        <v>220</v>
      </c>
      <c r="G607" s="40" t="s">
        <v>511</v>
      </c>
      <c r="H607" s="40" t="s">
        <v>465</v>
      </c>
      <c r="I607" s="17" t="n">
        <f aca="false">'прил Ведомств'!J95</f>
        <v>78.6</v>
      </c>
      <c r="J607" s="17" t="n">
        <f aca="false">'прил Ведомств'!K95</f>
        <v>78.6</v>
      </c>
      <c r="K607" s="17" t="n">
        <f aca="false">'прил Ведомств'!L95</f>
        <v>78.6</v>
      </c>
    </row>
    <row r="608" customFormat="false" ht="31.2" hidden="false" customHeight="true" outlineLevel="0" collapsed="false">
      <c r="A608" s="39" t="s">
        <v>512</v>
      </c>
      <c r="B608" s="40" t="s">
        <v>64</v>
      </c>
      <c r="C608" s="40" t="s">
        <v>26</v>
      </c>
      <c r="D608" s="40" t="s">
        <v>284</v>
      </c>
      <c r="E608" s="40" t="s">
        <v>513</v>
      </c>
      <c r="F608" s="40"/>
      <c r="G608" s="40"/>
      <c r="H608" s="40"/>
      <c r="I608" s="17" t="n">
        <f aca="false">I609+I612</f>
        <v>4500</v>
      </c>
      <c r="J608" s="17" t="n">
        <f aca="false">J609+J612</f>
        <v>2282.9</v>
      </c>
      <c r="K608" s="17" t="n">
        <f aca="false">K609+K612</f>
        <v>0</v>
      </c>
    </row>
    <row r="609" customFormat="false" ht="15.6" hidden="false" customHeight="true" outlineLevel="0" collapsed="false">
      <c r="A609" s="39" t="s">
        <v>514</v>
      </c>
      <c r="B609" s="40" t="s">
        <v>64</v>
      </c>
      <c r="C609" s="40" t="s">
        <v>26</v>
      </c>
      <c r="D609" s="40" t="s">
        <v>284</v>
      </c>
      <c r="E609" s="40" t="s">
        <v>513</v>
      </c>
      <c r="F609" s="40" t="s">
        <v>26</v>
      </c>
      <c r="G609" s="40"/>
      <c r="H609" s="40"/>
      <c r="I609" s="17" t="n">
        <f aca="false">I610</f>
        <v>4500</v>
      </c>
      <c r="J609" s="17" t="n">
        <f aca="false">J610</f>
        <v>2282.9</v>
      </c>
      <c r="K609" s="17" t="n">
        <f aca="false">K610</f>
        <v>0</v>
      </c>
    </row>
    <row r="610" customFormat="false" ht="15.6" hidden="false" customHeight="true" outlineLevel="0" collapsed="false">
      <c r="A610" s="39" t="s">
        <v>476</v>
      </c>
      <c r="B610" s="40" t="s">
        <v>64</v>
      </c>
      <c r="C610" s="40" t="s">
        <v>26</v>
      </c>
      <c r="D610" s="40" t="s">
        <v>284</v>
      </c>
      <c r="E610" s="40" t="s">
        <v>513</v>
      </c>
      <c r="F610" s="40" t="s">
        <v>26</v>
      </c>
      <c r="G610" s="40" t="s">
        <v>477</v>
      </c>
      <c r="H610" s="40"/>
      <c r="I610" s="17" t="n">
        <f aca="false">I611</f>
        <v>4500</v>
      </c>
      <c r="J610" s="17" t="n">
        <f aca="false">J611</f>
        <v>2282.9</v>
      </c>
      <c r="K610" s="17" t="n">
        <f aca="false">K611</f>
        <v>0</v>
      </c>
    </row>
    <row r="611" customFormat="false" ht="15.6" hidden="false" customHeight="true" outlineLevel="0" collapsed="false">
      <c r="A611" s="62" t="s">
        <v>282</v>
      </c>
      <c r="B611" s="40" t="s">
        <v>64</v>
      </c>
      <c r="C611" s="40" t="s">
        <v>26</v>
      </c>
      <c r="D611" s="40" t="s">
        <v>284</v>
      </c>
      <c r="E611" s="40" t="s">
        <v>513</v>
      </c>
      <c r="F611" s="40" t="s">
        <v>26</v>
      </c>
      <c r="G611" s="40" t="s">
        <v>477</v>
      </c>
      <c r="H611" s="40" t="s">
        <v>464</v>
      </c>
      <c r="I611" s="17" t="n">
        <f aca="false">'прил Ведомств'!J99</f>
        <v>4500</v>
      </c>
      <c r="J611" s="17" t="n">
        <f aca="false">'прил Ведомств'!K99</f>
        <v>2282.9</v>
      </c>
      <c r="K611" s="17" t="n">
        <f aca="false">'прил Ведомств'!L99</f>
        <v>0</v>
      </c>
    </row>
    <row r="612" customFormat="false" ht="15.6" hidden="false" customHeight="true" outlineLevel="0" collapsed="false">
      <c r="A612" s="39" t="s">
        <v>515</v>
      </c>
      <c r="B612" s="40" t="s">
        <v>64</v>
      </c>
      <c r="C612" s="40" t="s">
        <v>26</v>
      </c>
      <c r="D612" s="40" t="s">
        <v>284</v>
      </c>
      <c r="E612" s="40" t="s">
        <v>513</v>
      </c>
      <c r="F612" s="40" t="s">
        <v>29</v>
      </c>
      <c r="G612" s="40"/>
      <c r="H612" s="40"/>
      <c r="I612" s="17" t="n">
        <f aca="false">I613+I615</f>
        <v>0</v>
      </c>
      <c r="J612" s="17" t="n">
        <f aca="false">J613+J615</f>
        <v>0</v>
      </c>
      <c r="K612" s="17" t="n">
        <f aca="false">K613+K615</f>
        <v>0</v>
      </c>
    </row>
    <row r="613" customFormat="false" ht="15.6" hidden="false" customHeight="true" outlineLevel="0" collapsed="false">
      <c r="A613" s="39" t="s">
        <v>476</v>
      </c>
      <c r="B613" s="40" t="s">
        <v>64</v>
      </c>
      <c r="C613" s="40" t="s">
        <v>26</v>
      </c>
      <c r="D613" s="40" t="s">
        <v>284</v>
      </c>
      <c r="E613" s="40" t="s">
        <v>513</v>
      </c>
      <c r="F613" s="40" t="s">
        <v>29</v>
      </c>
      <c r="G613" s="40" t="s">
        <v>477</v>
      </c>
      <c r="H613" s="40"/>
      <c r="I613" s="17" t="n">
        <f aca="false">I614</f>
        <v>0</v>
      </c>
      <c r="J613" s="17" t="n">
        <f aca="false">J614</f>
        <v>0</v>
      </c>
      <c r="K613" s="17" t="n">
        <f aca="false">K614</f>
        <v>0</v>
      </c>
    </row>
    <row r="614" customFormat="false" ht="15.6" hidden="false" customHeight="true" outlineLevel="0" collapsed="false">
      <c r="A614" s="62" t="s">
        <v>282</v>
      </c>
      <c r="B614" s="40" t="s">
        <v>64</v>
      </c>
      <c r="C614" s="40" t="s">
        <v>26</v>
      </c>
      <c r="D614" s="40" t="s">
        <v>284</v>
      </c>
      <c r="E614" s="40" t="s">
        <v>513</v>
      </c>
      <c r="F614" s="40" t="s">
        <v>29</v>
      </c>
      <c r="G614" s="40" t="s">
        <v>477</v>
      </c>
      <c r="H614" s="40" t="s">
        <v>464</v>
      </c>
      <c r="I614" s="17" t="n">
        <f aca="false">'прил Ведомств'!J102</f>
        <v>0</v>
      </c>
      <c r="J614" s="17" t="n">
        <f aca="false">'прил Ведомств'!K102</f>
        <v>0</v>
      </c>
      <c r="K614" s="17" t="n">
        <f aca="false">'прил Ведомств'!L102</f>
        <v>0</v>
      </c>
    </row>
    <row r="615" customFormat="false" ht="31.2" hidden="false" customHeight="true" outlineLevel="0" collapsed="false">
      <c r="A615" s="39" t="s">
        <v>496</v>
      </c>
      <c r="B615" s="40" t="s">
        <v>64</v>
      </c>
      <c r="C615" s="40" t="s">
        <v>26</v>
      </c>
      <c r="D615" s="40" t="s">
        <v>284</v>
      </c>
      <c r="E615" s="40" t="s">
        <v>513</v>
      </c>
      <c r="F615" s="40" t="s">
        <v>29</v>
      </c>
      <c r="G615" s="40" t="s">
        <v>497</v>
      </c>
      <c r="H615" s="40"/>
      <c r="I615" s="17" t="n">
        <f aca="false">I616</f>
        <v>0</v>
      </c>
      <c r="J615" s="17" t="n">
        <f aca="false">J616</f>
        <v>0</v>
      </c>
      <c r="K615" s="17" t="n">
        <f aca="false">K616</f>
        <v>0</v>
      </c>
    </row>
    <row r="616" customFormat="false" ht="15.6" hidden="false" customHeight="true" outlineLevel="0" collapsed="false">
      <c r="A616" s="62" t="s">
        <v>282</v>
      </c>
      <c r="B616" s="40" t="s">
        <v>64</v>
      </c>
      <c r="C616" s="40" t="s">
        <v>26</v>
      </c>
      <c r="D616" s="40" t="s">
        <v>284</v>
      </c>
      <c r="E616" s="40" t="s">
        <v>513</v>
      </c>
      <c r="F616" s="40" t="s">
        <v>29</v>
      </c>
      <c r="G616" s="40" t="s">
        <v>497</v>
      </c>
      <c r="H616" s="40" t="s">
        <v>464</v>
      </c>
      <c r="I616" s="17" t="n">
        <f aca="false">'прил Ведомств'!J104</f>
        <v>0</v>
      </c>
      <c r="J616" s="17" t="n">
        <f aca="false">'прил Ведомств'!K104</f>
        <v>0</v>
      </c>
      <c r="K616" s="17" t="n">
        <f aca="false">'прил Ведомств'!L104</f>
        <v>0</v>
      </c>
    </row>
    <row r="617" customFormat="false" ht="15.6" hidden="false" customHeight="true" outlineLevel="0" collapsed="false">
      <c r="A617" s="39" t="s">
        <v>66</v>
      </c>
      <c r="B617" s="40" t="s">
        <v>64</v>
      </c>
      <c r="C617" s="40" t="s">
        <v>29</v>
      </c>
      <c r="D617" s="40"/>
      <c r="E617" s="40"/>
      <c r="F617" s="40"/>
      <c r="G617" s="40"/>
      <c r="H617" s="40"/>
      <c r="I617" s="17" t="n">
        <f aca="false">I618+I713</f>
        <v>876187.1</v>
      </c>
      <c r="J617" s="17" t="n">
        <f aca="false">J618+J713</f>
        <v>879790</v>
      </c>
      <c r="K617" s="17" t="n">
        <f aca="false">K618+K713</f>
        <v>550695.9</v>
      </c>
    </row>
    <row r="618" customFormat="false" ht="31.2" hidden="false" customHeight="true" outlineLevel="0" collapsed="false">
      <c r="A618" s="39" t="s">
        <v>473</v>
      </c>
      <c r="B618" s="40" t="s">
        <v>64</v>
      </c>
      <c r="C618" s="40" t="s">
        <v>29</v>
      </c>
      <c r="D618" s="40" t="s">
        <v>284</v>
      </c>
      <c r="E618" s="40"/>
      <c r="F618" s="40"/>
      <c r="G618" s="40"/>
      <c r="H618" s="40"/>
      <c r="I618" s="17" t="n">
        <f aca="false">I619+I694</f>
        <v>870260.8</v>
      </c>
      <c r="J618" s="17" t="n">
        <f aca="false">J619+J694</f>
        <v>879790</v>
      </c>
      <c r="K618" s="17" t="n">
        <f aca="false">K619+K694</f>
        <v>550695.9</v>
      </c>
    </row>
    <row r="619" customFormat="false" ht="15.6" hidden="false" customHeight="true" outlineLevel="0" collapsed="false">
      <c r="A619" s="39" t="s">
        <v>516</v>
      </c>
      <c r="B619" s="40" t="s">
        <v>64</v>
      </c>
      <c r="C619" s="40" t="s">
        <v>29</v>
      </c>
      <c r="D619" s="40" t="s">
        <v>284</v>
      </c>
      <c r="E619" s="40" t="s">
        <v>103</v>
      </c>
      <c r="F619" s="40"/>
      <c r="G619" s="40"/>
      <c r="H619" s="40"/>
      <c r="I619" s="17" t="n">
        <f aca="false">I620+I627+I643+I653+I680+I683+I686+I657+I660+I624+I639+I664+I667+I671+I674+I690+I677</f>
        <v>541673</v>
      </c>
      <c r="J619" s="17" t="n">
        <f aca="false">J620+J627+J643+J653+J680+J683+J686+J657+J660+J624+J639+J664+J667+J671+J674+J690+J677</f>
        <v>534248.8</v>
      </c>
      <c r="K619" s="17" t="n">
        <f aca="false">K620+K627+K643+K653+K680+K683+K686+K657+K660+K624+K639+K664+K667+K671+K674+K690+K677</f>
        <v>550695.9</v>
      </c>
    </row>
    <row r="620" customFormat="false" ht="15.6" hidden="false" customHeight="true" outlineLevel="0" collapsed="false">
      <c r="A620" s="66" t="s">
        <v>475</v>
      </c>
      <c r="B620" s="40" t="s">
        <v>64</v>
      </c>
      <c r="C620" s="40" t="s">
        <v>29</v>
      </c>
      <c r="D620" s="40" t="s">
        <v>284</v>
      </c>
      <c r="E620" s="40" t="s">
        <v>103</v>
      </c>
      <c r="F620" s="40" t="s">
        <v>26</v>
      </c>
      <c r="G620" s="40"/>
      <c r="H620" s="40"/>
      <c r="I620" s="17" t="n">
        <f aca="false">I621</f>
        <v>1600</v>
      </c>
      <c r="J620" s="17" t="n">
        <f aca="false">J621</f>
        <v>1100</v>
      </c>
      <c r="K620" s="17" t="n">
        <f aca="false">K621</f>
        <v>1080</v>
      </c>
    </row>
    <row r="621" customFormat="false" ht="15.6" hidden="false" customHeight="true" outlineLevel="0" collapsed="false">
      <c r="A621" s="39" t="s">
        <v>476</v>
      </c>
      <c r="B621" s="40" t="s">
        <v>64</v>
      </c>
      <c r="C621" s="40" t="s">
        <v>29</v>
      </c>
      <c r="D621" s="40" t="s">
        <v>284</v>
      </c>
      <c r="E621" s="40" t="s">
        <v>103</v>
      </c>
      <c r="F621" s="40" t="s">
        <v>26</v>
      </c>
      <c r="G621" s="40" t="s">
        <v>477</v>
      </c>
      <c r="H621" s="40"/>
      <c r="I621" s="17" t="n">
        <f aca="false">I622+I623</f>
        <v>1600</v>
      </c>
      <c r="J621" s="17" t="n">
        <f aca="false">J622+J623</f>
        <v>1100</v>
      </c>
      <c r="K621" s="17" t="n">
        <f aca="false">K622+K623</f>
        <v>1080</v>
      </c>
    </row>
    <row r="622" customFormat="false" ht="15.6" hidden="false" customHeight="true" outlineLevel="0" collapsed="false">
      <c r="A622" s="62" t="s">
        <v>282</v>
      </c>
      <c r="B622" s="40" t="s">
        <v>64</v>
      </c>
      <c r="C622" s="40" t="s">
        <v>29</v>
      </c>
      <c r="D622" s="40" t="s">
        <v>284</v>
      </c>
      <c r="E622" s="40" t="s">
        <v>103</v>
      </c>
      <c r="F622" s="40" t="s">
        <v>26</v>
      </c>
      <c r="G622" s="40" t="s">
        <v>477</v>
      </c>
      <c r="H622" s="40" t="s">
        <v>464</v>
      </c>
      <c r="I622" s="17" t="n">
        <f aca="false">'прил Ведомств'!J110</f>
        <v>1550</v>
      </c>
      <c r="J622" s="17" t="n">
        <f aca="false">'прил Ведомств'!K110</f>
        <v>1050</v>
      </c>
      <c r="K622" s="17" t="n">
        <f aca="false">'прил Ведомств'!L110</f>
        <v>1030</v>
      </c>
    </row>
    <row r="623" customFormat="false" ht="15.6" hidden="false" customHeight="true" outlineLevel="0" collapsed="false">
      <c r="A623" s="62" t="s">
        <v>289</v>
      </c>
      <c r="B623" s="40" t="s">
        <v>64</v>
      </c>
      <c r="C623" s="40" t="s">
        <v>29</v>
      </c>
      <c r="D623" s="40" t="s">
        <v>284</v>
      </c>
      <c r="E623" s="40" t="s">
        <v>103</v>
      </c>
      <c r="F623" s="40" t="s">
        <v>26</v>
      </c>
      <c r="G623" s="40" t="s">
        <v>477</v>
      </c>
      <c r="H623" s="40" t="s">
        <v>465</v>
      </c>
      <c r="I623" s="17" t="n">
        <f aca="false">'прил Ведомств'!J111</f>
        <v>50</v>
      </c>
      <c r="J623" s="17" t="n">
        <f aca="false">'прил Ведомств'!K111</f>
        <v>50</v>
      </c>
      <c r="K623" s="17" t="n">
        <f aca="false">'прил Ведомств'!L111</f>
        <v>50</v>
      </c>
    </row>
    <row r="624" customFormat="false" ht="15.6" hidden="false" customHeight="true" outlineLevel="0" collapsed="false">
      <c r="A624" s="39" t="s">
        <v>517</v>
      </c>
      <c r="B624" s="40" t="s">
        <v>64</v>
      </c>
      <c r="C624" s="40" t="s">
        <v>29</v>
      </c>
      <c r="D624" s="40" t="s">
        <v>284</v>
      </c>
      <c r="E624" s="40" t="s">
        <v>103</v>
      </c>
      <c r="F624" s="40" t="s">
        <v>29</v>
      </c>
      <c r="G624" s="40"/>
      <c r="H624" s="40"/>
      <c r="I624" s="17" t="n">
        <f aca="false">I625</f>
        <v>0</v>
      </c>
      <c r="J624" s="17" t="n">
        <f aca="false">J625</f>
        <v>0</v>
      </c>
      <c r="K624" s="17" t="n">
        <f aca="false">K625</f>
        <v>0</v>
      </c>
    </row>
    <row r="625" customFormat="false" ht="15.6" hidden="false" customHeight="true" outlineLevel="0" collapsed="false">
      <c r="A625" s="39" t="s">
        <v>476</v>
      </c>
      <c r="B625" s="40" t="s">
        <v>64</v>
      </c>
      <c r="C625" s="40" t="s">
        <v>29</v>
      </c>
      <c r="D625" s="40" t="s">
        <v>284</v>
      </c>
      <c r="E625" s="40" t="s">
        <v>103</v>
      </c>
      <c r="F625" s="40" t="s">
        <v>29</v>
      </c>
      <c r="G625" s="40" t="s">
        <v>477</v>
      </c>
      <c r="H625" s="40"/>
      <c r="I625" s="17" t="n">
        <f aca="false">I626</f>
        <v>0</v>
      </c>
      <c r="J625" s="17" t="n">
        <f aca="false">J626</f>
        <v>0</v>
      </c>
      <c r="K625" s="17" t="n">
        <f aca="false">K626</f>
        <v>0</v>
      </c>
    </row>
    <row r="626" customFormat="false" ht="15.6" hidden="false" customHeight="true" outlineLevel="0" collapsed="false">
      <c r="A626" s="62" t="s">
        <v>282</v>
      </c>
      <c r="B626" s="40" t="s">
        <v>64</v>
      </c>
      <c r="C626" s="40" t="s">
        <v>29</v>
      </c>
      <c r="D626" s="40" t="s">
        <v>284</v>
      </c>
      <c r="E626" s="40" t="s">
        <v>103</v>
      </c>
      <c r="F626" s="40" t="s">
        <v>29</v>
      </c>
      <c r="G626" s="40" t="s">
        <v>477</v>
      </c>
      <c r="H626" s="40" t="s">
        <v>464</v>
      </c>
      <c r="I626" s="17" t="n">
        <f aca="false">'прил Ведомств'!J114</f>
        <v>0</v>
      </c>
      <c r="J626" s="17" t="n">
        <f aca="false">'прил Ведомств'!K114</f>
        <v>0</v>
      </c>
      <c r="K626" s="17" t="n">
        <f aca="false">'прил Ведомств'!L114</f>
        <v>0</v>
      </c>
    </row>
    <row r="627" customFormat="false" ht="31.2" hidden="false" customHeight="true" outlineLevel="0" collapsed="false">
      <c r="A627" s="66" t="s">
        <v>478</v>
      </c>
      <c r="B627" s="40" t="s">
        <v>64</v>
      </c>
      <c r="C627" s="40" t="s">
        <v>29</v>
      </c>
      <c r="D627" s="40" t="s">
        <v>284</v>
      </c>
      <c r="E627" s="40" t="s">
        <v>103</v>
      </c>
      <c r="F627" s="40" t="s">
        <v>33</v>
      </c>
      <c r="G627" s="40"/>
      <c r="H627" s="40"/>
      <c r="I627" s="17" t="n">
        <f aca="false">I628+I634+I636+I631</f>
        <v>488399.7</v>
      </c>
      <c r="J627" s="17" t="n">
        <f aca="false">J628+J634+J636+J631</f>
        <v>494536.9</v>
      </c>
      <c r="K627" s="17" t="n">
        <f aca="false">K628+K634+K636+K631</f>
        <v>512597.7</v>
      </c>
    </row>
    <row r="628" customFormat="false" ht="15.6" hidden="false" customHeight="true" outlineLevel="0" collapsed="false">
      <c r="A628" s="39" t="s">
        <v>518</v>
      </c>
      <c r="B628" s="40" t="s">
        <v>64</v>
      </c>
      <c r="C628" s="40" t="s">
        <v>29</v>
      </c>
      <c r="D628" s="40" t="s">
        <v>284</v>
      </c>
      <c r="E628" s="40" t="s">
        <v>103</v>
      </c>
      <c r="F628" s="40" t="s">
        <v>33</v>
      </c>
      <c r="G628" s="40" t="s">
        <v>519</v>
      </c>
      <c r="H628" s="40"/>
      <c r="I628" s="17" t="n">
        <f aca="false">I629+I630</f>
        <v>107565.1</v>
      </c>
      <c r="J628" s="17" t="n">
        <f aca="false">J629+J630</f>
        <v>107687.7</v>
      </c>
      <c r="K628" s="17" t="n">
        <f aca="false">K629+K630</f>
        <v>106636</v>
      </c>
    </row>
    <row r="629" customFormat="false" ht="15.6" hidden="false" customHeight="true" outlineLevel="0" collapsed="false">
      <c r="A629" s="62" t="s">
        <v>282</v>
      </c>
      <c r="B629" s="40" t="s">
        <v>64</v>
      </c>
      <c r="C629" s="40" t="s">
        <v>29</v>
      </c>
      <c r="D629" s="40" t="s">
        <v>284</v>
      </c>
      <c r="E629" s="40" t="s">
        <v>103</v>
      </c>
      <c r="F629" s="40" t="s">
        <v>33</v>
      </c>
      <c r="G629" s="40" t="s">
        <v>519</v>
      </c>
      <c r="H629" s="40" t="s">
        <v>464</v>
      </c>
      <c r="I629" s="17" t="n">
        <f aca="false">'прил Ведомств'!J117</f>
        <v>99362.4</v>
      </c>
      <c r="J629" s="17" t="n">
        <f aca="false">'прил Ведомств'!K117</f>
        <v>99438</v>
      </c>
      <c r="K629" s="17" t="n">
        <f aca="false">'прил Ведомств'!L117</f>
        <v>98386.3</v>
      </c>
    </row>
    <row r="630" customFormat="false" ht="15.6" hidden="false" customHeight="true" outlineLevel="0" collapsed="false">
      <c r="A630" s="62" t="s">
        <v>289</v>
      </c>
      <c r="B630" s="40" t="s">
        <v>64</v>
      </c>
      <c r="C630" s="40" t="s">
        <v>29</v>
      </c>
      <c r="D630" s="40" t="s">
        <v>284</v>
      </c>
      <c r="E630" s="40" t="s">
        <v>103</v>
      </c>
      <c r="F630" s="40" t="s">
        <v>33</v>
      </c>
      <c r="G630" s="40" t="s">
        <v>519</v>
      </c>
      <c r="H630" s="40" t="s">
        <v>465</v>
      </c>
      <c r="I630" s="17" t="n">
        <f aca="false">'прил Ведомств'!J118</f>
        <v>8202.7</v>
      </c>
      <c r="J630" s="17" t="n">
        <f aca="false">'прил Ведомств'!K118</f>
        <v>8249.7</v>
      </c>
      <c r="K630" s="17" t="n">
        <f aca="false">'прил Ведомств'!L118</f>
        <v>8249.7</v>
      </c>
    </row>
    <row r="631" customFormat="false" ht="109.2" hidden="false" customHeight="true" outlineLevel="0" collapsed="false">
      <c r="A631" s="39" t="s">
        <v>520</v>
      </c>
      <c r="B631" s="40" t="s">
        <v>64</v>
      </c>
      <c r="C631" s="40" t="s">
        <v>29</v>
      </c>
      <c r="D631" s="40" t="s">
        <v>284</v>
      </c>
      <c r="E631" s="40" t="s">
        <v>103</v>
      </c>
      <c r="F631" s="40" t="s">
        <v>33</v>
      </c>
      <c r="G631" s="40" t="s">
        <v>521</v>
      </c>
      <c r="H631" s="40"/>
      <c r="I631" s="17" t="n">
        <f aca="false">I632+I633</f>
        <v>20033.9</v>
      </c>
      <c r="J631" s="17" t="n">
        <f aca="false">J632+J633</f>
        <v>20134.3</v>
      </c>
      <c r="K631" s="17" t="n">
        <f aca="false">K632+K633</f>
        <v>20234.9</v>
      </c>
    </row>
    <row r="632" customFormat="false" ht="15.6" hidden="false" customHeight="true" outlineLevel="0" collapsed="false">
      <c r="A632" s="62" t="s">
        <v>282</v>
      </c>
      <c r="B632" s="40" t="s">
        <v>64</v>
      </c>
      <c r="C632" s="40" t="s">
        <v>29</v>
      </c>
      <c r="D632" s="40" t="s">
        <v>284</v>
      </c>
      <c r="E632" s="40" t="s">
        <v>103</v>
      </c>
      <c r="F632" s="40" t="s">
        <v>33</v>
      </c>
      <c r="G632" s="40" t="s">
        <v>521</v>
      </c>
      <c r="H632" s="40" t="s">
        <v>464</v>
      </c>
      <c r="I632" s="17" t="n">
        <f aca="false">'прил Ведомств'!J120</f>
        <v>18237.1</v>
      </c>
      <c r="J632" s="17" t="n">
        <f aca="false">'прил Ведомств'!K120</f>
        <v>18337.5</v>
      </c>
      <c r="K632" s="17" t="n">
        <f aca="false">'прил Ведомств'!L120</f>
        <v>18348.3</v>
      </c>
    </row>
    <row r="633" customFormat="false" ht="15.6" hidden="false" customHeight="true" outlineLevel="0" collapsed="false">
      <c r="A633" s="62" t="s">
        <v>289</v>
      </c>
      <c r="B633" s="40" t="s">
        <v>64</v>
      </c>
      <c r="C633" s="40" t="s">
        <v>29</v>
      </c>
      <c r="D633" s="40" t="s">
        <v>284</v>
      </c>
      <c r="E633" s="40" t="s">
        <v>103</v>
      </c>
      <c r="F633" s="40" t="s">
        <v>33</v>
      </c>
      <c r="G633" s="40" t="s">
        <v>521</v>
      </c>
      <c r="H633" s="40" t="s">
        <v>465</v>
      </c>
      <c r="I633" s="17" t="n">
        <f aca="false">'прил Ведомств'!J121</f>
        <v>1796.8</v>
      </c>
      <c r="J633" s="17" t="n">
        <f aca="false">'прил Ведомств'!K121</f>
        <v>1796.8</v>
      </c>
      <c r="K633" s="17" t="n">
        <f aca="false">'прил Ведомств'!L121</f>
        <v>1886.6</v>
      </c>
    </row>
    <row r="634" customFormat="false" ht="46.8" hidden="false" customHeight="true" outlineLevel="0" collapsed="false">
      <c r="A634" s="39" t="s">
        <v>108</v>
      </c>
      <c r="B634" s="40" t="s">
        <v>64</v>
      </c>
      <c r="C634" s="40" t="s">
        <v>29</v>
      </c>
      <c r="D634" s="40" t="s">
        <v>284</v>
      </c>
      <c r="E634" s="40" t="s">
        <v>103</v>
      </c>
      <c r="F634" s="40" t="s">
        <v>33</v>
      </c>
      <c r="G634" s="40" t="s">
        <v>109</v>
      </c>
      <c r="H634" s="40"/>
      <c r="I634" s="17" t="n">
        <f aca="false">I635</f>
        <v>49542.6</v>
      </c>
      <c r="J634" s="17" t="n">
        <f aca="false">J635</f>
        <v>50082.3</v>
      </c>
      <c r="K634" s="17" t="n">
        <f aca="false">K635</f>
        <v>51134</v>
      </c>
    </row>
    <row r="635" customFormat="false" ht="15.6" hidden="false" customHeight="true" outlineLevel="0" collapsed="false">
      <c r="A635" s="62" t="s">
        <v>282</v>
      </c>
      <c r="B635" s="40" t="s">
        <v>64</v>
      </c>
      <c r="C635" s="40" t="s">
        <v>29</v>
      </c>
      <c r="D635" s="40" t="s">
        <v>284</v>
      </c>
      <c r="E635" s="40" t="s">
        <v>103</v>
      </c>
      <c r="F635" s="40" t="s">
        <v>33</v>
      </c>
      <c r="G635" s="40" t="s">
        <v>109</v>
      </c>
      <c r="H635" s="40" t="s">
        <v>464</v>
      </c>
      <c r="I635" s="17" t="n">
        <f aca="false">'прил Ведомств'!J123</f>
        <v>49542.6</v>
      </c>
      <c r="J635" s="17" t="n">
        <f aca="false">'прил Ведомств'!K123</f>
        <v>50082.3</v>
      </c>
      <c r="K635" s="17" t="n">
        <f aca="false">'прил Ведомств'!L123</f>
        <v>51134</v>
      </c>
    </row>
    <row r="636" customFormat="false" ht="78" hidden="false" customHeight="true" outlineLevel="0" collapsed="false">
      <c r="A636" s="72" t="s">
        <v>481</v>
      </c>
      <c r="B636" s="40" t="s">
        <v>64</v>
      </c>
      <c r="C636" s="40" t="s">
        <v>29</v>
      </c>
      <c r="D636" s="40" t="s">
        <v>284</v>
      </c>
      <c r="E636" s="40" t="s">
        <v>103</v>
      </c>
      <c r="F636" s="40" t="s">
        <v>33</v>
      </c>
      <c r="G636" s="40" t="s">
        <v>482</v>
      </c>
      <c r="H636" s="40"/>
      <c r="I636" s="17" t="n">
        <f aca="false">I637+I638</f>
        <v>311258.1</v>
      </c>
      <c r="J636" s="17" t="n">
        <f aca="false">J637+J638</f>
        <v>316632.6</v>
      </c>
      <c r="K636" s="17" t="n">
        <f aca="false">K637+K638</f>
        <v>334592.8</v>
      </c>
    </row>
    <row r="637" customFormat="false" ht="15.6" hidden="false" customHeight="true" outlineLevel="0" collapsed="false">
      <c r="A637" s="62" t="s">
        <v>282</v>
      </c>
      <c r="B637" s="40" t="s">
        <v>64</v>
      </c>
      <c r="C637" s="40" t="s">
        <v>29</v>
      </c>
      <c r="D637" s="40" t="s">
        <v>284</v>
      </c>
      <c r="E637" s="40" t="s">
        <v>103</v>
      </c>
      <c r="F637" s="40" t="s">
        <v>33</v>
      </c>
      <c r="G637" s="40" t="s">
        <v>482</v>
      </c>
      <c r="H637" s="40" t="s">
        <v>464</v>
      </c>
      <c r="I637" s="17" t="n">
        <f aca="false">'прил Ведомств'!J125</f>
        <v>288881.2</v>
      </c>
      <c r="J637" s="17" t="n">
        <f aca="false">'прил Ведомств'!K125</f>
        <v>293929.2</v>
      </c>
      <c r="K637" s="17" t="n">
        <f aca="false">'прил Ведомств'!L125</f>
        <v>310668.3</v>
      </c>
    </row>
    <row r="638" customFormat="false" ht="15.6" hidden="false" customHeight="true" outlineLevel="0" collapsed="false">
      <c r="A638" s="62" t="s">
        <v>289</v>
      </c>
      <c r="B638" s="40" t="s">
        <v>64</v>
      </c>
      <c r="C638" s="40" t="s">
        <v>29</v>
      </c>
      <c r="D638" s="40" t="s">
        <v>284</v>
      </c>
      <c r="E638" s="40" t="s">
        <v>103</v>
      </c>
      <c r="F638" s="40" t="s">
        <v>33</v>
      </c>
      <c r="G638" s="40" t="s">
        <v>482</v>
      </c>
      <c r="H638" s="40" t="s">
        <v>465</v>
      </c>
      <c r="I638" s="17" t="n">
        <f aca="false">'прил Ведомств'!J126</f>
        <v>22376.9</v>
      </c>
      <c r="J638" s="17" t="n">
        <f aca="false">'прил Ведомств'!K126</f>
        <v>22703.4</v>
      </c>
      <c r="K638" s="17" t="n">
        <f aca="false">'прил Ведомств'!L126</f>
        <v>23924.5</v>
      </c>
    </row>
    <row r="639" customFormat="false" ht="31.2" hidden="false" customHeight="true" outlineLevel="0" collapsed="false">
      <c r="A639" s="39" t="s">
        <v>483</v>
      </c>
      <c r="B639" s="40" t="s">
        <v>64</v>
      </c>
      <c r="C639" s="40" t="s">
        <v>29</v>
      </c>
      <c r="D639" s="40" t="s">
        <v>284</v>
      </c>
      <c r="E639" s="40" t="s">
        <v>103</v>
      </c>
      <c r="F639" s="40" t="s">
        <v>35</v>
      </c>
      <c r="G639" s="40"/>
      <c r="H639" s="40"/>
      <c r="I639" s="17" t="n">
        <f aca="false">I640</f>
        <v>1725</v>
      </c>
      <c r="J639" s="17" t="n">
        <f aca="false">J640</f>
        <v>1725</v>
      </c>
      <c r="K639" s="17" t="n">
        <f aca="false">K640</f>
        <v>0</v>
      </c>
    </row>
    <row r="640" customFormat="false" ht="15.6" hidden="false" customHeight="true" outlineLevel="0" collapsed="false">
      <c r="A640" s="39" t="s">
        <v>476</v>
      </c>
      <c r="B640" s="40" t="s">
        <v>64</v>
      </c>
      <c r="C640" s="40" t="s">
        <v>29</v>
      </c>
      <c r="D640" s="40" t="s">
        <v>284</v>
      </c>
      <c r="E640" s="40" t="s">
        <v>103</v>
      </c>
      <c r="F640" s="40" t="s">
        <v>35</v>
      </c>
      <c r="G640" s="40" t="s">
        <v>477</v>
      </c>
      <c r="H640" s="40"/>
      <c r="I640" s="17" t="n">
        <f aca="false">I641+I642</f>
        <v>1725</v>
      </c>
      <c r="J640" s="17" t="n">
        <f aca="false">J641+J642</f>
        <v>1725</v>
      </c>
      <c r="K640" s="17" t="n">
        <f aca="false">K641+K642</f>
        <v>0</v>
      </c>
    </row>
    <row r="641" customFormat="false" ht="15.6" hidden="false" customHeight="true" outlineLevel="0" collapsed="false">
      <c r="A641" s="62" t="s">
        <v>282</v>
      </c>
      <c r="B641" s="40" t="s">
        <v>64</v>
      </c>
      <c r="C641" s="40" t="s">
        <v>29</v>
      </c>
      <c r="D641" s="40" t="s">
        <v>284</v>
      </c>
      <c r="E641" s="40" t="s">
        <v>103</v>
      </c>
      <c r="F641" s="40" t="s">
        <v>35</v>
      </c>
      <c r="G641" s="40" t="s">
        <v>477</v>
      </c>
      <c r="H641" s="40" t="s">
        <v>464</v>
      </c>
      <c r="I641" s="17" t="n">
        <f aca="false">'прил Ведомств'!J129</f>
        <v>1725</v>
      </c>
      <c r="J641" s="17" t="n">
        <f aca="false">'прил Ведомств'!K129</f>
        <v>1725</v>
      </c>
      <c r="K641" s="17" t="n">
        <f aca="false">'прил Ведомств'!L129</f>
        <v>0</v>
      </c>
    </row>
    <row r="642" customFormat="false" ht="15.6" hidden="false" customHeight="true" outlineLevel="0" collapsed="false">
      <c r="A642" s="62" t="s">
        <v>289</v>
      </c>
      <c r="B642" s="40" t="s">
        <v>64</v>
      </c>
      <c r="C642" s="40" t="s">
        <v>29</v>
      </c>
      <c r="D642" s="40" t="s">
        <v>284</v>
      </c>
      <c r="E642" s="40" t="s">
        <v>103</v>
      </c>
      <c r="F642" s="40" t="s">
        <v>35</v>
      </c>
      <c r="G642" s="40" t="s">
        <v>477</v>
      </c>
      <c r="H642" s="40" t="s">
        <v>465</v>
      </c>
      <c r="I642" s="17" t="n">
        <f aca="false">'прил Ведомств'!J130</f>
        <v>0</v>
      </c>
      <c r="J642" s="17" t="n">
        <f aca="false">'прил Ведомств'!K130</f>
        <v>0</v>
      </c>
      <c r="K642" s="17" t="n">
        <f aca="false">'прил Ведомств'!L130</f>
        <v>0</v>
      </c>
    </row>
    <row r="643" customFormat="false" ht="31.2" hidden="false" customHeight="true" outlineLevel="0" collapsed="false">
      <c r="A643" s="66" t="s">
        <v>484</v>
      </c>
      <c r="B643" s="40" t="s">
        <v>64</v>
      </c>
      <c r="C643" s="40" t="s">
        <v>29</v>
      </c>
      <c r="D643" s="40" t="s">
        <v>284</v>
      </c>
      <c r="E643" s="40" t="s">
        <v>103</v>
      </c>
      <c r="F643" s="40" t="s">
        <v>64</v>
      </c>
      <c r="G643" s="40"/>
      <c r="H643" s="40"/>
      <c r="I643" s="17" t="n">
        <f aca="false">I650+I647+I644</f>
        <v>5563.8</v>
      </c>
      <c r="J643" s="17" t="n">
        <f aca="false">J650+J647+J644</f>
        <v>5563.8</v>
      </c>
      <c r="K643" s="17" t="n">
        <f aca="false">K650+K647+K644</f>
        <v>5563.8</v>
      </c>
    </row>
    <row r="644" customFormat="false" ht="15.6" hidden="false" customHeight="true" outlineLevel="0" collapsed="false">
      <c r="A644" s="66" t="s">
        <v>518</v>
      </c>
      <c r="B644" s="40" t="s">
        <v>64</v>
      </c>
      <c r="C644" s="40" t="s">
        <v>29</v>
      </c>
      <c r="D644" s="40" t="s">
        <v>284</v>
      </c>
      <c r="E644" s="40" t="s">
        <v>103</v>
      </c>
      <c r="F644" s="40" t="s">
        <v>64</v>
      </c>
      <c r="G644" s="40" t="s">
        <v>519</v>
      </c>
      <c r="H644" s="40"/>
      <c r="I644" s="17" t="n">
        <f aca="false">I645+I646</f>
        <v>0</v>
      </c>
      <c r="J644" s="17" t="n">
        <f aca="false">J645+J646</f>
        <v>0</v>
      </c>
      <c r="K644" s="17" t="n">
        <f aca="false">K645+K646</f>
        <v>0</v>
      </c>
    </row>
    <row r="645" customFormat="false" ht="15.6" hidden="false" customHeight="true" outlineLevel="0" collapsed="false">
      <c r="A645" s="83" t="s">
        <v>282</v>
      </c>
      <c r="B645" s="40" t="s">
        <v>64</v>
      </c>
      <c r="C645" s="40" t="s">
        <v>29</v>
      </c>
      <c r="D645" s="40" t="s">
        <v>284</v>
      </c>
      <c r="E645" s="40" t="s">
        <v>103</v>
      </c>
      <c r="F645" s="40" t="s">
        <v>64</v>
      </c>
      <c r="G645" s="40" t="s">
        <v>519</v>
      </c>
      <c r="H645" s="40" t="s">
        <v>464</v>
      </c>
      <c r="I645" s="17" t="n">
        <f aca="false">'прил Ведомств'!J133</f>
        <v>0</v>
      </c>
      <c r="J645" s="17" t="n">
        <f aca="false">'прил Ведомств'!K133</f>
        <v>0</v>
      </c>
      <c r="K645" s="17" t="n">
        <f aca="false">'прил Ведомств'!L133</f>
        <v>0</v>
      </c>
    </row>
    <row r="646" customFormat="false" ht="15.6" hidden="false" customHeight="true" outlineLevel="0" collapsed="false">
      <c r="A646" s="83" t="s">
        <v>289</v>
      </c>
      <c r="B646" s="40" t="s">
        <v>64</v>
      </c>
      <c r="C646" s="40" t="s">
        <v>29</v>
      </c>
      <c r="D646" s="40" t="s">
        <v>284</v>
      </c>
      <c r="E646" s="40" t="s">
        <v>103</v>
      </c>
      <c r="F646" s="40" t="s">
        <v>64</v>
      </c>
      <c r="G646" s="40" t="s">
        <v>519</v>
      </c>
      <c r="H646" s="40" t="s">
        <v>465</v>
      </c>
      <c r="I646" s="17" t="n">
        <f aca="false">'прил Ведомств'!J134</f>
        <v>0</v>
      </c>
      <c r="J646" s="17" t="n">
        <f aca="false">'прил Ведомств'!K134</f>
        <v>0</v>
      </c>
      <c r="K646" s="17" t="n">
        <f aca="false">'прил Ведомств'!L134</f>
        <v>0</v>
      </c>
    </row>
    <row r="647" customFormat="false" ht="46.2" hidden="false" customHeight="true" outlineLevel="0" collapsed="false">
      <c r="A647" s="66" t="s">
        <v>485</v>
      </c>
      <c r="B647" s="40" t="s">
        <v>64</v>
      </c>
      <c r="C647" s="40" t="s">
        <v>29</v>
      </c>
      <c r="D647" s="40" t="s">
        <v>284</v>
      </c>
      <c r="E647" s="40" t="s">
        <v>103</v>
      </c>
      <c r="F647" s="40" t="s">
        <v>64</v>
      </c>
      <c r="G647" s="40" t="s">
        <v>486</v>
      </c>
      <c r="H647" s="40"/>
      <c r="I647" s="17" t="n">
        <f aca="false">I648+I649</f>
        <v>3426.4</v>
      </c>
      <c r="J647" s="17" t="n">
        <f aca="false">J648+J649</f>
        <v>3426.4</v>
      </c>
      <c r="K647" s="17" t="n">
        <f aca="false">K648+K649</f>
        <v>3426.4</v>
      </c>
    </row>
    <row r="648" customFormat="false" ht="15.6" hidden="false" customHeight="true" outlineLevel="0" collapsed="false">
      <c r="A648" s="83" t="s">
        <v>282</v>
      </c>
      <c r="B648" s="40" t="s">
        <v>64</v>
      </c>
      <c r="C648" s="40" t="s">
        <v>29</v>
      </c>
      <c r="D648" s="40" t="s">
        <v>284</v>
      </c>
      <c r="E648" s="40" t="s">
        <v>103</v>
      </c>
      <c r="F648" s="40" t="s">
        <v>64</v>
      </c>
      <c r="G648" s="40" t="s">
        <v>486</v>
      </c>
      <c r="H648" s="40" t="s">
        <v>464</v>
      </c>
      <c r="I648" s="17" t="n">
        <f aca="false">'прил Ведомств'!J136</f>
        <v>3130.3</v>
      </c>
      <c r="J648" s="17" t="n">
        <f aca="false">'прил Ведомств'!K136</f>
        <v>3130.3</v>
      </c>
      <c r="K648" s="17" t="n">
        <f aca="false">'прил Ведомств'!L136</f>
        <v>3130.3</v>
      </c>
    </row>
    <row r="649" customFormat="false" ht="15.6" hidden="false" customHeight="true" outlineLevel="0" collapsed="false">
      <c r="A649" s="83" t="s">
        <v>289</v>
      </c>
      <c r="B649" s="40" t="s">
        <v>64</v>
      </c>
      <c r="C649" s="40" t="s">
        <v>29</v>
      </c>
      <c r="D649" s="40" t="s">
        <v>284</v>
      </c>
      <c r="E649" s="40" t="s">
        <v>103</v>
      </c>
      <c r="F649" s="40" t="s">
        <v>64</v>
      </c>
      <c r="G649" s="40" t="s">
        <v>486</v>
      </c>
      <c r="H649" s="40" t="s">
        <v>465</v>
      </c>
      <c r="I649" s="17" t="n">
        <f aca="false">'прил Ведомств'!J137</f>
        <v>296.1</v>
      </c>
      <c r="J649" s="17" t="n">
        <f aca="false">'прил Ведомств'!K137</f>
        <v>296.1</v>
      </c>
      <c r="K649" s="17" t="n">
        <f aca="false">'прил Ведомств'!L137</f>
        <v>296.1</v>
      </c>
    </row>
    <row r="650" customFormat="false" ht="62.4" hidden="false" customHeight="true" outlineLevel="0" collapsed="false">
      <c r="A650" s="39" t="s">
        <v>487</v>
      </c>
      <c r="B650" s="40" t="s">
        <v>64</v>
      </c>
      <c r="C650" s="40" t="s">
        <v>29</v>
      </c>
      <c r="D650" s="40" t="s">
        <v>284</v>
      </c>
      <c r="E650" s="40" t="s">
        <v>103</v>
      </c>
      <c r="F650" s="40" t="s">
        <v>64</v>
      </c>
      <c r="G650" s="40" t="s">
        <v>488</v>
      </c>
      <c r="H650" s="40"/>
      <c r="I650" s="17" t="n">
        <f aca="false">I651+I652</f>
        <v>2137.4</v>
      </c>
      <c r="J650" s="17" t="n">
        <f aca="false">J651+J652</f>
        <v>2137.4</v>
      </c>
      <c r="K650" s="17" t="n">
        <f aca="false">K651+K652</f>
        <v>2137.4</v>
      </c>
    </row>
    <row r="651" customFormat="false" ht="15.6" hidden="false" customHeight="true" outlineLevel="0" collapsed="false">
      <c r="A651" s="62" t="s">
        <v>282</v>
      </c>
      <c r="B651" s="40" t="s">
        <v>64</v>
      </c>
      <c r="C651" s="40" t="s">
        <v>29</v>
      </c>
      <c r="D651" s="40" t="s">
        <v>284</v>
      </c>
      <c r="E651" s="40" t="s">
        <v>103</v>
      </c>
      <c r="F651" s="40" t="s">
        <v>64</v>
      </c>
      <c r="G651" s="40" t="s">
        <v>488</v>
      </c>
      <c r="H651" s="40" t="s">
        <v>464</v>
      </c>
      <c r="I651" s="17" t="n">
        <f aca="false">'прил Ведомств'!J139</f>
        <v>2137.4</v>
      </c>
      <c r="J651" s="17" t="n">
        <f aca="false">'прил Ведомств'!K139</f>
        <v>2137.4</v>
      </c>
      <c r="K651" s="17" t="n">
        <f aca="false">'прил Ведомств'!L139</f>
        <v>2137.4</v>
      </c>
    </row>
    <row r="652" customFormat="false" ht="15.6" hidden="false" customHeight="true" outlineLevel="0" collapsed="false">
      <c r="A652" s="62" t="s">
        <v>289</v>
      </c>
      <c r="B652" s="40" t="s">
        <v>64</v>
      </c>
      <c r="C652" s="40" t="s">
        <v>29</v>
      </c>
      <c r="D652" s="40" t="s">
        <v>284</v>
      </c>
      <c r="E652" s="40" t="s">
        <v>103</v>
      </c>
      <c r="F652" s="40" t="s">
        <v>64</v>
      </c>
      <c r="G652" s="40" t="s">
        <v>488</v>
      </c>
      <c r="H652" s="40" t="s">
        <v>465</v>
      </c>
      <c r="I652" s="17" t="n">
        <f aca="false">'прил Ведомств'!J140</f>
        <v>0</v>
      </c>
      <c r="J652" s="17" t="n">
        <f aca="false">'прил Ведомств'!K140</f>
        <v>0</v>
      </c>
      <c r="K652" s="17" t="n">
        <f aca="false">'прил Ведомств'!L140</f>
        <v>0</v>
      </c>
    </row>
    <row r="653" customFormat="false" ht="15.6" hidden="false" customHeight="true" outlineLevel="0" collapsed="false">
      <c r="A653" s="66" t="s">
        <v>522</v>
      </c>
      <c r="B653" s="40" t="s">
        <v>64</v>
      </c>
      <c r="C653" s="40" t="s">
        <v>29</v>
      </c>
      <c r="D653" s="40" t="s">
        <v>284</v>
      </c>
      <c r="E653" s="40" t="s">
        <v>103</v>
      </c>
      <c r="F653" s="40" t="s">
        <v>51</v>
      </c>
      <c r="G653" s="40"/>
      <c r="H653" s="40"/>
      <c r="I653" s="17" t="n">
        <f aca="false">I654</f>
        <v>8397.9</v>
      </c>
      <c r="J653" s="17" t="n">
        <f aca="false">J654</f>
        <v>8397.9</v>
      </c>
      <c r="K653" s="17" t="n">
        <f aca="false">K654</f>
        <v>8397.9</v>
      </c>
    </row>
    <row r="654" customFormat="false" ht="62.4" hidden="false" customHeight="true" outlineLevel="0" collapsed="false">
      <c r="A654" s="39" t="s">
        <v>487</v>
      </c>
      <c r="B654" s="40" t="s">
        <v>64</v>
      </c>
      <c r="C654" s="40" t="s">
        <v>29</v>
      </c>
      <c r="D654" s="40" t="s">
        <v>284</v>
      </c>
      <c r="E654" s="40" t="s">
        <v>103</v>
      </c>
      <c r="F654" s="40" t="s">
        <v>51</v>
      </c>
      <c r="G654" s="40" t="s">
        <v>488</v>
      </c>
      <c r="H654" s="40"/>
      <c r="I654" s="17" t="n">
        <f aca="false">I655+I656</f>
        <v>8397.9</v>
      </c>
      <c r="J654" s="17" t="n">
        <f aca="false">J655+J656</f>
        <v>8397.9</v>
      </c>
      <c r="K654" s="17" t="n">
        <f aca="false">K655+K656</f>
        <v>8397.9</v>
      </c>
    </row>
    <row r="655" customFormat="false" ht="15.6" hidden="false" customHeight="true" outlineLevel="0" collapsed="false">
      <c r="A655" s="62" t="s">
        <v>282</v>
      </c>
      <c r="B655" s="40" t="s">
        <v>64</v>
      </c>
      <c r="C655" s="40" t="s">
        <v>29</v>
      </c>
      <c r="D655" s="40" t="s">
        <v>284</v>
      </c>
      <c r="E655" s="40" t="s">
        <v>103</v>
      </c>
      <c r="F655" s="40" t="s">
        <v>51</v>
      </c>
      <c r="G655" s="40" t="s">
        <v>488</v>
      </c>
      <c r="H655" s="40" t="s">
        <v>464</v>
      </c>
      <c r="I655" s="17" t="n">
        <f aca="false">'прил Ведомств'!J143</f>
        <v>7562.9</v>
      </c>
      <c r="J655" s="17" t="n">
        <f aca="false">'прил Ведомств'!K143</f>
        <v>7562.9</v>
      </c>
      <c r="K655" s="17" t="n">
        <f aca="false">'прил Ведомств'!L143</f>
        <v>7562.9</v>
      </c>
    </row>
    <row r="656" customFormat="false" ht="15.6" hidden="false" customHeight="true" outlineLevel="0" collapsed="false">
      <c r="A656" s="80" t="s">
        <v>289</v>
      </c>
      <c r="B656" s="40" t="s">
        <v>64</v>
      </c>
      <c r="C656" s="40" t="s">
        <v>29</v>
      </c>
      <c r="D656" s="40" t="s">
        <v>284</v>
      </c>
      <c r="E656" s="40" t="s">
        <v>103</v>
      </c>
      <c r="F656" s="40" t="s">
        <v>51</v>
      </c>
      <c r="G656" s="40" t="s">
        <v>488</v>
      </c>
      <c r="H656" s="40" t="s">
        <v>465</v>
      </c>
      <c r="I656" s="17" t="n">
        <f aca="false">'прил Ведомств'!J144</f>
        <v>835</v>
      </c>
      <c r="J656" s="17" t="n">
        <f aca="false">'прил Ведомств'!K144</f>
        <v>835</v>
      </c>
      <c r="K656" s="17" t="n">
        <f aca="false">'прил Ведомств'!L144</f>
        <v>835</v>
      </c>
    </row>
    <row r="657" customFormat="false" ht="33.6" hidden="false" customHeight="true" outlineLevel="0" collapsed="false">
      <c r="A657" s="72" t="s">
        <v>523</v>
      </c>
      <c r="B657" s="40" t="s">
        <v>64</v>
      </c>
      <c r="C657" s="40" t="s">
        <v>29</v>
      </c>
      <c r="D657" s="40" t="s">
        <v>284</v>
      </c>
      <c r="E657" s="40" t="s">
        <v>103</v>
      </c>
      <c r="F657" s="40" t="s">
        <v>41</v>
      </c>
      <c r="G657" s="40" t="s">
        <v>524</v>
      </c>
      <c r="H657" s="40"/>
      <c r="I657" s="17" t="n">
        <f aca="false">I658+I659</f>
        <v>19552.7</v>
      </c>
      <c r="J657" s="17" t="n">
        <f aca="false">J658+J659</f>
        <v>19111.4</v>
      </c>
      <c r="K657" s="17" t="n">
        <f aca="false">K658+K659</f>
        <v>18568.2</v>
      </c>
    </row>
    <row r="658" customFormat="false" ht="15.6" hidden="false" customHeight="true" outlineLevel="0" collapsed="false">
      <c r="A658" s="62" t="s">
        <v>282</v>
      </c>
      <c r="B658" s="40" t="s">
        <v>64</v>
      </c>
      <c r="C658" s="40" t="s">
        <v>29</v>
      </c>
      <c r="D658" s="40" t="s">
        <v>284</v>
      </c>
      <c r="E658" s="40" t="s">
        <v>103</v>
      </c>
      <c r="F658" s="40" t="s">
        <v>41</v>
      </c>
      <c r="G658" s="40" t="s">
        <v>524</v>
      </c>
      <c r="H658" s="40" t="s">
        <v>464</v>
      </c>
      <c r="I658" s="17" t="n">
        <f aca="false">'прил Ведомств'!J147</f>
        <v>17671.9</v>
      </c>
      <c r="J658" s="17" t="n">
        <f aca="false">'прил Ведомств'!K147</f>
        <v>17265.4</v>
      </c>
      <c r="K658" s="17" t="n">
        <f aca="false">'прил Ведомств'!L147</f>
        <v>16780.3</v>
      </c>
    </row>
    <row r="659" customFormat="false" ht="15.6" hidden="false" customHeight="true" outlineLevel="0" collapsed="false">
      <c r="A659" s="62" t="s">
        <v>289</v>
      </c>
      <c r="B659" s="40" t="s">
        <v>64</v>
      </c>
      <c r="C659" s="40" t="s">
        <v>29</v>
      </c>
      <c r="D659" s="40" t="s">
        <v>284</v>
      </c>
      <c r="E659" s="40" t="s">
        <v>103</v>
      </c>
      <c r="F659" s="40" t="s">
        <v>41</v>
      </c>
      <c r="G659" s="40" t="s">
        <v>524</v>
      </c>
      <c r="H659" s="40" t="s">
        <v>465</v>
      </c>
      <c r="I659" s="17" t="n">
        <f aca="false">'прил Ведомств'!J148</f>
        <v>1880.8</v>
      </c>
      <c r="J659" s="17" t="n">
        <f aca="false">'прил Ведомств'!K148</f>
        <v>1846</v>
      </c>
      <c r="K659" s="17" t="n">
        <f aca="false">'прил Ведомств'!L148</f>
        <v>1787.9</v>
      </c>
    </row>
    <row r="660" customFormat="false" ht="31.2" hidden="false" customHeight="true" outlineLevel="0" collapsed="false">
      <c r="A660" s="39" t="s">
        <v>525</v>
      </c>
      <c r="B660" s="40" t="s">
        <v>64</v>
      </c>
      <c r="C660" s="40" t="s">
        <v>29</v>
      </c>
      <c r="D660" s="40" t="s">
        <v>284</v>
      </c>
      <c r="E660" s="40" t="s">
        <v>103</v>
      </c>
      <c r="F660" s="40" t="s">
        <v>526</v>
      </c>
      <c r="G660" s="40"/>
      <c r="H660" s="40"/>
      <c r="I660" s="17" t="n">
        <f aca="false">I661</f>
        <v>5347</v>
      </c>
      <c r="J660" s="17" t="n">
        <f aca="false">J661</f>
        <v>0</v>
      </c>
      <c r="K660" s="17" t="n">
        <f aca="false">K661</f>
        <v>0</v>
      </c>
    </row>
    <row r="661" customFormat="false" ht="31.2" hidden="false" customHeight="true" outlineLevel="0" collapsed="false">
      <c r="A661" s="39" t="s">
        <v>527</v>
      </c>
      <c r="B661" s="40" t="s">
        <v>64</v>
      </c>
      <c r="C661" s="40" t="s">
        <v>29</v>
      </c>
      <c r="D661" s="40" t="s">
        <v>284</v>
      </c>
      <c r="E661" s="40" t="s">
        <v>103</v>
      </c>
      <c r="F661" s="40" t="s">
        <v>526</v>
      </c>
      <c r="G661" s="40" t="s">
        <v>528</v>
      </c>
      <c r="H661" s="40"/>
      <c r="I661" s="17" t="n">
        <f aca="false">I662+I663</f>
        <v>5347</v>
      </c>
      <c r="J661" s="17" t="n">
        <f aca="false">J662+J663</f>
        <v>0</v>
      </c>
      <c r="K661" s="17" t="n">
        <f aca="false">K662+K663</f>
        <v>0</v>
      </c>
    </row>
    <row r="662" customFormat="false" ht="15.6" hidden="false" customHeight="true" outlineLevel="0" collapsed="false">
      <c r="A662" s="62" t="s">
        <v>282</v>
      </c>
      <c r="B662" s="40" t="s">
        <v>64</v>
      </c>
      <c r="C662" s="40" t="s">
        <v>29</v>
      </c>
      <c r="D662" s="40" t="s">
        <v>284</v>
      </c>
      <c r="E662" s="40" t="s">
        <v>103</v>
      </c>
      <c r="F662" s="40" t="s">
        <v>526</v>
      </c>
      <c r="G662" s="40" t="s">
        <v>528</v>
      </c>
      <c r="H662" s="40" t="s">
        <v>464</v>
      </c>
      <c r="I662" s="17" t="n">
        <f aca="false">'прил Ведомств'!J151</f>
        <v>5347</v>
      </c>
      <c r="J662" s="17" t="n">
        <f aca="false">'прил Ведомств'!K151</f>
        <v>0</v>
      </c>
      <c r="K662" s="17" t="n">
        <f aca="false">'прил Ведомств'!L151</f>
        <v>0</v>
      </c>
    </row>
    <row r="663" customFormat="false" ht="15.6" hidden="false" customHeight="true" outlineLevel="0" collapsed="false">
      <c r="A663" s="62" t="s">
        <v>289</v>
      </c>
      <c r="B663" s="40" t="s">
        <v>64</v>
      </c>
      <c r="C663" s="40" t="s">
        <v>29</v>
      </c>
      <c r="D663" s="40" t="s">
        <v>284</v>
      </c>
      <c r="E663" s="40" t="s">
        <v>103</v>
      </c>
      <c r="F663" s="40" t="s">
        <v>526</v>
      </c>
      <c r="G663" s="40" t="s">
        <v>528</v>
      </c>
      <c r="H663" s="40" t="s">
        <v>465</v>
      </c>
      <c r="I663" s="17" t="n">
        <f aca="false">'прил Ведомств'!J152</f>
        <v>0</v>
      </c>
      <c r="J663" s="17" t="n">
        <f aca="false">'прил Ведомств'!K152</f>
        <v>0</v>
      </c>
      <c r="K663" s="17" t="n">
        <f aca="false">'прил Ведомств'!L152</f>
        <v>0</v>
      </c>
    </row>
    <row r="664" customFormat="false" ht="46.8" hidden="false" customHeight="true" outlineLevel="0" collapsed="false">
      <c r="A664" s="39" t="s">
        <v>529</v>
      </c>
      <c r="B664" s="40" t="s">
        <v>64</v>
      </c>
      <c r="C664" s="40" t="s">
        <v>29</v>
      </c>
      <c r="D664" s="40" t="s">
        <v>284</v>
      </c>
      <c r="E664" s="40" t="s">
        <v>103</v>
      </c>
      <c r="F664" s="40" t="s">
        <v>530</v>
      </c>
      <c r="G664" s="40"/>
      <c r="H664" s="40"/>
      <c r="I664" s="17" t="n">
        <f aca="false">I665</f>
        <v>25.9</v>
      </c>
      <c r="J664" s="17" t="n">
        <f aca="false">J665</f>
        <v>25.9</v>
      </c>
      <c r="K664" s="17" t="n">
        <f aca="false">K665</f>
        <v>25.9</v>
      </c>
    </row>
    <row r="665" customFormat="false" ht="33" hidden="false" customHeight="true" outlineLevel="0" collapsed="false">
      <c r="A665" s="39" t="s">
        <v>509</v>
      </c>
      <c r="B665" s="40" t="s">
        <v>64</v>
      </c>
      <c r="C665" s="40" t="s">
        <v>29</v>
      </c>
      <c r="D665" s="40" t="s">
        <v>284</v>
      </c>
      <c r="E665" s="40" t="s">
        <v>103</v>
      </c>
      <c r="F665" s="40" t="s">
        <v>530</v>
      </c>
      <c r="G665" s="40" t="s">
        <v>510</v>
      </c>
      <c r="H665" s="40"/>
      <c r="I665" s="17" t="n">
        <f aca="false">I666</f>
        <v>25.9</v>
      </c>
      <c r="J665" s="17" t="n">
        <f aca="false">J666</f>
        <v>25.9</v>
      </c>
      <c r="K665" s="17" t="n">
        <f aca="false">K666</f>
        <v>25.9</v>
      </c>
    </row>
    <row r="666" customFormat="false" ht="15.6" hidden="false" customHeight="true" outlineLevel="0" collapsed="false">
      <c r="A666" s="62" t="s">
        <v>282</v>
      </c>
      <c r="B666" s="40" t="s">
        <v>64</v>
      </c>
      <c r="C666" s="40" t="s">
        <v>29</v>
      </c>
      <c r="D666" s="40" t="s">
        <v>284</v>
      </c>
      <c r="E666" s="40" t="s">
        <v>103</v>
      </c>
      <c r="F666" s="40" t="s">
        <v>530</v>
      </c>
      <c r="G666" s="40" t="s">
        <v>510</v>
      </c>
      <c r="H666" s="40" t="s">
        <v>464</v>
      </c>
      <c r="I666" s="17" t="n">
        <f aca="false">'прил Ведомств'!J155</f>
        <v>25.9</v>
      </c>
      <c r="J666" s="17" t="n">
        <f aca="false">'прил Ведомств'!K155</f>
        <v>25.9</v>
      </c>
      <c r="K666" s="17" t="n">
        <f aca="false">'прил Ведомств'!L155</f>
        <v>25.9</v>
      </c>
    </row>
    <row r="667" customFormat="false" ht="15.6" hidden="false" customHeight="true" outlineLevel="0" collapsed="false">
      <c r="A667" s="39" t="s">
        <v>504</v>
      </c>
      <c r="B667" s="40" t="s">
        <v>64</v>
      </c>
      <c r="C667" s="40" t="s">
        <v>29</v>
      </c>
      <c r="D667" s="40" t="s">
        <v>284</v>
      </c>
      <c r="E667" s="40" t="s">
        <v>103</v>
      </c>
      <c r="F667" s="40" t="s">
        <v>531</v>
      </c>
      <c r="G667" s="40"/>
      <c r="H667" s="40"/>
      <c r="I667" s="17" t="n">
        <f aca="false">I668</f>
        <v>0</v>
      </c>
      <c r="J667" s="17" t="n">
        <f aca="false">J668</f>
        <v>0</v>
      </c>
      <c r="K667" s="17" t="n">
        <f aca="false">K668</f>
        <v>0</v>
      </c>
    </row>
    <row r="668" customFormat="false" ht="15.6" hidden="false" customHeight="true" outlineLevel="0" collapsed="false">
      <c r="A668" s="39" t="s">
        <v>476</v>
      </c>
      <c r="B668" s="40" t="s">
        <v>64</v>
      </c>
      <c r="C668" s="40" t="s">
        <v>29</v>
      </c>
      <c r="D668" s="40" t="s">
        <v>284</v>
      </c>
      <c r="E668" s="40" t="s">
        <v>103</v>
      </c>
      <c r="F668" s="40" t="s">
        <v>531</v>
      </c>
      <c r="G668" s="40" t="s">
        <v>477</v>
      </c>
      <c r="H668" s="40"/>
      <c r="I668" s="17" t="n">
        <f aca="false">I669+I670</f>
        <v>0</v>
      </c>
      <c r="J668" s="17" t="n">
        <f aca="false">J669+J670</f>
        <v>0</v>
      </c>
      <c r="K668" s="17" t="n">
        <f aca="false">K669+K670</f>
        <v>0</v>
      </c>
    </row>
    <row r="669" customFormat="false" ht="15.6" hidden="false" customHeight="true" outlineLevel="0" collapsed="false">
      <c r="A669" s="62" t="s">
        <v>282</v>
      </c>
      <c r="B669" s="40" t="s">
        <v>64</v>
      </c>
      <c r="C669" s="40" t="s">
        <v>29</v>
      </c>
      <c r="D669" s="40" t="s">
        <v>284</v>
      </c>
      <c r="E669" s="40" t="s">
        <v>103</v>
      </c>
      <c r="F669" s="40" t="s">
        <v>531</v>
      </c>
      <c r="G669" s="40" t="s">
        <v>477</v>
      </c>
      <c r="H669" s="40" t="s">
        <v>464</v>
      </c>
      <c r="I669" s="17" t="n">
        <f aca="false">'прил Ведомств'!J158</f>
        <v>0</v>
      </c>
      <c r="J669" s="17" t="n">
        <f aca="false">'прил Ведомств'!K158</f>
        <v>0</v>
      </c>
      <c r="K669" s="17" t="n">
        <f aca="false">'прил Ведомств'!L158</f>
        <v>0</v>
      </c>
    </row>
    <row r="670" customFormat="false" ht="15.6" hidden="false" customHeight="true" outlineLevel="0" collapsed="false">
      <c r="A670" s="62" t="s">
        <v>289</v>
      </c>
      <c r="B670" s="40" t="s">
        <v>64</v>
      </c>
      <c r="C670" s="40" t="s">
        <v>29</v>
      </c>
      <c r="D670" s="40" t="s">
        <v>284</v>
      </c>
      <c r="E670" s="40" t="s">
        <v>103</v>
      </c>
      <c r="F670" s="40" t="s">
        <v>531</v>
      </c>
      <c r="G670" s="40" t="s">
        <v>477</v>
      </c>
      <c r="H670" s="40" t="s">
        <v>465</v>
      </c>
      <c r="I670" s="17" t="n">
        <f aca="false">'прил Ведомств'!J159</f>
        <v>0</v>
      </c>
      <c r="J670" s="17" t="n">
        <f aca="false">'прил Ведомств'!K159</f>
        <v>0</v>
      </c>
      <c r="K670" s="17" t="n">
        <f aca="false">'прил Ведомств'!L159</f>
        <v>0</v>
      </c>
    </row>
    <row r="671" customFormat="false" ht="31.2" hidden="false" customHeight="true" outlineLevel="0" collapsed="false">
      <c r="A671" s="39" t="s">
        <v>532</v>
      </c>
      <c r="B671" s="40" t="s">
        <v>64</v>
      </c>
      <c r="C671" s="40" t="s">
        <v>29</v>
      </c>
      <c r="D671" s="40" t="s">
        <v>284</v>
      </c>
      <c r="E671" s="40" t="s">
        <v>103</v>
      </c>
      <c r="F671" s="40" t="s">
        <v>533</v>
      </c>
      <c r="G671" s="40"/>
      <c r="H671" s="40"/>
      <c r="I671" s="17" t="n">
        <f aca="false">I672</f>
        <v>3125</v>
      </c>
      <c r="J671" s="17" t="n">
        <f aca="false">J672</f>
        <v>0</v>
      </c>
      <c r="K671" s="17" t="n">
        <f aca="false">K672</f>
        <v>0</v>
      </c>
    </row>
    <row r="672" customFormat="false" ht="15.6" hidden="false" customHeight="true" outlineLevel="0" collapsed="false">
      <c r="A672" s="39" t="s">
        <v>476</v>
      </c>
      <c r="B672" s="40" t="s">
        <v>64</v>
      </c>
      <c r="C672" s="40" t="s">
        <v>29</v>
      </c>
      <c r="D672" s="40" t="s">
        <v>284</v>
      </c>
      <c r="E672" s="40" t="s">
        <v>103</v>
      </c>
      <c r="F672" s="40" t="s">
        <v>533</v>
      </c>
      <c r="G672" s="40" t="s">
        <v>477</v>
      </c>
      <c r="H672" s="40"/>
      <c r="I672" s="17" t="n">
        <f aca="false">I673</f>
        <v>3125</v>
      </c>
      <c r="J672" s="17" t="n">
        <f aca="false">J673</f>
        <v>0</v>
      </c>
      <c r="K672" s="17" t="n">
        <f aca="false">K673</f>
        <v>0</v>
      </c>
    </row>
    <row r="673" customFormat="false" ht="15.6" hidden="false" customHeight="true" outlineLevel="0" collapsed="false">
      <c r="A673" s="62" t="s">
        <v>282</v>
      </c>
      <c r="B673" s="40" t="s">
        <v>64</v>
      </c>
      <c r="C673" s="40" t="s">
        <v>29</v>
      </c>
      <c r="D673" s="40" t="s">
        <v>284</v>
      </c>
      <c r="E673" s="40" t="s">
        <v>103</v>
      </c>
      <c r="F673" s="40" t="s">
        <v>533</v>
      </c>
      <c r="G673" s="40" t="s">
        <v>477</v>
      </c>
      <c r="H673" s="40" t="s">
        <v>464</v>
      </c>
      <c r="I673" s="17" t="n">
        <f aca="false">'прил Ведомств'!J162</f>
        <v>3125</v>
      </c>
      <c r="J673" s="17" t="n">
        <f aca="false">'прил Ведомств'!K162</f>
        <v>0</v>
      </c>
      <c r="K673" s="17" t="n">
        <f aca="false">'прил Ведомств'!L162</f>
        <v>0</v>
      </c>
    </row>
    <row r="674" customFormat="false" ht="31.2" hidden="false" customHeight="true" outlineLevel="0" collapsed="false">
      <c r="A674" s="39" t="s">
        <v>534</v>
      </c>
      <c r="B674" s="40" t="s">
        <v>64</v>
      </c>
      <c r="C674" s="40" t="s">
        <v>29</v>
      </c>
      <c r="D674" s="40" t="s">
        <v>284</v>
      </c>
      <c r="E674" s="40" t="s">
        <v>103</v>
      </c>
      <c r="F674" s="40" t="s">
        <v>535</v>
      </c>
      <c r="G674" s="40"/>
      <c r="H674" s="40"/>
      <c r="I674" s="17" t="n">
        <f aca="false">I675</f>
        <v>500</v>
      </c>
      <c r="J674" s="17" t="n">
        <f aca="false">J675</f>
        <v>500</v>
      </c>
      <c r="K674" s="17" t="n">
        <f aca="false">K675</f>
        <v>500</v>
      </c>
    </row>
    <row r="675" customFormat="false" ht="15.6" hidden="false" customHeight="true" outlineLevel="0" collapsed="false">
      <c r="A675" s="39" t="s">
        <v>476</v>
      </c>
      <c r="B675" s="40" t="s">
        <v>64</v>
      </c>
      <c r="C675" s="40" t="s">
        <v>29</v>
      </c>
      <c r="D675" s="40" t="s">
        <v>284</v>
      </c>
      <c r="E675" s="40" t="s">
        <v>103</v>
      </c>
      <c r="F675" s="40" t="s">
        <v>535</v>
      </c>
      <c r="G675" s="40" t="s">
        <v>477</v>
      </c>
      <c r="H675" s="40"/>
      <c r="I675" s="17" t="n">
        <f aca="false">I676</f>
        <v>500</v>
      </c>
      <c r="J675" s="17" t="n">
        <f aca="false">J676</f>
        <v>500</v>
      </c>
      <c r="K675" s="17" t="n">
        <f aca="false">K676</f>
        <v>500</v>
      </c>
    </row>
    <row r="676" customFormat="false" ht="15.6" hidden="false" customHeight="true" outlineLevel="0" collapsed="false">
      <c r="A676" s="62" t="s">
        <v>282</v>
      </c>
      <c r="B676" s="40" t="s">
        <v>64</v>
      </c>
      <c r="C676" s="40" t="s">
        <v>29</v>
      </c>
      <c r="D676" s="40" t="s">
        <v>284</v>
      </c>
      <c r="E676" s="40" t="s">
        <v>103</v>
      </c>
      <c r="F676" s="40" t="s">
        <v>535</v>
      </c>
      <c r="G676" s="40" t="s">
        <v>477</v>
      </c>
      <c r="H676" s="40" t="s">
        <v>464</v>
      </c>
      <c r="I676" s="17" t="n">
        <f aca="false">'прил Ведомств'!J165</f>
        <v>500</v>
      </c>
      <c r="J676" s="17" t="n">
        <f aca="false">'прил Ведомств'!K165</f>
        <v>500</v>
      </c>
      <c r="K676" s="17" t="n">
        <f aca="false">'прил Ведомств'!L165</f>
        <v>500</v>
      </c>
    </row>
    <row r="677" customFormat="false" ht="46.8" hidden="false" customHeight="true" outlineLevel="0" collapsed="false">
      <c r="A677" s="39" t="s">
        <v>498</v>
      </c>
      <c r="B677" s="40" t="s">
        <v>64</v>
      </c>
      <c r="C677" s="40" t="s">
        <v>29</v>
      </c>
      <c r="D677" s="40" t="s">
        <v>284</v>
      </c>
      <c r="E677" s="40" t="s">
        <v>103</v>
      </c>
      <c r="F677" s="40" t="s">
        <v>536</v>
      </c>
      <c r="G677" s="40"/>
      <c r="H677" s="40"/>
      <c r="I677" s="17" t="n">
        <f aca="false">I678</f>
        <v>3000</v>
      </c>
      <c r="J677" s="17" t="n">
        <f aca="false">J678</f>
        <v>0</v>
      </c>
      <c r="K677" s="17" t="n">
        <f aca="false">K678</f>
        <v>0</v>
      </c>
    </row>
    <row r="678" customFormat="false" ht="62.4" hidden="false" customHeight="true" outlineLevel="0" collapsed="false">
      <c r="A678" s="39" t="s">
        <v>537</v>
      </c>
      <c r="B678" s="40" t="s">
        <v>64</v>
      </c>
      <c r="C678" s="40" t="s">
        <v>29</v>
      </c>
      <c r="D678" s="40" t="s">
        <v>284</v>
      </c>
      <c r="E678" s="40" t="s">
        <v>103</v>
      </c>
      <c r="F678" s="40" t="s">
        <v>536</v>
      </c>
      <c r="G678" s="40" t="s">
        <v>538</v>
      </c>
      <c r="H678" s="40"/>
      <c r="I678" s="17" t="n">
        <f aca="false">I679</f>
        <v>3000</v>
      </c>
      <c r="J678" s="17" t="n">
        <f aca="false">J679</f>
        <v>0</v>
      </c>
      <c r="K678" s="17" t="n">
        <f aca="false">K679</f>
        <v>0</v>
      </c>
    </row>
    <row r="679" customFormat="false" ht="15.6" hidden="false" customHeight="true" outlineLevel="0" collapsed="false">
      <c r="A679" s="62" t="s">
        <v>282</v>
      </c>
      <c r="B679" s="40" t="s">
        <v>64</v>
      </c>
      <c r="C679" s="40" t="s">
        <v>29</v>
      </c>
      <c r="D679" s="40" t="s">
        <v>284</v>
      </c>
      <c r="E679" s="40" t="s">
        <v>103</v>
      </c>
      <c r="F679" s="40" t="s">
        <v>536</v>
      </c>
      <c r="G679" s="40" t="s">
        <v>538</v>
      </c>
      <c r="H679" s="40" t="s">
        <v>464</v>
      </c>
      <c r="I679" s="17" t="n">
        <f aca="false">'прил Ведомств'!J168</f>
        <v>3000</v>
      </c>
      <c r="J679" s="17" t="n">
        <f aca="false">'прил Ведомств'!K168</f>
        <v>0</v>
      </c>
      <c r="K679" s="17" t="n">
        <f aca="false">'прил Ведомств'!L168</f>
        <v>0</v>
      </c>
    </row>
    <row r="680" customFormat="false" ht="31.2" hidden="false" customHeight="true" outlineLevel="0" collapsed="false">
      <c r="A680" s="39" t="s">
        <v>539</v>
      </c>
      <c r="B680" s="40" t="s">
        <v>64</v>
      </c>
      <c r="C680" s="40" t="s">
        <v>29</v>
      </c>
      <c r="D680" s="40" t="s">
        <v>284</v>
      </c>
      <c r="E680" s="40" t="s">
        <v>103</v>
      </c>
      <c r="F680" s="40" t="s">
        <v>540</v>
      </c>
      <c r="G680" s="40"/>
      <c r="H680" s="40"/>
      <c r="I680" s="17" t="n">
        <f aca="false">I681</f>
        <v>0</v>
      </c>
      <c r="J680" s="17" t="n">
        <f aca="false">J681</f>
        <v>0</v>
      </c>
      <c r="K680" s="17" t="n">
        <f aca="false">K681</f>
        <v>0</v>
      </c>
    </row>
    <row r="681" customFormat="false" ht="62.4" hidden="false" customHeight="true" outlineLevel="0" collapsed="false">
      <c r="A681" s="39" t="s">
        <v>541</v>
      </c>
      <c r="B681" s="40" t="s">
        <v>64</v>
      </c>
      <c r="C681" s="40" t="s">
        <v>29</v>
      </c>
      <c r="D681" s="40" t="s">
        <v>284</v>
      </c>
      <c r="E681" s="40" t="s">
        <v>103</v>
      </c>
      <c r="F681" s="40" t="s">
        <v>540</v>
      </c>
      <c r="G681" s="40" t="s">
        <v>542</v>
      </c>
      <c r="H681" s="40"/>
      <c r="I681" s="17" t="n">
        <f aca="false">I682</f>
        <v>0</v>
      </c>
      <c r="J681" s="17" t="n">
        <f aca="false">J682</f>
        <v>0</v>
      </c>
      <c r="K681" s="17" t="n">
        <f aca="false">K682</f>
        <v>0</v>
      </c>
    </row>
    <row r="682" customFormat="false" ht="15.6" hidden="false" customHeight="true" outlineLevel="0" collapsed="false">
      <c r="A682" s="62" t="s">
        <v>282</v>
      </c>
      <c r="B682" s="40" t="s">
        <v>64</v>
      </c>
      <c r="C682" s="40" t="s">
        <v>29</v>
      </c>
      <c r="D682" s="40" t="s">
        <v>284</v>
      </c>
      <c r="E682" s="40" t="s">
        <v>103</v>
      </c>
      <c r="F682" s="40" t="s">
        <v>540</v>
      </c>
      <c r="G682" s="40" t="s">
        <v>542</v>
      </c>
      <c r="H682" s="40" t="s">
        <v>464</v>
      </c>
      <c r="I682" s="17" t="n">
        <f aca="false">'прил Ведомств'!J171</f>
        <v>0</v>
      </c>
      <c r="J682" s="17" t="n">
        <f aca="false">'прил Ведомств'!K171</f>
        <v>0</v>
      </c>
      <c r="K682" s="17" t="n">
        <f aca="false">'прил Ведомств'!L171</f>
        <v>0</v>
      </c>
    </row>
    <row r="683" customFormat="false" ht="31.8" hidden="false" customHeight="true" outlineLevel="0" collapsed="false">
      <c r="A683" s="39" t="s">
        <v>543</v>
      </c>
      <c r="B683" s="40" t="s">
        <v>64</v>
      </c>
      <c r="C683" s="40" t="s">
        <v>29</v>
      </c>
      <c r="D683" s="40" t="s">
        <v>284</v>
      </c>
      <c r="E683" s="40" t="s">
        <v>103</v>
      </c>
      <c r="F683" s="40" t="s">
        <v>544</v>
      </c>
      <c r="G683" s="40"/>
      <c r="H683" s="40"/>
      <c r="I683" s="17" t="n">
        <f aca="false">I684</f>
        <v>1148.1</v>
      </c>
      <c r="J683" s="17" t="n">
        <f aca="false">J684</f>
        <v>0</v>
      </c>
      <c r="K683" s="17" t="n">
        <f aca="false">K684</f>
        <v>0</v>
      </c>
    </row>
    <row r="684" customFormat="false" ht="46.8" hidden="false" customHeight="true" outlineLevel="0" collapsed="false">
      <c r="A684" s="39" t="s">
        <v>545</v>
      </c>
      <c r="B684" s="40" t="s">
        <v>64</v>
      </c>
      <c r="C684" s="40" t="s">
        <v>29</v>
      </c>
      <c r="D684" s="40" t="s">
        <v>284</v>
      </c>
      <c r="E684" s="40" t="s">
        <v>103</v>
      </c>
      <c r="F684" s="40" t="s">
        <v>544</v>
      </c>
      <c r="G684" s="40" t="s">
        <v>546</v>
      </c>
      <c r="H684" s="40"/>
      <c r="I684" s="17" t="n">
        <f aca="false">I685</f>
        <v>1148.1</v>
      </c>
      <c r="J684" s="17" t="n">
        <f aca="false">J685</f>
        <v>0</v>
      </c>
      <c r="K684" s="17" t="n">
        <f aca="false">K685</f>
        <v>0</v>
      </c>
    </row>
    <row r="685" customFormat="false" ht="15.6" hidden="false" customHeight="true" outlineLevel="0" collapsed="false">
      <c r="A685" s="62" t="s">
        <v>282</v>
      </c>
      <c r="B685" s="40" t="s">
        <v>64</v>
      </c>
      <c r="C685" s="40" t="s">
        <v>29</v>
      </c>
      <c r="D685" s="40" t="s">
        <v>284</v>
      </c>
      <c r="E685" s="40" t="s">
        <v>103</v>
      </c>
      <c r="F685" s="40" t="s">
        <v>544</v>
      </c>
      <c r="G685" s="40" t="s">
        <v>546</v>
      </c>
      <c r="H685" s="40" t="s">
        <v>464</v>
      </c>
      <c r="I685" s="17" t="n">
        <f aca="false">'прил Ведомств'!J174</f>
        <v>1148.1</v>
      </c>
      <c r="J685" s="17" t="n">
        <f aca="false">'прил Ведомств'!K174</f>
        <v>0</v>
      </c>
      <c r="K685" s="17" t="n">
        <f aca="false">'прил Ведомств'!L174</f>
        <v>0</v>
      </c>
    </row>
    <row r="686" customFormat="false" ht="31.2" hidden="false" customHeight="true" outlineLevel="0" collapsed="false">
      <c r="A686" s="39" t="s">
        <v>547</v>
      </c>
      <c r="B686" s="40" t="s">
        <v>64</v>
      </c>
      <c r="C686" s="40" t="s">
        <v>29</v>
      </c>
      <c r="D686" s="40" t="s">
        <v>284</v>
      </c>
      <c r="E686" s="40" t="s">
        <v>103</v>
      </c>
      <c r="F686" s="40" t="s">
        <v>548</v>
      </c>
      <c r="G686" s="40"/>
      <c r="H686" s="40"/>
      <c r="I686" s="17" t="n">
        <f aca="false">I687</f>
        <v>0</v>
      </c>
      <c r="J686" s="17" t="n">
        <f aca="false">J687</f>
        <v>0</v>
      </c>
      <c r="K686" s="17" t="n">
        <f aca="false">K687</f>
        <v>0</v>
      </c>
    </row>
    <row r="687" customFormat="false" ht="46.8" hidden="false" customHeight="true" outlineLevel="0" collapsed="false">
      <c r="A687" s="39" t="s">
        <v>549</v>
      </c>
      <c r="B687" s="40" t="s">
        <v>64</v>
      </c>
      <c r="C687" s="40" t="s">
        <v>29</v>
      </c>
      <c r="D687" s="40" t="s">
        <v>284</v>
      </c>
      <c r="E687" s="40" t="s">
        <v>103</v>
      </c>
      <c r="F687" s="40" t="s">
        <v>548</v>
      </c>
      <c r="G687" s="40" t="s">
        <v>550</v>
      </c>
      <c r="H687" s="40"/>
      <c r="I687" s="17" t="n">
        <f aca="false">I688+I689</f>
        <v>0</v>
      </c>
      <c r="J687" s="17" t="n">
        <f aca="false">J688+J689</f>
        <v>0</v>
      </c>
      <c r="K687" s="17" t="n">
        <f aca="false">K688+K689</f>
        <v>0</v>
      </c>
    </row>
    <row r="688" customFormat="false" ht="15.6" hidden="false" customHeight="true" outlineLevel="0" collapsed="false">
      <c r="A688" s="62" t="s">
        <v>282</v>
      </c>
      <c r="B688" s="40" t="s">
        <v>64</v>
      </c>
      <c r="C688" s="40" t="s">
        <v>29</v>
      </c>
      <c r="D688" s="40" t="s">
        <v>284</v>
      </c>
      <c r="E688" s="40" t="s">
        <v>103</v>
      </c>
      <c r="F688" s="40" t="s">
        <v>548</v>
      </c>
      <c r="G688" s="40" t="s">
        <v>550</v>
      </c>
      <c r="H688" s="40" t="s">
        <v>464</v>
      </c>
      <c r="I688" s="17" t="n">
        <f aca="false">'прил Ведомств'!J177</f>
        <v>0</v>
      </c>
      <c r="J688" s="17" t="n">
        <f aca="false">'прил Ведомств'!K177</f>
        <v>0</v>
      </c>
      <c r="K688" s="17" t="n">
        <f aca="false">'прил Ведомств'!L177</f>
        <v>0</v>
      </c>
    </row>
    <row r="689" customFormat="false" ht="15.6" hidden="false" customHeight="true" outlineLevel="0" collapsed="false">
      <c r="A689" s="62" t="s">
        <v>289</v>
      </c>
      <c r="B689" s="40" t="s">
        <v>64</v>
      </c>
      <c r="C689" s="40" t="s">
        <v>29</v>
      </c>
      <c r="D689" s="40" t="s">
        <v>284</v>
      </c>
      <c r="E689" s="40" t="s">
        <v>103</v>
      </c>
      <c r="F689" s="40" t="s">
        <v>548</v>
      </c>
      <c r="G689" s="40" t="s">
        <v>550</v>
      </c>
      <c r="H689" s="40" t="s">
        <v>465</v>
      </c>
      <c r="I689" s="17" t="n">
        <f aca="false">'прил Ведомств'!J178</f>
        <v>0</v>
      </c>
      <c r="J689" s="17" t="n">
        <f aca="false">'прил Ведомств'!K178</f>
        <v>0</v>
      </c>
      <c r="K689" s="17" t="n">
        <f aca="false">'прил Ведомств'!L178</f>
        <v>0</v>
      </c>
    </row>
    <row r="690" customFormat="false" ht="31.2" hidden="false" customHeight="true" outlineLevel="0" collapsed="false">
      <c r="A690" s="39" t="s">
        <v>551</v>
      </c>
      <c r="B690" s="40" t="s">
        <v>64</v>
      </c>
      <c r="C690" s="40" t="s">
        <v>29</v>
      </c>
      <c r="D690" s="40" t="s">
        <v>284</v>
      </c>
      <c r="E690" s="40" t="s">
        <v>103</v>
      </c>
      <c r="F690" s="40" t="s">
        <v>552</v>
      </c>
      <c r="G690" s="40"/>
      <c r="H690" s="40"/>
      <c r="I690" s="17" t="n">
        <f aca="false">I691</f>
        <v>3287.9</v>
      </c>
      <c r="J690" s="17" t="n">
        <f aca="false">J691</f>
        <v>3287.9</v>
      </c>
      <c r="K690" s="17" t="n">
        <f aca="false">K691</f>
        <v>3962.4</v>
      </c>
    </row>
    <row r="691" customFormat="false" ht="31.8" hidden="false" customHeight="true" outlineLevel="0" collapsed="false">
      <c r="A691" s="39" t="s">
        <v>553</v>
      </c>
      <c r="B691" s="40" t="s">
        <v>64</v>
      </c>
      <c r="C691" s="40" t="s">
        <v>29</v>
      </c>
      <c r="D691" s="40" t="s">
        <v>284</v>
      </c>
      <c r="E691" s="40" t="s">
        <v>103</v>
      </c>
      <c r="F691" s="40" t="s">
        <v>552</v>
      </c>
      <c r="G691" s="40" t="s">
        <v>554</v>
      </c>
      <c r="H691" s="40"/>
      <c r="I691" s="17" t="n">
        <f aca="false">I692+I693</f>
        <v>3287.9</v>
      </c>
      <c r="J691" s="17" t="n">
        <f aca="false">J692+J693</f>
        <v>3287.9</v>
      </c>
      <c r="K691" s="17" t="n">
        <f aca="false">K692+K693</f>
        <v>3962.4</v>
      </c>
    </row>
    <row r="692" customFormat="false" ht="15.6" hidden="false" customHeight="true" outlineLevel="0" collapsed="false">
      <c r="A692" s="62" t="s">
        <v>282</v>
      </c>
      <c r="B692" s="40" t="s">
        <v>64</v>
      </c>
      <c r="C692" s="40" t="s">
        <v>29</v>
      </c>
      <c r="D692" s="40" t="s">
        <v>284</v>
      </c>
      <c r="E692" s="40" t="s">
        <v>103</v>
      </c>
      <c r="F692" s="40" t="s">
        <v>552</v>
      </c>
      <c r="G692" s="40" t="s">
        <v>554</v>
      </c>
      <c r="H692" s="40" t="s">
        <v>464</v>
      </c>
      <c r="I692" s="17" t="n">
        <f aca="false">'прил Ведомств'!J181</f>
        <v>2974.8</v>
      </c>
      <c r="J692" s="17" t="n">
        <f aca="false">'прил Ведомств'!K181</f>
        <v>2974.8</v>
      </c>
      <c r="K692" s="17" t="n">
        <f aca="false">'прил Ведомств'!L181</f>
        <v>3585.1</v>
      </c>
    </row>
    <row r="693" customFormat="false" ht="15.6" hidden="false" customHeight="true" outlineLevel="0" collapsed="false">
      <c r="A693" s="62" t="s">
        <v>289</v>
      </c>
      <c r="B693" s="40" t="s">
        <v>64</v>
      </c>
      <c r="C693" s="40" t="s">
        <v>29</v>
      </c>
      <c r="D693" s="40" t="s">
        <v>284</v>
      </c>
      <c r="E693" s="40" t="s">
        <v>103</v>
      </c>
      <c r="F693" s="40" t="s">
        <v>552</v>
      </c>
      <c r="G693" s="40" t="s">
        <v>554</v>
      </c>
      <c r="H693" s="40" t="s">
        <v>465</v>
      </c>
      <c r="I693" s="17" t="n">
        <f aca="false">'прил Ведомств'!J182</f>
        <v>313.1</v>
      </c>
      <c r="J693" s="17" t="n">
        <f aca="false">'прил Ведомств'!K182</f>
        <v>313.1</v>
      </c>
      <c r="K693" s="17" t="n">
        <f aca="false">'прил Ведомств'!L182</f>
        <v>377.3</v>
      </c>
    </row>
    <row r="694" customFormat="false" ht="31.2" hidden="false" customHeight="true" outlineLevel="0" collapsed="false">
      <c r="A694" s="39" t="s">
        <v>512</v>
      </c>
      <c r="B694" s="40" t="s">
        <v>64</v>
      </c>
      <c r="C694" s="40" t="s">
        <v>29</v>
      </c>
      <c r="D694" s="40" t="s">
        <v>284</v>
      </c>
      <c r="E694" s="40" t="s">
        <v>513</v>
      </c>
      <c r="F694" s="40"/>
      <c r="G694" s="40"/>
      <c r="H694" s="40"/>
      <c r="I694" s="17" t="n">
        <f aca="false">I695+I699+I704</f>
        <v>328587.8</v>
      </c>
      <c r="J694" s="17" t="n">
        <f aca="false">J695+J699+J704</f>
        <v>345541.2</v>
      </c>
      <c r="K694" s="17" t="n">
        <f aca="false">K695+K699+K704</f>
        <v>0</v>
      </c>
    </row>
    <row r="695" customFormat="false" ht="15.6" hidden="false" customHeight="true" outlineLevel="0" collapsed="false">
      <c r="A695" s="39" t="s">
        <v>514</v>
      </c>
      <c r="B695" s="40" t="s">
        <v>64</v>
      </c>
      <c r="C695" s="40" t="s">
        <v>29</v>
      </c>
      <c r="D695" s="40" t="s">
        <v>284</v>
      </c>
      <c r="E695" s="40" t="s">
        <v>513</v>
      </c>
      <c r="F695" s="40" t="s">
        <v>26</v>
      </c>
      <c r="G695" s="40"/>
      <c r="H695" s="40"/>
      <c r="I695" s="17" t="n">
        <f aca="false">I696</f>
        <v>0</v>
      </c>
      <c r="J695" s="17" t="n">
        <f aca="false">J696</f>
        <v>2282.8</v>
      </c>
      <c r="K695" s="17" t="n">
        <f aca="false">K696</f>
        <v>0</v>
      </c>
    </row>
    <row r="696" customFormat="false" ht="15.6" hidden="false" customHeight="true" outlineLevel="0" collapsed="false">
      <c r="A696" s="39" t="s">
        <v>476</v>
      </c>
      <c r="B696" s="40" t="s">
        <v>64</v>
      </c>
      <c r="C696" s="40" t="s">
        <v>29</v>
      </c>
      <c r="D696" s="40" t="s">
        <v>284</v>
      </c>
      <c r="E696" s="40" t="s">
        <v>513</v>
      </c>
      <c r="F696" s="40" t="s">
        <v>26</v>
      </c>
      <c r="G696" s="40" t="s">
        <v>477</v>
      </c>
      <c r="H696" s="40"/>
      <c r="I696" s="17" t="n">
        <f aca="false">I697+I698</f>
        <v>0</v>
      </c>
      <c r="J696" s="17" t="n">
        <f aca="false">J697+J698</f>
        <v>2282.8</v>
      </c>
      <c r="K696" s="17" t="n">
        <f aca="false">K697+K698</f>
        <v>0</v>
      </c>
    </row>
    <row r="697" customFormat="false" ht="15.6" hidden="false" customHeight="true" outlineLevel="0" collapsed="false">
      <c r="A697" s="62" t="s">
        <v>282</v>
      </c>
      <c r="B697" s="40" t="s">
        <v>64</v>
      </c>
      <c r="C697" s="40" t="s">
        <v>29</v>
      </c>
      <c r="D697" s="40" t="s">
        <v>284</v>
      </c>
      <c r="E697" s="40" t="s">
        <v>513</v>
      </c>
      <c r="F697" s="40" t="s">
        <v>26</v>
      </c>
      <c r="G697" s="40" t="s">
        <v>477</v>
      </c>
      <c r="H697" s="40" t="s">
        <v>464</v>
      </c>
      <c r="I697" s="17" t="n">
        <f aca="false">'прил Ведомств'!J186</f>
        <v>0</v>
      </c>
      <c r="J697" s="17" t="n">
        <f aca="false">'прил Ведомств'!K186</f>
        <v>2282.8</v>
      </c>
      <c r="K697" s="17" t="n">
        <f aca="false">'прил Ведомств'!L186</f>
        <v>0</v>
      </c>
    </row>
    <row r="698" customFormat="false" ht="15.6" hidden="false" customHeight="true" outlineLevel="0" collapsed="false">
      <c r="A698" s="62" t="s">
        <v>289</v>
      </c>
      <c r="B698" s="40" t="s">
        <v>64</v>
      </c>
      <c r="C698" s="40" t="s">
        <v>29</v>
      </c>
      <c r="D698" s="40" t="s">
        <v>284</v>
      </c>
      <c r="E698" s="40" t="s">
        <v>513</v>
      </c>
      <c r="F698" s="40" t="s">
        <v>26</v>
      </c>
      <c r="G698" s="40" t="s">
        <v>477</v>
      </c>
      <c r="H698" s="40" t="s">
        <v>465</v>
      </c>
      <c r="I698" s="17" t="n">
        <f aca="false">'прил Ведомств'!J187</f>
        <v>0</v>
      </c>
      <c r="J698" s="17" t="n">
        <f aca="false">'прил Ведомств'!K187</f>
        <v>0</v>
      </c>
      <c r="K698" s="17" t="n">
        <f aca="false">'прил Ведомств'!L187</f>
        <v>0</v>
      </c>
    </row>
    <row r="699" customFormat="false" ht="15.6" hidden="false" customHeight="true" outlineLevel="0" collapsed="false">
      <c r="A699" s="39" t="s">
        <v>515</v>
      </c>
      <c r="B699" s="40" t="s">
        <v>64</v>
      </c>
      <c r="C699" s="40" t="s">
        <v>29</v>
      </c>
      <c r="D699" s="40" t="s">
        <v>284</v>
      </c>
      <c r="E699" s="40" t="s">
        <v>513</v>
      </c>
      <c r="F699" s="40" t="s">
        <v>29</v>
      </c>
      <c r="G699" s="40"/>
      <c r="H699" s="40"/>
      <c r="I699" s="17" t="n">
        <f aca="false">I700+I702</f>
        <v>0</v>
      </c>
      <c r="J699" s="17" t="n">
        <f aca="false">J700+J702</f>
        <v>0</v>
      </c>
      <c r="K699" s="17" t="n">
        <f aca="false">K700+K702</f>
        <v>0</v>
      </c>
    </row>
    <row r="700" customFormat="false" ht="15.6" hidden="false" customHeight="true" outlineLevel="0" collapsed="false">
      <c r="A700" s="39" t="s">
        <v>476</v>
      </c>
      <c r="B700" s="40" t="s">
        <v>64</v>
      </c>
      <c r="C700" s="40" t="s">
        <v>29</v>
      </c>
      <c r="D700" s="40" t="s">
        <v>284</v>
      </c>
      <c r="E700" s="40" t="s">
        <v>513</v>
      </c>
      <c r="F700" s="40" t="s">
        <v>29</v>
      </c>
      <c r="G700" s="40" t="s">
        <v>477</v>
      </c>
      <c r="H700" s="40"/>
      <c r="I700" s="17" t="n">
        <f aca="false">I701</f>
        <v>0</v>
      </c>
      <c r="J700" s="17" t="n">
        <f aca="false">J701</f>
        <v>0</v>
      </c>
      <c r="K700" s="17" t="n">
        <f aca="false">K701</f>
        <v>0</v>
      </c>
    </row>
    <row r="701" customFormat="false" ht="15.6" hidden="false" customHeight="true" outlineLevel="0" collapsed="false">
      <c r="A701" s="62" t="s">
        <v>282</v>
      </c>
      <c r="B701" s="40" t="s">
        <v>64</v>
      </c>
      <c r="C701" s="40" t="s">
        <v>29</v>
      </c>
      <c r="D701" s="40" t="s">
        <v>284</v>
      </c>
      <c r="E701" s="40" t="s">
        <v>513</v>
      </c>
      <c r="F701" s="40" t="s">
        <v>29</v>
      </c>
      <c r="G701" s="40" t="s">
        <v>477</v>
      </c>
      <c r="H701" s="40" t="s">
        <v>464</v>
      </c>
      <c r="I701" s="17" t="n">
        <f aca="false">'прил Ведомств'!J190</f>
        <v>0</v>
      </c>
      <c r="J701" s="17" t="n">
        <f aca="false">'прил Ведомств'!K190</f>
        <v>0</v>
      </c>
      <c r="K701" s="17" t="n">
        <f aca="false">'прил Ведомств'!L190</f>
        <v>0</v>
      </c>
    </row>
    <row r="702" customFormat="false" ht="31.2" hidden="false" customHeight="true" outlineLevel="0" collapsed="false">
      <c r="A702" s="39" t="s">
        <v>496</v>
      </c>
      <c r="B702" s="40" t="s">
        <v>64</v>
      </c>
      <c r="C702" s="40" t="s">
        <v>29</v>
      </c>
      <c r="D702" s="40" t="s">
        <v>284</v>
      </c>
      <c r="E702" s="40" t="s">
        <v>513</v>
      </c>
      <c r="F702" s="40" t="s">
        <v>29</v>
      </c>
      <c r="G702" s="40" t="s">
        <v>497</v>
      </c>
      <c r="H702" s="40"/>
      <c r="I702" s="17" t="n">
        <f aca="false">I703</f>
        <v>0</v>
      </c>
      <c r="J702" s="17" t="n">
        <f aca="false">J703</f>
        <v>0</v>
      </c>
      <c r="K702" s="17" t="n">
        <f aca="false">K703</f>
        <v>0</v>
      </c>
    </row>
    <row r="703" customFormat="false" ht="15.6" hidden="false" customHeight="true" outlineLevel="0" collapsed="false">
      <c r="A703" s="62" t="s">
        <v>282</v>
      </c>
      <c r="B703" s="40" t="s">
        <v>64</v>
      </c>
      <c r="C703" s="40" t="s">
        <v>29</v>
      </c>
      <c r="D703" s="40" t="s">
        <v>284</v>
      </c>
      <c r="E703" s="40" t="s">
        <v>513</v>
      </c>
      <c r="F703" s="40" t="s">
        <v>29</v>
      </c>
      <c r="G703" s="40" t="s">
        <v>497</v>
      </c>
      <c r="H703" s="40" t="s">
        <v>464</v>
      </c>
      <c r="I703" s="17" t="n">
        <f aca="false">'прил Ведомств'!J192</f>
        <v>0</v>
      </c>
      <c r="J703" s="17" t="n">
        <f aca="false">'прил Ведомств'!K192</f>
        <v>0</v>
      </c>
      <c r="K703" s="17" t="n">
        <f aca="false">'прил Ведомств'!L192</f>
        <v>0</v>
      </c>
    </row>
    <row r="704" customFormat="false" ht="31.2" hidden="false" customHeight="true" outlineLevel="0" collapsed="false">
      <c r="A704" s="39" t="s">
        <v>555</v>
      </c>
      <c r="B704" s="40" t="s">
        <v>64</v>
      </c>
      <c r="C704" s="40" t="s">
        <v>29</v>
      </c>
      <c r="D704" s="40" t="s">
        <v>284</v>
      </c>
      <c r="E704" s="40" t="s">
        <v>513</v>
      </c>
      <c r="F704" s="40" t="s">
        <v>31</v>
      </c>
      <c r="G704" s="40"/>
      <c r="H704" s="40"/>
      <c r="I704" s="17" t="n">
        <f aca="false">I705+I708+I710</f>
        <v>328587.8</v>
      </c>
      <c r="J704" s="17" t="n">
        <f aca="false">J705+J708+J710</f>
        <v>343258.4</v>
      </c>
      <c r="K704" s="17" t="n">
        <f aca="false">K705+K708+K710</f>
        <v>0</v>
      </c>
    </row>
    <row r="705" customFormat="false" ht="15.6" hidden="false" customHeight="true" outlineLevel="0" collapsed="false">
      <c r="A705" s="39" t="s">
        <v>556</v>
      </c>
      <c r="B705" s="40" t="s">
        <v>64</v>
      </c>
      <c r="C705" s="40" t="s">
        <v>29</v>
      </c>
      <c r="D705" s="40" t="s">
        <v>284</v>
      </c>
      <c r="E705" s="40" t="s">
        <v>513</v>
      </c>
      <c r="F705" s="40" t="s">
        <v>31</v>
      </c>
      <c r="G705" s="40" t="s">
        <v>557</v>
      </c>
      <c r="H705" s="40"/>
      <c r="I705" s="17" t="n">
        <f aca="false">I706+I707</f>
        <v>328587.8</v>
      </c>
      <c r="J705" s="17" t="n">
        <f aca="false">J706+J707</f>
        <v>271910.2</v>
      </c>
      <c r="K705" s="17" t="n">
        <f aca="false">K706+K707</f>
        <v>0</v>
      </c>
    </row>
    <row r="706" customFormat="false" ht="15.6" hidden="false" customHeight="true" outlineLevel="0" collapsed="false">
      <c r="A706" s="62" t="s">
        <v>282</v>
      </c>
      <c r="B706" s="40" t="s">
        <v>64</v>
      </c>
      <c r="C706" s="40" t="s">
        <v>29</v>
      </c>
      <c r="D706" s="40" t="s">
        <v>284</v>
      </c>
      <c r="E706" s="40" t="s">
        <v>513</v>
      </c>
      <c r="F706" s="40" t="s">
        <v>31</v>
      </c>
      <c r="G706" s="40" t="s">
        <v>557</v>
      </c>
      <c r="H706" s="40" t="s">
        <v>464</v>
      </c>
      <c r="I706" s="17" t="n">
        <f aca="false">'прил Ведомств'!J195</f>
        <v>260407.5</v>
      </c>
      <c r="J706" s="17" t="n">
        <f aca="false">'прил Ведомств'!K195</f>
        <v>271910.2</v>
      </c>
      <c r="K706" s="17" t="n">
        <f aca="false">'прил Ведомств'!L195</f>
        <v>0</v>
      </c>
    </row>
    <row r="707" customFormat="false" ht="15.6" hidden="false" customHeight="true" outlineLevel="0" collapsed="false">
      <c r="A707" s="62" t="s">
        <v>289</v>
      </c>
      <c r="B707" s="40" t="s">
        <v>64</v>
      </c>
      <c r="C707" s="40" t="s">
        <v>29</v>
      </c>
      <c r="D707" s="40" t="s">
        <v>284</v>
      </c>
      <c r="E707" s="40" t="s">
        <v>513</v>
      </c>
      <c r="F707" s="40" t="s">
        <v>31</v>
      </c>
      <c r="G707" s="40" t="s">
        <v>557</v>
      </c>
      <c r="H707" s="40" t="s">
        <v>465</v>
      </c>
      <c r="I707" s="17" t="n">
        <f aca="false">'прил Ведомств'!J196</f>
        <v>68180.3</v>
      </c>
      <c r="J707" s="17" t="n">
        <f aca="false">'прил Ведомств'!K196</f>
        <v>0</v>
      </c>
      <c r="K707" s="17" t="n">
        <f aca="false">'прил Ведомств'!L196</f>
        <v>0</v>
      </c>
    </row>
    <row r="708" customFormat="false" ht="62.4" hidden="false" customHeight="true" outlineLevel="0" collapsed="false">
      <c r="A708" s="39" t="s">
        <v>558</v>
      </c>
      <c r="B708" s="40" t="s">
        <v>64</v>
      </c>
      <c r="C708" s="40" t="s">
        <v>29</v>
      </c>
      <c r="D708" s="40" t="s">
        <v>284</v>
      </c>
      <c r="E708" s="40" t="s">
        <v>513</v>
      </c>
      <c r="F708" s="40" t="s">
        <v>37</v>
      </c>
      <c r="G708" s="40" t="s">
        <v>559</v>
      </c>
      <c r="H708" s="40"/>
      <c r="I708" s="17" t="n">
        <f aca="false">I709</f>
        <v>0</v>
      </c>
      <c r="J708" s="17" t="n">
        <f aca="false">J709</f>
        <v>56678</v>
      </c>
      <c r="K708" s="17" t="n">
        <f aca="false">K709</f>
        <v>0</v>
      </c>
    </row>
    <row r="709" customFormat="false" ht="15.6" hidden="false" customHeight="true" outlineLevel="0" collapsed="false">
      <c r="A709" s="39" t="s">
        <v>282</v>
      </c>
      <c r="B709" s="40" t="s">
        <v>64</v>
      </c>
      <c r="C709" s="40" t="s">
        <v>29</v>
      </c>
      <c r="D709" s="40" t="s">
        <v>284</v>
      </c>
      <c r="E709" s="40" t="s">
        <v>513</v>
      </c>
      <c r="F709" s="40" t="s">
        <v>37</v>
      </c>
      <c r="G709" s="40" t="s">
        <v>559</v>
      </c>
      <c r="H709" s="40" t="s">
        <v>464</v>
      </c>
      <c r="I709" s="17" t="n">
        <f aca="false">'прил Ведомств'!J198</f>
        <v>0</v>
      </c>
      <c r="J709" s="17" t="n">
        <f aca="false">'прил Ведомств'!K198</f>
        <v>56678</v>
      </c>
      <c r="K709" s="17" t="n">
        <f aca="false">'прил Ведомств'!L198</f>
        <v>0</v>
      </c>
    </row>
    <row r="710" customFormat="false" ht="78" hidden="false" customHeight="true" outlineLevel="0" collapsed="false">
      <c r="A710" s="39" t="s">
        <v>560</v>
      </c>
      <c r="B710" s="40" t="s">
        <v>64</v>
      </c>
      <c r="C710" s="40" t="s">
        <v>29</v>
      </c>
      <c r="D710" s="40" t="s">
        <v>284</v>
      </c>
      <c r="E710" s="40" t="s">
        <v>513</v>
      </c>
      <c r="F710" s="40" t="s">
        <v>37</v>
      </c>
      <c r="G710" s="40" t="s">
        <v>561</v>
      </c>
      <c r="H710" s="40"/>
      <c r="I710" s="17" t="n">
        <f aca="false">I711+I712</f>
        <v>0</v>
      </c>
      <c r="J710" s="17" t="n">
        <f aca="false">J711+J712</f>
        <v>14670.2</v>
      </c>
      <c r="K710" s="17" t="n">
        <f aca="false">K711+K712</f>
        <v>0</v>
      </c>
    </row>
    <row r="711" customFormat="false" ht="15.6" hidden="false" customHeight="true" outlineLevel="0" collapsed="false">
      <c r="A711" s="62" t="s">
        <v>282</v>
      </c>
      <c r="B711" s="40" t="s">
        <v>64</v>
      </c>
      <c r="C711" s="40" t="s">
        <v>29</v>
      </c>
      <c r="D711" s="40" t="s">
        <v>284</v>
      </c>
      <c r="E711" s="40" t="s">
        <v>513</v>
      </c>
      <c r="F711" s="40" t="s">
        <v>37</v>
      </c>
      <c r="G711" s="40" t="s">
        <v>561</v>
      </c>
      <c r="H711" s="40" t="s">
        <v>464</v>
      </c>
      <c r="I711" s="17" t="n">
        <f aca="false">'прил Ведомств'!J200</f>
        <v>0</v>
      </c>
      <c r="J711" s="17" t="n">
        <f aca="false">'прил Ведомств'!K200</f>
        <v>10990.4</v>
      </c>
      <c r="K711" s="17" t="n">
        <f aca="false">'прил Ведомств'!L200</f>
        <v>0</v>
      </c>
    </row>
    <row r="712" customFormat="false" ht="15.6" hidden="false" customHeight="true" outlineLevel="0" collapsed="false">
      <c r="A712" s="62" t="s">
        <v>289</v>
      </c>
      <c r="B712" s="40" t="s">
        <v>64</v>
      </c>
      <c r="C712" s="40" t="s">
        <v>29</v>
      </c>
      <c r="D712" s="40" t="s">
        <v>284</v>
      </c>
      <c r="E712" s="40" t="s">
        <v>513</v>
      </c>
      <c r="F712" s="40" t="s">
        <v>37</v>
      </c>
      <c r="G712" s="40" t="s">
        <v>561</v>
      </c>
      <c r="H712" s="40" t="s">
        <v>465</v>
      </c>
      <c r="I712" s="17" t="n">
        <f aca="false">'прил Ведомств'!J201</f>
        <v>0</v>
      </c>
      <c r="J712" s="17" t="n">
        <f aca="false">'прил Ведомств'!K201</f>
        <v>3679.8</v>
      </c>
      <c r="K712" s="17" t="n">
        <f aca="false">'прил Ведомств'!L201</f>
        <v>0</v>
      </c>
    </row>
    <row r="713" customFormat="false" ht="46.8" hidden="false" customHeight="true" outlineLevel="0" collapsed="false">
      <c r="A713" s="39" t="s">
        <v>257</v>
      </c>
      <c r="B713" s="40" t="s">
        <v>64</v>
      </c>
      <c r="C713" s="40" t="s">
        <v>29</v>
      </c>
      <c r="D713" s="40" t="s">
        <v>261</v>
      </c>
      <c r="E713" s="40"/>
      <c r="F713" s="40"/>
      <c r="G713" s="40"/>
      <c r="H713" s="40"/>
      <c r="I713" s="17" t="n">
        <f aca="false">I714</f>
        <v>5926.3</v>
      </c>
      <c r="J713" s="17" t="n">
        <f aca="false">J714</f>
        <v>0</v>
      </c>
      <c r="K713" s="17" t="n">
        <f aca="false">K714</f>
        <v>0</v>
      </c>
    </row>
    <row r="714" customFormat="false" ht="31.2" hidden="false" customHeight="true" outlineLevel="0" collapsed="false">
      <c r="A714" s="39" t="s">
        <v>262</v>
      </c>
      <c r="B714" s="40" t="s">
        <v>64</v>
      </c>
      <c r="C714" s="40" t="s">
        <v>29</v>
      </c>
      <c r="D714" s="40" t="s">
        <v>261</v>
      </c>
      <c r="E714" s="40" t="s">
        <v>103</v>
      </c>
      <c r="F714" s="40"/>
      <c r="G714" s="40"/>
      <c r="H714" s="40"/>
      <c r="I714" s="17" t="n">
        <f aca="false">I715</f>
        <v>5926.3</v>
      </c>
      <c r="J714" s="17" t="n">
        <f aca="false">J715</f>
        <v>0</v>
      </c>
      <c r="K714" s="17" t="n">
        <f aca="false">K715</f>
        <v>0</v>
      </c>
    </row>
    <row r="715" customFormat="false" ht="46.8" hidden="false" customHeight="true" outlineLevel="0" collapsed="false">
      <c r="A715" s="39" t="s">
        <v>267</v>
      </c>
      <c r="B715" s="40" t="s">
        <v>64</v>
      </c>
      <c r="C715" s="40" t="s">
        <v>29</v>
      </c>
      <c r="D715" s="40" t="s">
        <v>261</v>
      </c>
      <c r="E715" s="40" t="s">
        <v>103</v>
      </c>
      <c r="F715" s="40" t="s">
        <v>31</v>
      </c>
      <c r="G715" s="40"/>
      <c r="H715" s="40"/>
      <c r="I715" s="17" t="n">
        <f aca="false">I716</f>
        <v>5926.3</v>
      </c>
      <c r="J715" s="17" t="n">
        <f aca="false">J716</f>
        <v>0</v>
      </c>
      <c r="K715" s="17" t="n">
        <f aca="false">K716</f>
        <v>0</v>
      </c>
    </row>
    <row r="716" customFormat="false" ht="31.2" hidden="false" customHeight="true" outlineLevel="0" collapsed="false">
      <c r="A716" s="39" t="s">
        <v>562</v>
      </c>
      <c r="B716" s="40" t="s">
        <v>64</v>
      </c>
      <c r="C716" s="40" t="s">
        <v>29</v>
      </c>
      <c r="D716" s="40" t="s">
        <v>261</v>
      </c>
      <c r="E716" s="40" t="s">
        <v>103</v>
      </c>
      <c r="F716" s="40" t="s">
        <v>31</v>
      </c>
      <c r="G716" s="40" t="s">
        <v>563</v>
      </c>
      <c r="H716" s="40"/>
      <c r="I716" s="17" t="n">
        <f aca="false">I717</f>
        <v>5926.3</v>
      </c>
      <c r="J716" s="17" t="n">
        <f aca="false">J717</f>
        <v>0</v>
      </c>
      <c r="K716" s="17" t="n">
        <f aca="false">K717</f>
        <v>0</v>
      </c>
    </row>
    <row r="717" customFormat="false" ht="15.6" hidden="false" customHeight="true" outlineLevel="0" collapsed="false">
      <c r="A717" s="62" t="s">
        <v>282</v>
      </c>
      <c r="B717" s="40" t="s">
        <v>64</v>
      </c>
      <c r="C717" s="40" t="s">
        <v>29</v>
      </c>
      <c r="D717" s="40" t="s">
        <v>261</v>
      </c>
      <c r="E717" s="40" t="s">
        <v>103</v>
      </c>
      <c r="F717" s="40" t="s">
        <v>31</v>
      </c>
      <c r="G717" s="40" t="s">
        <v>563</v>
      </c>
      <c r="H717" s="40" t="s">
        <v>464</v>
      </c>
      <c r="I717" s="17" t="n">
        <f aca="false">'прил Ведомств'!J206</f>
        <v>5926.3</v>
      </c>
      <c r="J717" s="17" t="n">
        <f aca="false">'прил Ведомств'!K206</f>
        <v>0</v>
      </c>
      <c r="K717" s="17" t="n">
        <f aca="false">'прил Ведомств'!L206</f>
        <v>0</v>
      </c>
    </row>
    <row r="718" customFormat="false" ht="15.6" hidden="false" customHeight="true" outlineLevel="0" collapsed="false">
      <c r="A718" s="39" t="s">
        <v>67</v>
      </c>
      <c r="B718" s="40" t="s">
        <v>64</v>
      </c>
      <c r="C718" s="40" t="s">
        <v>31</v>
      </c>
      <c r="D718" s="40"/>
      <c r="E718" s="40"/>
      <c r="F718" s="40"/>
      <c r="G718" s="40"/>
      <c r="H718" s="40"/>
      <c r="I718" s="17" t="n">
        <f aca="false">I719+I748</f>
        <v>47194.8</v>
      </c>
      <c r="J718" s="17" t="n">
        <f aca="false">J719+J748</f>
        <v>48959.6</v>
      </c>
      <c r="K718" s="17" t="n">
        <f aca="false">K719+K748</f>
        <v>50755</v>
      </c>
    </row>
    <row r="719" customFormat="false" ht="31.2" hidden="false" customHeight="true" outlineLevel="0" collapsed="false">
      <c r="A719" s="39" t="s">
        <v>473</v>
      </c>
      <c r="B719" s="40" t="s">
        <v>64</v>
      </c>
      <c r="C719" s="40" t="s">
        <v>31</v>
      </c>
      <c r="D719" s="40" t="s">
        <v>284</v>
      </c>
      <c r="E719" s="40"/>
      <c r="F719" s="40"/>
      <c r="G719" s="40"/>
      <c r="H719" s="40"/>
      <c r="I719" s="17" t="n">
        <f aca="false">I720</f>
        <v>15496.4</v>
      </c>
      <c r="J719" s="17" t="n">
        <f aca="false">J720</f>
        <v>16014</v>
      </c>
      <c r="K719" s="17" t="n">
        <f aca="false">K720</f>
        <v>16522.5</v>
      </c>
    </row>
    <row r="720" customFormat="false" ht="15.6" hidden="false" customHeight="true" outlineLevel="0" collapsed="false">
      <c r="A720" s="39" t="s">
        <v>564</v>
      </c>
      <c r="B720" s="40" t="s">
        <v>64</v>
      </c>
      <c r="C720" s="40" t="s">
        <v>31</v>
      </c>
      <c r="D720" s="40" t="s">
        <v>284</v>
      </c>
      <c r="E720" s="40" t="s">
        <v>149</v>
      </c>
      <c r="F720" s="40"/>
      <c r="G720" s="40"/>
      <c r="H720" s="40"/>
      <c r="I720" s="17" t="n">
        <f aca="false">I721+I724+I732+I745+I729+I739+I742</f>
        <v>15496.4</v>
      </c>
      <c r="J720" s="17" t="n">
        <f aca="false">J721+J724+J732+J745+J729+J739+J742</f>
        <v>16014</v>
      </c>
      <c r="K720" s="17" t="n">
        <f aca="false">K721+K724+K732+K745+K729+K739+K742</f>
        <v>16522.5</v>
      </c>
    </row>
    <row r="721" customFormat="false" ht="15.6" hidden="false" customHeight="true" outlineLevel="0" collapsed="false">
      <c r="A721" s="66" t="s">
        <v>475</v>
      </c>
      <c r="B721" s="40" t="s">
        <v>64</v>
      </c>
      <c r="C721" s="40" t="s">
        <v>31</v>
      </c>
      <c r="D721" s="40" t="s">
        <v>284</v>
      </c>
      <c r="E721" s="40" t="s">
        <v>149</v>
      </c>
      <c r="F721" s="40" t="s">
        <v>26</v>
      </c>
      <c r="G721" s="40"/>
      <c r="H721" s="40"/>
      <c r="I721" s="17" t="n">
        <f aca="false">I722</f>
        <v>50</v>
      </c>
      <c r="J721" s="17" t="n">
        <f aca="false">J722</f>
        <v>50</v>
      </c>
      <c r="K721" s="17" t="n">
        <f aca="false">K722</f>
        <v>50</v>
      </c>
    </row>
    <row r="722" customFormat="false" ht="15.6" hidden="false" customHeight="true" outlineLevel="0" collapsed="false">
      <c r="A722" s="39" t="s">
        <v>476</v>
      </c>
      <c r="B722" s="40" t="s">
        <v>64</v>
      </c>
      <c r="C722" s="40" t="s">
        <v>31</v>
      </c>
      <c r="D722" s="40" t="s">
        <v>284</v>
      </c>
      <c r="E722" s="40" t="s">
        <v>149</v>
      </c>
      <c r="F722" s="40" t="s">
        <v>26</v>
      </c>
      <c r="G722" s="40" t="s">
        <v>477</v>
      </c>
      <c r="H722" s="40"/>
      <c r="I722" s="17" t="n">
        <f aca="false">I723</f>
        <v>50</v>
      </c>
      <c r="J722" s="17" t="n">
        <f aca="false">J723</f>
        <v>50</v>
      </c>
      <c r="K722" s="17" t="n">
        <f aca="false">K723</f>
        <v>50</v>
      </c>
    </row>
    <row r="723" customFormat="false" ht="15.6" hidden="false" customHeight="true" outlineLevel="0" collapsed="false">
      <c r="A723" s="62" t="s">
        <v>282</v>
      </c>
      <c r="B723" s="40" t="s">
        <v>64</v>
      </c>
      <c r="C723" s="40" t="s">
        <v>31</v>
      </c>
      <c r="D723" s="40" t="s">
        <v>284</v>
      </c>
      <c r="E723" s="40" t="s">
        <v>149</v>
      </c>
      <c r="F723" s="40" t="s">
        <v>26</v>
      </c>
      <c r="G723" s="40" t="s">
        <v>477</v>
      </c>
      <c r="H723" s="40" t="s">
        <v>464</v>
      </c>
      <c r="I723" s="17" t="n">
        <f aca="false">'прил Ведомств'!J212</f>
        <v>50</v>
      </c>
      <c r="J723" s="17" t="n">
        <f aca="false">'прил Ведомств'!K212</f>
        <v>50</v>
      </c>
      <c r="K723" s="17" t="n">
        <f aca="false">'прил Ведомств'!L212</f>
        <v>50</v>
      </c>
    </row>
    <row r="724" customFormat="false" ht="15.6" hidden="false" customHeight="true" outlineLevel="0" collapsed="false">
      <c r="A724" s="66" t="s">
        <v>565</v>
      </c>
      <c r="B724" s="40" t="s">
        <v>64</v>
      </c>
      <c r="C724" s="40" t="s">
        <v>31</v>
      </c>
      <c r="D724" s="40" t="s">
        <v>284</v>
      </c>
      <c r="E724" s="40" t="s">
        <v>149</v>
      </c>
      <c r="F724" s="40" t="s">
        <v>33</v>
      </c>
      <c r="G724" s="40"/>
      <c r="H724" s="40"/>
      <c r="I724" s="17" t="n">
        <f aca="false">I725+I727</f>
        <v>11365.4</v>
      </c>
      <c r="J724" s="17" t="n">
        <f aca="false">J725+J727</f>
        <v>11883</v>
      </c>
      <c r="K724" s="17" t="n">
        <f aca="false">K725+K727</f>
        <v>12391.5</v>
      </c>
    </row>
    <row r="725" customFormat="false" ht="15.6" hidden="false" customHeight="true" outlineLevel="0" collapsed="false">
      <c r="A725" s="39" t="s">
        <v>566</v>
      </c>
      <c r="B725" s="40" t="s">
        <v>64</v>
      </c>
      <c r="C725" s="40" t="s">
        <v>31</v>
      </c>
      <c r="D725" s="40" t="s">
        <v>284</v>
      </c>
      <c r="E725" s="40" t="s">
        <v>149</v>
      </c>
      <c r="F725" s="40" t="s">
        <v>33</v>
      </c>
      <c r="G725" s="40" t="s">
        <v>567</v>
      </c>
      <c r="H725" s="40"/>
      <c r="I725" s="17" t="n">
        <f aca="false">I726</f>
        <v>6217.2</v>
      </c>
      <c r="J725" s="17" t="n">
        <f aca="false">J726</f>
        <v>6395.9</v>
      </c>
      <c r="K725" s="17" t="n">
        <f aca="false">K726</f>
        <v>6505.5</v>
      </c>
    </row>
    <row r="726" customFormat="false" ht="15.6" hidden="false" customHeight="true" outlineLevel="0" collapsed="false">
      <c r="A726" s="62" t="s">
        <v>282</v>
      </c>
      <c r="B726" s="40" t="s">
        <v>64</v>
      </c>
      <c r="C726" s="40" t="s">
        <v>31</v>
      </c>
      <c r="D726" s="40" t="s">
        <v>284</v>
      </c>
      <c r="E726" s="40" t="s">
        <v>149</v>
      </c>
      <c r="F726" s="40" t="s">
        <v>33</v>
      </c>
      <c r="G726" s="40" t="s">
        <v>567</v>
      </c>
      <c r="H726" s="40" t="s">
        <v>464</v>
      </c>
      <c r="I726" s="17" t="n">
        <f aca="false">'прил Ведомств'!J215</f>
        <v>6217.2</v>
      </c>
      <c r="J726" s="17" t="n">
        <f aca="false">'прил Ведомств'!K215</f>
        <v>6395.9</v>
      </c>
      <c r="K726" s="17" t="n">
        <f aca="false">'прил Ведомств'!L215</f>
        <v>6505.5</v>
      </c>
    </row>
    <row r="727" customFormat="false" ht="46.8" hidden="false" customHeight="true" outlineLevel="0" collapsed="false">
      <c r="A727" s="39" t="s">
        <v>108</v>
      </c>
      <c r="B727" s="40" t="s">
        <v>64</v>
      </c>
      <c r="C727" s="40" t="s">
        <v>31</v>
      </c>
      <c r="D727" s="40" t="s">
        <v>284</v>
      </c>
      <c r="E727" s="40" t="s">
        <v>149</v>
      </c>
      <c r="F727" s="40" t="s">
        <v>33</v>
      </c>
      <c r="G727" s="40" t="s">
        <v>109</v>
      </c>
      <c r="H727" s="40"/>
      <c r="I727" s="17" t="n">
        <f aca="false">I728</f>
        <v>5148.2</v>
      </c>
      <c r="J727" s="17" t="n">
        <f aca="false">J728</f>
        <v>5487.1</v>
      </c>
      <c r="K727" s="17" t="n">
        <f aca="false">K728</f>
        <v>5886</v>
      </c>
    </row>
    <row r="728" customFormat="false" ht="15.6" hidden="false" customHeight="true" outlineLevel="0" collapsed="false">
      <c r="A728" s="62" t="s">
        <v>282</v>
      </c>
      <c r="B728" s="40" t="s">
        <v>64</v>
      </c>
      <c r="C728" s="40" t="s">
        <v>31</v>
      </c>
      <c r="D728" s="40" t="s">
        <v>284</v>
      </c>
      <c r="E728" s="40" t="s">
        <v>149</v>
      </c>
      <c r="F728" s="40" t="s">
        <v>33</v>
      </c>
      <c r="G728" s="40" t="s">
        <v>109</v>
      </c>
      <c r="H728" s="40" t="s">
        <v>464</v>
      </c>
      <c r="I728" s="17" t="n">
        <f aca="false">'прил Ведомств'!J217</f>
        <v>5148.2</v>
      </c>
      <c r="J728" s="17" t="n">
        <f aca="false">'прил Ведомств'!K217</f>
        <v>5487.1</v>
      </c>
      <c r="K728" s="17" t="n">
        <f aca="false">'прил Ведомств'!L217</f>
        <v>5886</v>
      </c>
    </row>
    <row r="729" customFormat="false" ht="15.6" hidden="false" customHeight="true" outlineLevel="0" collapsed="false">
      <c r="A729" s="39" t="s">
        <v>504</v>
      </c>
      <c r="B729" s="40" t="s">
        <v>64</v>
      </c>
      <c r="C729" s="40" t="s">
        <v>31</v>
      </c>
      <c r="D729" s="40" t="s">
        <v>284</v>
      </c>
      <c r="E729" s="40" t="s">
        <v>149</v>
      </c>
      <c r="F729" s="40" t="s">
        <v>35</v>
      </c>
      <c r="G729" s="40"/>
      <c r="H729" s="40"/>
      <c r="I729" s="17" t="n">
        <f aca="false">I730</f>
        <v>0</v>
      </c>
      <c r="J729" s="17" t="n">
        <f aca="false">J730</f>
        <v>0</v>
      </c>
      <c r="K729" s="17" t="n">
        <f aca="false">K730</f>
        <v>0</v>
      </c>
    </row>
    <row r="730" customFormat="false" ht="15.6" hidden="false" customHeight="true" outlineLevel="0" collapsed="false">
      <c r="A730" s="39" t="s">
        <v>476</v>
      </c>
      <c r="B730" s="40" t="s">
        <v>64</v>
      </c>
      <c r="C730" s="40" t="s">
        <v>31</v>
      </c>
      <c r="D730" s="40" t="s">
        <v>284</v>
      </c>
      <c r="E730" s="40" t="s">
        <v>149</v>
      </c>
      <c r="F730" s="40" t="s">
        <v>35</v>
      </c>
      <c r="G730" s="40" t="s">
        <v>477</v>
      </c>
      <c r="H730" s="40"/>
      <c r="I730" s="17" t="n">
        <f aca="false">I731</f>
        <v>0</v>
      </c>
      <c r="J730" s="17" t="n">
        <f aca="false">J731</f>
        <v>0</v>
      </c>
      <c r="K730" s="17" t="n">
        <f aca="false">K731</f>
        <v>0</v>
      </c>
    </row>
    <row r="731" customFormat="false" ht="15.6" hidden="false" customHeight="true" outlineLevel="0" collapsed="false">
      <c r="A731" s="62" t="s">
        <v>282</v>
      </c>
      <c r="B731" s="40" t="s">
        <v>64</v>
      </c>
      <c r="C731" s="40" t="s">
        <v>31</v>
      </c>
      <c r="D731" s="40" t="s">
        <v>284</v>
      </c>
      <c r="E731" s="40" t="s">
        <v>149</v>
      </c>
      <c r="F731" s="40" t="s">
        <v>35</v>
      </c>
      <c r="G731" s="40" t="s">
        <v>477</v>
      </c>
      <c r="H731" s="40" t="s">
        <v>464</v>
      </c>
      <c r="I731" s="17" t="n">
        <f aca="false">'прил Ведомств'!J220</f>
        <v>0</v>
      </c>
      <c r="J731" s="17" t="n">
        <f aca="false">'прил Ведомств'!K220</f>
        <v>0</v>
      </c>
      <c r="K731" s="17" t="n">
        <f aca="false">'прил Ведомств'!L220</f>
        <v>0</v>
      </c>
    </row>
    <row r="732" customFormat="false" ht="46.8" hidden="false" customHeight="true" outlineLevel="0" collapsed="false">
      <c r="A732" s="39" t="s">
        <v>568</v>
      </c>
      <c r="B732" s="40" t="s">
        <v>64</v>
      </c>
      <c r="C732" s="40" t="s">
        <v>31</v>
      </c>
      <c r="D732" s="40" t="s">
        <v>284</v>
      </c>
      <c r="E732" s="40" t="s">
        <v>149</v>
      </c>
      <c r="F732" s="40" t="s">
        <v>64</v>
      </c>
      <c r="G732" s="40"/>
      <c r="H732" s="40"/>
      <c r="I732" s="17" t="n">
        <f aca="false">I733</f>
        <v>3881</v>
      </c>
      <c r="J732" s="17" t="n">
        <f aca="false">J733</f>
        <v>3881</v>
      </c>
      <c r="K732" s="17" t="n">
        <f aca="false">K733</f>
        <v>3881</v>
      </c>
    </row>
    <row r="733" customFormat="false" ht="15.6" hidden="false" customHeight="true" outlineLevel="0" collapsed="false">
      <c r="A733" s="39" t="s">
        <v>476</v>
      </c>
      <c r="B733" s="40" t="s">
        <v>64</v>
      </c>
      <c r="C733" s="40" t="s">
        <v>31</v>
      </c>
      <c r="D733" s="40" t="s">
        <v>284</v>
      </c>
      <c r="E733" s="40" t="s">
        <v>149</v>
      </c>
      <c r="F733" s="40" t="s">
        <v>64</v>
      </c>
      <c r="G733" s="40" t="s">
        <v>477</v>
      </c>
      <c r="H733" s="40"/>
      <c r="I733" s="17" t="n">
        <f aca="false">I737+I734+I735+I736+I738</f>
        <v>3881</v>
      </c>
      <c r="J733" s="17" t="n">
        <f aca="false">J737+J734+J735+J736+J738</f>
        <v>3881</v>
      </c>
      <c r="K733" s="17" t="n">
        <f aca="false">K737+K734+K735+K736+K738</f>
        <v>3881</v>
      </c>
    </row>
    <row r="734" customFormat="false" ht="31.2" hidden="false" customHeight="true" outlineLevel="0" collapsed="false">
      <c r="A734" s="62" t="s">
        <v>113</v>
      </c>
      <c r="B734" s="40" t="s">
        <v>64</v>
      </c>
      <c r="C734" s="40" t="s">
        <v>31</v>
      </c>
      <c r="D734" s="40" t="s">
        <v>284</v>
      </c>
      <c r="E734" s="40" t="s">
        <v>149</v>
      </c>
      <c r="F734" s="40" t="s">
        <v>64</v>
      </c>
      <c r="G734" s="40" t="s">
        <v>477</v>
      </c>
      <c r="H734" s="40" t="s">
        <v>114</v>
      </c>
      <c r="I734" s="17" t="n">
        <f aca="false">'прил Ведомств'!J223</f>
        <v>210</v>
      </c>
      <c r="J734" s="17" t="n">
        <f aca="false">'прил Ведомств'!K223</f>
        <v>210</v>
      </c>
      <c r="K734" s="17" t="n">
        <f aca="false">'прил Ведомств'!L223</f>
        <v>210</v>
      </c>
    </row>
    <row r="735" customFormat="false" ht="15.6" hidden="false" customHeight="true" outlineLevel="0" collapsed="false">
      <c r="A735" s="62" t="s">
        <v>282</v>
      </c>
      <c r="B735" s="40" t="s">
        <v>64</v>
      </c>
      <c r="C735" s="40" t="s">
        <v>31</v>
      </c>
      <c r="D735" s="40" t="s">
        <v>284</v>
      </c>
      <c r="E735" s="40" t="s">
        <v>149</v>
      </c>
      <c r="F735" s="40" t="s">
        <v>64</v>
      </c>
      <c r="G735" s="40" t="s">
        <v>477</v>
      </c>
      <c r="H735" s="40" t="s">
        <v>464</v>
      </c>
      <c r="I735" s="17" t="n">
        <f aca="false">'прил Ведомств'!J224</f>
        <v>2900.6</v>
      </c>
      <c r="J735" s="17" t="n">
        <f aca="false">'прил Ведомств'!K224</f>
        <v>2900.6</v>
      </c>
      <c r="K735" s="17" t="n">
        <f aca="false">'прил Ведомств'!L224</f>
        <v>2900.6</v>
      </c>
    </row>
    <row r="736" customFormat="false" ht="15.6" hidden="false" customHeight="true" outlineLevel="0" collapsed="false">
      <c r="A736" s="62" t="s">
        <v>289</v>
      </c>
      <c r="B736" s="40" t="s">
        <v>64</v>
      </c>
      <c r="C736" s="40" t="s">
        <v>31</v>
      </c>
      <c r="D736" s="40" t="s">
        <v>284</v>
      </c>
      <c r="E736" s="40" t="s">
        <v>149</v>
      </c>
      <c r="F736" s="40" t="s">
        <v>64</v>
      </c>
      <c r="G736" s="40" t="s">
        <v>477</v>
      </c>
      <c r="H736" s="40" t="s">
        <v>465</v>
      </c>
      <c r="I736" s="17" t="n">
        <f aca="false">'прил Ведомств'!J225</f>
        <v>280.8</v>
      </c>
      <c r="J736" s="17" t="n">
        <f aca="false">'прил Ведомств'!K225</f>
        <v>280.8</v>
      </c>
      <c r="K736" s="17" t="n">
        <f aca="false">'прил Ведомств'!L225</f>
        <v>280.8</v>
      </c>
    </row>
    <row r="737" customFormat="false" ht="31.2" hidden="false" customHeight="true" outlineLevel="0" collapsed="false">
      <c r="A737" s="62" t="s">
        <v>241</v>
      </c>
      <c r="B737" s="40" t="s">
        <v>64</v>
      </c>
      <c r="C737" s="40" t="s">
        <v>31</v>
      </c>
      <c r="D737" s="40" t="s">
        <v>284</v>
      </c>
      <c r="E737" s="40" t="s">
        <v>149</v>
      </c>
      <c r="F737" s="40" t="s">
        <v>64</v>
      </c>
      <c r="G737" s="40" t="s">
        <v>477</v>
      </c>
      <c r="H737" s="40" t="s">
        <v>242</v>
      </c>
      <c r="I737" s="17" t="n">
        <f aca="false">'прил Ведомств'!J226</f>
        <v>151.2</v>
      </c>
      <c r="J737" s="17" t="n">
        <f aca="false">'прил Ведомств'!K226</f>
        <v>151.2</v>
      </c>
      <c r="K737" s="17" t="n">
        <f aca="false">'прил Ведомств'!L226</f>
        <v>151.2</v>
      </c>
    </row>
    <row r="738" customFormat="false" ht="46.8" hidden="false" customHeight="true" outlineLevel="0" collapsed="false">
      <c r="A738" s="62" t="s">
        <v>299</v>
      </c>
      <c r="B738" s="40" t="s">
        <v>64</v>
      </c>
      <c r="C738" s="40" t="s">
        <v>31</v>
      </c>
      <c r="D738" s="40" t="s">
        <v>284</v>
      </c>
      <c r="E738" s="40" t="s">
        <v>149</v>
      </c>
      <c r="F738" s="40" t="s">
        <v>64</v>
      </c>
      <c r="G738" s="40" t="s">
        <v>477</v>
      </c>
      <c r="H738" s="40" t="s">
        <v>300</v>
      </c>
      <c r="I738" s="17" t="n">
        <f aca="false">'прил Ведомств'!J227</f>
        <v>338.4</v>
      </c>
      <c r="J738" s="17" t="n">
        <f aca="false">'прил Ведомств'!K227</f>
        <v>338.4</v>
      </c>
      <c r="K738" s="17" t="n">
        <f aca="false">'прил Ведомств'!L227</f>
        <v>338.4</v>
      </c>
    </row>
    <row r="739" customFormat="false" ht="15.6" hidden="false" customHeight="true" outlineLevel="0" collapsed="false">
      <c r="A739" s="39" t="s">
        <v>504</v>
      </c>
      <c r="B739" s="40" t="s">
        <v>64</v>
      </c>
      <c r="C739" s="40" t="s">
        <v>31</v>
      </c>
      <c r="D739" s="40" t="s">
        <v>284</v>
      </c>
      <c r="E739" s="40" t="s">
        <v>149</v>
      </c>
      <c r="F739" s="40" t="s">
        <v>44</v>
      </c>
      <c r="G739" s="40"/>
      <c r="H739" s="40"/>
      <c r="I739" s="17" t="n">
        <f aca="false">I740</f>
        <v>0</v>
      </c>
      <c r="J739" s="17" t="n">
        <f aca="false">J740</f>
        <v>0</v>
      </c>
      <c r="K739" s="17" t="n">
        <f aca="false">K740</f>
        <v>0</v>
      </c>
    </row>
    <row r="740" customFormat="false" ht="15.6" hidden="false" customHeight="true" outlineLevel="0" collapsed="false">
      <c r="A740" s="39" t="s">
        <v>476</v>
      </c>
      <c r="B740" s="40" t="s">
        <v>64</v>
      </c>
      <c r="C740" s="40" t="s">
        <v>31</v>
      </c>
      <c r="D740" s="40" t="s">
        <v>284</v>
      </c>
      <c r="E740" s="40" t="s">
        <v>149</v>
      </c>
      <c r="F740" s="40" t="s">
        <v>44</v>
      </c>
      <c r="G740" s="40" t="s">
        <v>477</v>
      </c>
      <c r="H740" s="40"/>
      <c r="I740" s="17" t="n">
        <f aca="false">I741</f>
        <v>0</v>
      </c>
      <c r="J740" s="17" t="n">
        <f aca="false">J741</f>
        <v>0</v>
      </c>
      <c r="K740" s="17" t="n">
        <f aca="false">K741</f>
        <v>0</v>
      </c>
    </row>
    <row r="741" customFormat="false" ht="15.6" hidden="false" customHeight="true" outlineLevel="0" collapsed="false">
      <c r="A741" s="62" t="s">
        <v>282</v>
      </c>
      <c r="B741" s="40" t="s">
        <v>64</v>
      </c>
      <c r="C741" s="40" t="s">
        <v>31</v>
      </c>
      <c r="D741" s="40" t="s">
        <v>284</v>
      </c>
      <c r="E741" s="40" t="s">
        <v>149</v>
      </c>
      <c r="F741" s="40" t="s">
        <v>44</v>
      </c>
      <c r="G741" s="40" t="s">
        <v>477</v>
      </c>
      <c r="H741" s="40" t="s">
        <v>464</v>
      </c>
      <c r="I741" s="17" t="n">
        <f aca="false">'прил Ведомств'!J230</f>
        <v>0</v>
      </c>
      <c r="J741" s="17" t="n">
        <f aca="false">'прил Ведомств'!K230</f>
        <v>0</v>
      </c>
      <c r="K741" s="17" t="n">
        <f aca="false">'прил Ведомств'!L230</f>
        <v>0</v>
      </c>
    </row>
    <row r="742" customFormat="false" ht="46.8" hidden="false" customHeight="true" outlineLevel="0" collapsed="false">
      <c r="A742" s="39" t="s">
        <v>569</v>
      </c>
      <c r="B742" s="40" t="s">
        <v>64</v>
      </c>
      <c r="C742" s="40" t="s">
        <v>31</v>
      </c>
      <c r="D742" s="40" t="s">
        <v>284</v>
      </c>
      <c r="E742" s="40" t="s">
        <v>149</v>
      </c>
      <c r="F742" s="40" t="s">
        <v>39</v>
      </c>
      <c r="G742" s="40"/>
      <c r="H742" s="40"/>
      <c r="I742" s="17" t="n">
        <f aca="false">I743</f>
        <v>200</v>
      </c>
      <c r="J742" s="17" t="n">
        <f aca="false">J743</f>
        <v>200</v>
      </c>
      <c r="K742" s="17" t="n">
        <f aca="false">K743</f>
        <v>200</v>
      </c>
    </row>
    <row r="743" customFormat="false" ht="15.6" hidden="false" customHeight="true" outlineLevel="0" collapsed="false">
      <c r="A743" s="39" t="s">
        <v>476</v>
      </c>
      <c r="B743" s="40" t="s">
        <v>64</v>
      </c>
      <c r="C743" s="40" t="s">
        <v>31</v>
      </c>
      <c r="D743" s="40" t="s">
        <v>284</v>
      </c>
      <c r="E743" s="40" t="s">
        <v>149</v>
      </c>
      <c r="F743" s="40" t="s">
        <v>39</v>
      </c>
      <c r="G743" s="40" t="s">
        <v>477</v>
      </c>
      <c r="H743" s="40"/>
      <c r="I743" s="17" t="n">
        <f aca="false">I744</f>
        <v>200</v>
      </c>
      <c r="J743" s="17" t="n">
        <f aca="false">J744</f>
        <v>200</v>
      </c>
      <c r="K743" s="17" t="n">
        <f aca="false">K744</f>
        <v>200</v>
      </c>
    </row>
    <row r="744" customFormat="false" ht="15.6" hidden="false" customHeight="true" outlineLevel="0" collapsed="false">
      <c r="A744" s="62" t="s">
        <v>282</v>
      </c>
      <c r="B744" s="40" t="s">
        <v>64</v>
      </c>
      <c r="C744" s="40" t="s">
        <v>31</v>
      </c>
      <c r="D744" s="40" t="s">
        <v>284</v>
      </c>
      <c r="E744" s="40" t="s">
        <v>149</v>
      </c>
      <c r="F744" s="40" t="s">
        <v>39</v>
      </c>
      <c r="G744" s="40" t="s">
        <v>477</v>
      </c>
      <c r="H744" s="40" t="s">
        <v>464</v>
      </c>
      <c r="I744" s="17" t="n">
        <f aca="false">'прил Ведомств'!J233</f>
        <v>200</v>
      </c>
      <c r="J744" s="17" t="n">
        <f aca="false">'прил Ведомств'!K233</f>
        <v>200</v>
      </c>
      <c r="K744" s="17" t="n">
        <f aca="false">'прил Ведомств'!L233</f>
        <v>200</v>
      </c>
    </row>
    <row r="745" customFormat="false" ht="21" hidden="false" customHeight="true" outlineLevel="0" collapsed="false">
      <c r="A745" s="39" t="s">
        <v>543</v>
      </c>
      <c r="B745" s="40" t="s">
        <v>64</v>
      </c>
      <c r="C745" s="40" t="s">
        <v>31</v>
      </c>
      <c r="D745" s="40" t="s">
        <v>284</v>
      </c>
      <c r="E745" s="40" t="s">
        <v>149</v>
      </c>
      <c r="F745" s="40" t="s">
        <v>570</v>
      </c>
      <c r="G745" s="40"/>
      <c r="H745" s="40"/>
      <c r="I745" s="17" t="n">
        <f aca="false">I746</f>
        <v>0</v>
      </c>
      <c r="J745" s="17" t="n">
        <f aca="false">J746</f>
        <v>-5.45674616603264E-013</v>
      </c>
      <c r="K745" s="17" t="n">
        <f aca="false">K746</f>
        <v>0</v>
      </c>
    </row>
    <row r="746" customFormat="false" ht="78" hidden="false" customHeight="true" outlineLevel="0" collapsed="false">
      <c r="A746" s="39" t="s">
        <v>571</v>
      </c>
      <c r="B746" s="40" t="s">
        <v>64</v>
      </c>
      <c r="C746" s="40" t="s">
        <v>31</v>
      </c>
      <c r="D746" s="40" t="s">
        <v>284</v>
      </c>
      <c r="E746" s="40" t="s">
        <v>149</v>
      </c>
      <c r="F746" s="40" t="s">
        <v>570</v>
      </c>
      <c r="G746" s="40" t="s">
        <v>572</v>
      </c>
      <c r="H746" s="40"/>
      <c r="I746" s="17" t="n">
        <f aca="false">I747</f>
        <v>0</v>
      </c>
      <c r="J746" s="17" t="n">
        <f aca="false">J747</f>
        <v>-5.45674616603264E-013</v>
      </c>
      <c r="K746" s="17" t="n">
        <f aca="false">K747</f>
        <v>0</v>
      </c>
    </row>
    <row r="747" customFormat="false" ht="15.6" hidden="false" customHeight="true" outlineLevel="0" collapsed="false">
      <c r="A747" s="62" t="s">
        <v>282</v>
      </c>
      <c r="B747" s="40" t="s">
        <v>64</v>
      </c>
      <c r="C747" s="40" t="s">
        <v>31</v>
      </c>
      <c r="D747" s="40" t="s">
        <v>284</v>
      </c>
      <c r="E747" s="40" t="s">
        <v>149</v>
      </c>
      <c r="F747" s="40" t="s">
        <v>570</v>
      </c>
      <c r="G747" s="40" t="s">
        <v>572</v>
      </c>
      <c r="H747" s="40" t="s">
        <v>464</v>
      </c>
      <c r="I747" s="17" t="n">
        <f aca="false">'прил Ведомств'!J236</f>
        <v>0</v>
      </c>
      <c r="J747" s="17" t="n">
        <f aca="false">'прил Ведомств'!K236</f>
        <v>-5.45674616603264E-013</v>
      </c>
      <c r="K747" s="17" t="n">
        <f aca="false">'прил Ведомств'!L236</f>
        <v>0</v>
      </c>
    </row>
    <row r="748" customFormat="false" ht="31.2" hidden="false" customHeight="true" outlineLevel="0" collapsed="false">
      <c r="A748" s="61" t="s">
        <v>573</v>
      </c>
      <c r="B748" s="40" t="s">
        <v>64</v>
      </c>
      <c r="C748" s="40" t="s">
        <v>31</v>
      </c>
      <c r="D748" s="40" t="s">
        <v>574</v>
      </c>
      <c r="E748" s="40"/>
      <c r="F748" s="40"/>
      <c r="G748" s="40"/>
      <c r="H748" s="40"/>
      <c r="I748" s="17" t="n">
        <f aca="false">I749+I754</f>
        <v>31698.4</v>
      </c>
      <c r="J748" s="17" t="n">
        <f aca="false">J749+J754</f>
        <v>32945.6</v>
      </c>
      <c r="K748" s="17" t="n">
        <f aca="false">K749+K754</f>
        <v>34232.5</v>
      </c>
    </row>
    <row r="749" customFormat="false" ht="15.6" hidden="false" customHeight="true" outlineLevel="0" collapsed="false">
      <c r="A749" s="39" t="s">
        <v>575</v>
      </c>
      <c r="B749" s="40" t="s">
        <v>64</v>
      </c>
      <c r="C749" s="40" t="s">
        <v>31</v>
      </c>
      <c r="D749" s="40" t="s">
        <v>574</v>
      </c>
      <c r="E749" s="40" t="s">
        <v>112</v>
      </c>
      <c r="F749" s="40" t="s">
        <v>35</v>
      </c>
      <c r="G749" s="40"/>
      <c r="H749" s="40"/>
      <c r="I749" s="17" t="n">
        <f aca="false">I750+I752</f>
        <v>31698.4</v>
      </c>
      <c r="J749" s="17" t="n">
        <f aca="false">J750+J752</f>
        <v>32945.6</v>
      </c>
      <c r="K749" s="17" t="n">
        <f aca="false">K750+K752</f>
        <v>34232.5</v>
      </c>
    </row>
    <row r="750" customFormat="false" ht="15.6" hidden="false" customHeight="true" outlineLevel="0" collapsed="false">
      <c r="A750" s="39" t="s">
        <v>566</v>
      </c>
      <c r="B750" s="40" t="s">
        <v>64</v>
      </c>
      <c r="C750" s="40" t="s">
        <v>31</v>
      </c>
      <c r="D750" s="40" t="s">
        <v>574</v>
      </c>
      <c r="E750" s="40" t="s">
        <v>112</v>
      </c>
      <c r="F750" s="40" t="s">
        <v>35</v>
      </c>
      <c r="G750" s="40" t="s">
        <v>567</v>
      </c>
      <c r="H750" s="40"/>
      <c r="I750" s="17" t="n">
        <f aca="false">I751</f>
        <v>15362.9</v>
      </c>
      <c r="J750" s="17" t="n">
        <f aca="false">J751</f>
        <v>15716.2</v>
      </c>
      <c r="K750" s="17" t="n">
        <f aca="false">K751</f>
        <v>15923.4</v>
      </c>
    </row>
    <row r="751" customFormat="false" ht="15.6" hidden="false" customHeight="true" outlineLevel="0" collapsed="false">
      <c r="A751" s="62" t="s">
        <v>282</v>
      </c>
      <c r="B751" s="40" t="s">
        <v>64</v>
      </c>
      <c r="C751" s="40" t="s">
        <v>31</v>
      </c>
      <c r="D751" s="40" t="s">
        <v>574</v>
      </c>
      <c r="E751" s="40" t="s">
        <v>112</v>
      </c>
      <c r="F751" s="40" t="s">
        <v>35</v>
      </c>
      <c r="G751" s="40" t="s">
        <v>567</v>
      </c>
      <c r="H751" s="40" t="s">
        <v>464</v>
      </c>
      <c r="I751" s="17" t="n">
        <f aca="false">'прил Ведомств'!J888</f>
        <v>15362.9</v>
      </c>
      <c r="J751" s="17" t="n">
        <f aca="false">'прил Ведомств'!K888</f>
        <v>15716.2</v>
      </c>
      <c r="K751" s="17" t="n">
        <f aca="false">'прил Ведомств'!L888</f>
        <v>15923.4</v>
      </c>
    </row>
    <row r="752" customFormat="false" ht="50.4" hidden="false" customHeight="true" outlineLevel="0" collapsed="false">
      <c r="A752" s="39" t="s">
        <v>108</v>
      </c>
      <c r="B752" s="40" t="s">
        <v>64</v>
      </c>
      <c r="C752" s="40" t="s">
        <v>31</v>
      </c>
      <c r="D752" s="40" t="s">
        <v>574</v>
      </c>
      <c r="E752" s="40" t="s">
        <v>112</v>
      </c>
      <c r="F752" s="40" t="s">
        <v>35</v>
      </c>
      <c r="G752" s="40" t="s">
        <v>109</v>
      </c>
      <c r="H752" s="40"/>
      <c r="I752" s="17" t="n">
        <f aca="false">I753</f>
        <v>16335.5</v>
      </c>
      <c r="J752" s="17" t="n">
        <f aca="false">J753</f>
        <v>17229.4</v>
      </c>
      <c r="K752" s="17" t="n">
        <f aca="false">K753</f>
        <v>18309.1</v>
      </c>
    </row>
    <row r="753" customFormat="false" ht="15.6" hidden="false" customHeight="true" outlineLevel="0" collapsed="false">
      <c r="A753" s="62" t="s">
        <v>282</v>
      </c>
      <c r="B753" s="40" t="s">
        <v>64</v>
      </c>
      <c r="C753" s="40" t="s">
        <v>31</v>
      </c>
      <c r="D753" s="40" t="s">
        <v>574</v>
      </c>
      <c r="E753" s="40" t="s">
        <v>112</v>
      </c>
      <c r="F753" s="40" t="s">
        <v>35</v>
      </c>
      <c r="G753" s="40" t="s">
        <v>109</v>
      </c>
      <c r="H753" s="40" t="s">
        <v>464</v>
      </c>
      <c r="I753" s="17" t="n">
        <f aca="false">'прил Ведомств'!J890</f>
        <v>16335.5</v>
      </c>
      <c r="J753" s="17" t="n">
        <f aca="false">'прил Ведомств'!K890</f>
        <v>17229.4</v>
      </c>
      <c r="K753" s="17" t="n">
        <f aca="false">'прил Ведомств'!L890</f>
        <v>18309.1</v>
      </c>
    </row>
    <row r="754" customFormat="false" ht="46.8" hidden="false" customHeight="true" outlineLevel="0" collapsed="false">
      <c r="A754" s="39" t="s">
        <v>569</v>
      </c>
      <c r="B754" s="40" t="s">
        <v>64</v>
      </c>
      <c r="C754" s="40" t="s">
        <v>31</v>
      </c>
      <c r="D754" s="40" t="s">
        <v>574</v>
      </c>
      <c r="E754" s="40" t="s">
        <v>112</v>
      </c>
      <c r="F754" s="40" t="s">
        <v>64</v>
      </c>
      <c r="G754" s="40"/>
      <c r="H754" s="40"/>
      <c r="I754" s="17" t="n">
        <f aca="false">I755</f>
        <v>0</v>
      </c>
      <c r="J754" s="17" t="n">
        <f aca="false">J755</f>
        <v>0</v>
      </c>
      <c r="K754" s="17" t="n">
        <f aca="false">K755</f>
        <v>0</v>
      </c>
    </row>
    <row r="755" customFormat="false" ht="15.6" hidden="false" customHeight="true" outlineLevel="0" collapsed="false">
      <c r="A755" s="39" t="s">
        <v>476</v>
      </c>
      <c r="B755" s="40" t="s">
        <v>64</v>
      </c>
      <c r="C755" s="40" t="s">
        <v>31</v>
      </c>
      <c r="D755" s="40" t="s">
        <v>574</v>
      </c>
      <c r="E755" s="40" t="s">
        <v>112</v>
      </c>
      <c r="F755" s="40" t="s">
        <v>64</v>
      </c>
      <c r="G755" s="40" t="s">
        <v>477</v>
      </c>
      <c r="H755" s="40"/>
      <c r="I755" s="17" t="n">
        <f aca="false">I756</f>
        <v>0</v>
      </c>
      <c r="J755" s="17" t="n">
        <f aca="false">J756</f>
        <v>0</v>
      </c>
      <c r="K755" s="17" t="n">
        <f aca="false">K756</f>
        <v>0</v>
      </c>
    </row>
    <row r="756" customFormat="false" ht="15.6" hidden="false" customHeight="true" outlineLevel="0" collapsed="false">
      <c r="A756" s="62" t="s">
        <v>282</v>
      </c>
      <c r="B756" s="40" t="s">
        <v>64</v>
      </c>
      <c r="C756" s="40" t="s">
        <v>31</v>
      </c>
      <c r="D756" s="40" t="s">
        <v>574</v>
      </c>
      <c r="E756" s="40" t="s">
        <v>112</v>
      </c>
      <c r="F756" s="40" t="s">
        <v>64</v>
      </c>
      <c r="G756" s="40" t="s">
        <v>477</v>
      </c>
      <c r="H756" s="40" t="s">
        <v>464</v>
      </c>
      <c r="I756" s="17" t="n">
        <f aca="false">'прил Ведомств'!J893</f>
        <v>0</v>
      </c>
      <c r="J756" s="17" t="n">
        <f aca="false">'прил Ведомств'!K893</f>
        <v>0</v>
      </c>
      <c r="K756" s="17" t="n">
        <f aca="false">'прил Ведомств'!L893</f>
        <v>0</v>
      </c>
    </row>
    <row r="757" customFormat="false" ht="16.2" hidden="false" customHeight="true" outlineLevel="0" collapsed="false">
      <c r="A757" s="39" t="s">
        <v>68</v>
      </c>
      <c r="B757" s="40" t="s">
        <v>64</v>
      </c>
      <c r="C757" s="40" t="s">
        <v>35</v>
      </c>
      <c r="D757" s="40"/>
      <c r="E757" s="40"/>
      <c r="F757" s="40"/>
      <c r="G757" s="40"/>
      <c r="H757" s="40"/>
      <c r="I757" s="17" t="n">
        <f aca="false">I758</f>
        <v>500</v>
      </c>
      <c r="J757" s="17" t="n">
        <f aca="false">J758</f>
        <v>500</v>
      </c>
      <c r="K757" s="17" t="n">
        <f aca="false">K758</f>
        <v>500</v>
      </c>
    </row>
    <row r="758" customFormat="false" ht="31.2" hidden="false" customHeight="true" outlineLevel="0" collapsed="false">
      <c r="A758" s="39" t="s">
        <v>115</v>
      </c>
      <c r="B758" s="40" t="s">
        <v>64</v>
      </c>
      <c r="C758" s="40" t="s">
        <v>35</v>
      </c>
      <c r="D758" s="40" t="s">
        <v>116</v>
      </c>
      <c r="E758" s="40"/>
      <c r="F758" s="40"/>
      <c r="G758" s="40"/>
      <c r="H758" s="40"/>
      <c r="I758" s="17" t="n">
        <f aca="false">I759</f>
        <v>500</v>
      </c>
      <c r="J758" s="17" t="n">
        <f aca="false">J759</f>
        <v>500</v>
      </c>
      <c r="K758" s="17" t="n">
        <f aca="false">K759</f>
        <v>500</v>
      </c>
    </row>
    <row r="759" customFormat="false" ht="31.2" hidden="false" customHeight="true" outlineLevel="0" collapsed="false">
      <c r="A759" s="39" t="s">
        <v>117</v>
      </c>
      <c r="B759" s="40" t="s">
        <v>64</v>
      </c>
      <c r="C759" s="40" t="s">
        <v>35</v>
      </c>
      <c r="D759" s="40" t="s">
        <v>116</v>
      </c>
      <c r="E759" s="40" t="s">
        <v>103</v>
      </c>
      <c r="F759" s="40"/>
      <c r="G759" s="40"/>
      <c r="H759" s="40"/>
      <c r="I759" s="17" t="n">
        <f aca="false">I760+I763</f>
        <v>500</v>
      </c>
      <c r="J759" s="17" t="n">
        <f aca="false">J760+J763</f>
        <v>500</v>
      </c>
      <c r="K759" s="17" t="n">
        <f aca="false">K760+K763</f>
        <v>500</v>
      </c>
    </row>
    <row r="760" customFormat="false" ht="31.2" hidden="false" customHeight="true" outlineLevel="0" collapsed="false">
      <c r="A760" s="39" t="s">
        <v>118</v>
      </c>
      <c r="B760" s="40" t="s">
        <v>64</v>
      </c>
      <c r="C760" s="40" t="s">
        <v>35</v>
      </c>
      <c r="D760" s="40" t="s">
        <v>116</v>
      </c>
      <c r="E760" s="40" t="s">
        <v>103</v>
      </c>
      <c r="F760" s="40" t="s">
        <v>26</v>
      </c>
      <c r="G760" s="40"/>
      <c r="H760" s="40"/>
      <c r="I760" s="17" t="n">
        <f aca="false">I761</f>
        <v>0</v>
      </c>
      <c r="J760" s="17" t="n">
        <f aca="false">J761</f>
        <v>0</v>
      </c>
      <c r="K760" s="17" t="n">
        <f aca="false">K761</f>
        <v>0</v>
      </c>
    </row>
    <row r="761" customFormat="false" ht="47.4" hidden="false" customHeight="true" outlineLevel="0" collapsed="false">
      <c r="A761" s="39" t="s">
        <v>125</v>
      </c>
      <c r="B761" s="40" t="s">
        <v>64</v>
      </c>
      <c r="C761" s="40" t="s">
        <v>35</v>
      </c>
      <c r="D761" s="40" t="s">
        <v>116</v>
      </c>
      <c r="E761" s="40" t="s">
        <v>103</v>
      </c>
      <c r="F761" s="40" t="s">
        <v>26</v>
      </c>
      <c r="G761" s="40" t="s">
        <v>126</v>
      </c>
      <c r="H761" s="40"/>
      <c r="I761" s="17" t="n">
        <f aca="false">I762</f>
        <v>0</v>
      </c>
      <c r="J761" s="17" t="n">
        <f aca="false">J762</f>
        <v>0</v>
      </c>
      <c r="K761" s="17" t="n">
        <f aca="false">K762</f>
        <v>0</v>
      </c>
    </row>
    <row r="762" customFormat="false" ht="31.2" hidden="false" customHeight="true" outlineLevel="0" collapsed="false">
      <c r="A762" s="62" t="s">
        <v>113</v>
      </c>
      <c r="B762" s="40" t="s">
        <v>64</v>
      </c>
      <c r="C762" s="40" t="s">
        <v>35</v>
      </c>
      <c r="D762" s="40" t="s">
        <v>116</v>
      </c>
      <c r="E762" s="40" t="s">
        <v>103</v>
      </c>
      <c r="F762" s="40" t="s">
        <v>26</v>
      </c>
      <c r="G762" s="40" t="s">
        <v>126</v>
      </c>
      <c r="H762" s="40" t="s">
        <v>114</v>
      </c>
      <c r="I762" s="17" t="n">
        <f aca="false">'прил Ведомств'!J899</f>
        <v>0</v>
      </c>
      <c r="J762" s="17" t="n">
        <f aca="false">'прил Ведомств'!K899</f>
        <v>0</v>
      </c>
      <c r="K762" s="17" t="n">
        <f aca="false">'прил Ведомств'!L899</f>
        <v>0</v>
      </c>
    </row>
    <row r="763" customFormat="false" ht="63" hidden="false" customHeight="true" outlineLevel="0" collapsed="false">
      <c r="A763" s="39" t="s">
        <v>576</v>
      </c>
      <c r="B763" s="40" t="s">
        <v>64</v>
      </c>
      <c r="C763" s="40" t="s">
        <v>35</v>
      </c>
      <c r="D763" s="40" t="s">
        <v>116</v>
      </c>
      <c r="E763" s="40" t="s">
        <v>103</v>
      </c>
      <c r="F763" s="40" t="s">
        <v>33</v>
      </c>
      <c r="G763" s="40"/>
      <c r="H763" s="40"/>
      <c r="I763" s="17" t="n">
        <f aca="false">I764</f>
        <v>500</v>
      </c>
      <c r="J763" s="17" t="n">
        <f aca="false">J764</f>
        <v>500</v>
      </c>
      <c r="K763" s="17" t="n">
        <f aca="false">K764</f>
        <v>500</v>
      </c>
    </row>
    <row r="764" customFormat="false" ht="48" hidden="false" customHeight="true" outlineLevel="0" collapsed="false">
      <c r="A764" s="39" t="s">
        <v>125</v>
      </c>
      <c r="B764" s="40" t="s">
        <v>64</v>
      </c>
      <c r="C764" s="40" t="s">
        <v>35</v>
      </c>
      <c r="D764" s="40" t="s">
        <v>116</v>
      </c>
      <c r="E764" s="40" t="s">
        <v>103</v>
      </c>
      <c r="F764" s="40" t="s">
        <v>33</v>
      </c>
      <c r="G764" s="40" t="s">
        <v>126</v>
      </c>
      <c r="H764" s="40"/>
      <c r="I764" s="17" t="n">
        <f aca="false">I765</f>
        <v>500</v>
      </c>
      <c r="J764" s="17" t="n">
        <f aca="false">J765</f>
        <v>500</v>
      </c>
      <c r="K764" s="17" t="n">
        <f aca="false">K765</f>
        <v>500</v>
      </c>
    </row>
    <row r="765" customFormat="false" ht="31.2" hidden="false" customHeight="true" outlineLevel="0" collapsed="false">
      <c r="A765" s="62" t="s">
        <v>113</v>
      </c>
      <c r="B765" s="40" t="s">
        <v>64</v>
      </c>
      <c r="C765" s="40" t="s">
        <v>35</v>
      </c>
      <c r="D765" s="40" t="s">
        <v>116</v>
      </c>
      <c r="E765" s="40" t="s">
        <v>103</v>
      </c>
      <c r="F765" s="40" t="s">
        <v>33</v>
      </c>
      <c r="G765" s="40" t="s">
        <v>126</v>
      </c>
      <c r="H765" s="40" t="s">
        <v>114</v>
      </c>
      <c r="I765" s="17" t="n">
        <f aca="false">'прил Ведомств'!J902</f>
        <v>500</v>
      </c>
      <c r="J765" s="17" t="n">
        <f aca="false">'прил Ведомств'!K902</f>
        <v>500</v>
      </c>
      <c r="K765" s="17" t="n">
        <f aca="false">'прил Ведомств'!L902</f>
        <v>500</v>
      </c>
    </row>
    <row r="766" customFormat="false" ht="15.6" hidden="false" customHeight="true" outlineLevel="0" collapsed="false">
      <c r="A766" s="39" t="s">
        <v>577</v>
      </c>
      <c r="B766" s="40" t="s">
        <v>64</v>
      </c>
      <c r="C766" s="40" t="s">
        <v>64</v>
      </c>
      <c r="D766" s="40"/>
      <c r="E766" s="40"/>
      <c r="F766" s="40"/>
      <c r="G766" s="40"/>
      <c r="H766" s="40"/>
      <c r="I766" s="17" t="n">
        <f aca="false">I767+I774</f>
        <v>1286</v>
      </c>
      <c r="J766" s="17" t="n">
        <f aca="false">J767+J774</f>
        <v>1286</v>
      </c>
      <c r="K766" s="17" t="n">
        <f aca="false">K767+K774</f>
        <v>1286</v>
      </c>
    </row>
    <row r="767" customFormat="false" ht="31.2" hidden="false" customHeight="true" outlineLevel="0" collapsed="false">
      <c r="A767" s="39" t="s">
        <v>473</v>
      </c>
      <c r="B767" s="40" t="s">
        <v>64</v>
      </c>
      <c r="C767" s="40" t="s">
        <v>64</v>
      </c>
      <c r="D767" s="40" t="s">
        <v>284</v>
      </c>
      <c r="E767" s="40"/>
      <c r="F767" s="40"/>
      <c r="G767" s="40"/>
      <c r="H767" s="40"/>
      <c r="I767" s="17" t="n">
        <f aca="false">I768</f>
        <v>853</v>
      </c>
      <c r="J767" s="17" t="n">
        <f aca="false">J768</f>
        <v>853</v>
      </c>
      <c r="K767" s="17" t="n">
        <f aca="false">K768</f>
        <v>853</v>
      </c>
    </row>
    <row r="768" customFormat="false" ht="46.8" hidden="false" customHeight="true" outlineLevel="0" collapsed="false">
      <c r="A768" s="39" t="s">
        <v>285</v>
      </c>
      <c r="B768" s="40" t="s">
        <v>64</v>
      </c>
      <c r="C768" s="40" t="s">
        <v>64</v>
      </c>
      <c r="D768" s="40" t="s">
        <v>284</v>
      </c>
      <c r="E768" s="40" t="s">
        <v>165</v>
      </c>
      <c r="F768" s="40"/>
      <c r="G768" s="40"/>
      <c r="H768" s="40"/>
      <c r="I768" s="17" t="n">
        <f aca="false">I769</f>
        <v>853</v>
      </c>
      <c r="J768" s="17" t="n">
        <f aca="false">J769</f>
        <v>853</v>
      </c>
      <c r="K768" s="17" t="n">
        <f aca="false">K769</f>
        <v>853</v>
      </c>
    </row>
    <row r="769" customFormat="false" ht="31.2" hidden="false" customHeight="true" outlineLevel="0" collapsed="false">
      <c r="A769" s="66" t="s">
        <v>578</v>
      </c>
      <c r="B769" s="40" t="s">
        <v>64</v>
      </c>
      <c r="C769" s="40" t="s">
        <v>64</v>
      </c>
      <c r="D769" s="40" t="s">
        <v>284</v>
      </c>
      <c r="E769" s="40" t="s">
        <v>165</v>
      </c>
      <c r="F769" s="40" t="s">
        <v>29</v>
      </c>
      <c r="G769" s="40"/>
      <c r="H769" s="40"/>
      <c r="I769" s="17" t="n">
        <f aca="false">I770</f>
        <v>853</v>
      </c>
      <c r="J769" s="17" t="n">
        <f aca="false">J770</f>
        <v>853</v>
      </c>
      <c r="K769" s="17" t="n">
        <f aca="false">K770</f>
        <v>853</v>
      </c>
    </row>
    <row r="770" customFormat="false" ht="15.6" hidden="false" customHeight="true" outlineLevel="0" collapsed="false">
      <c r="A770" s="39" t="s">
        <v>123</v>
      </c>
      <c r="B770" s="40" t="s">
        <v>64</v>
      </c>
      <c r="C770" s="40" t="s">
        <v>64</v>
      </c>
      <c r="D770" s="40" t="s">
        <v>284</v>
      </c>
      <c r="E770" s="40" t="s">
        <v>165</v>
      </c>
      <c r="F770" s="40" t="s">
        <v>29</v>
      </c>
      <c r="G770" s="40" t="s">
        <v>124</v>
      </c>
      <c r="H770" s="40"/>
      <c r="I770" s="17" t="n">
        <f aca="false">I771+I772+I773</f>
        <v>853</v>
      </c>
      <c r="J770" s="17" t="n">
        <f aca="false">J771+J772+J773</f>
        <v>853</v>
      </c>
      <c r="K770" s="17" t="n">
        <f aca="false">K771+K772+K773</f>
        <v>853</v>
      </c>
    </row>
    <row r="771" customFormat="false" ht="31.2" hidden="false" customHeight="true" outlineLevel="0" collapsed="false">
      <c r="A771" s="62" t="s">
        <v>113</v>
      </c>
      <c r="B771" s="40" t="s">
        <v>64</v>
      </c>
      <c r="C771" s="40" t="s">
        <v>64</v>
      </c>
      <c r="D771" s="40" t="s">
        <v>284</v>
      </c>
      <c r="E771" s="40" t="s">
        <v>165</v>
      </c>
      <c r="F771" s="40" t="s">
        <v>29</v>
      </c>
      <c r="G771" s="40" t="s">
        <v>124</v>
      </c>
      <c r="H771" s="40" t="s">
        <v>114</v>
      </c>
      <c r="I771" s="17" t="n">
        <f aca="false">'прил Ведомств'!J242</f>
        <v>20</v>
      </c>
      <c r="J771" s="17" t="n">
        <f aca="false">'прил Ведомств'!K242</f>
        <v>20</v>
      </c>
      <c r="K771" s="17" t="n">
        <f aca="false">'прил Ведомств'!L242</f>
        <v>20</v>
      </c>
    </row>
    <row r="772" customFormat="false" ht="15.6" hidden="false" customHeight="true" outlineLevel="0" collapsed="false">
      <c r="A772" s="62" t="s">
        <v>282</v>
      </c>
      <c r="B772" s="40" t="s">
        <v>64</v>
      </c>
      <c r="C772" s="40" t="s">
        <v>64</v>
      </c>
      <c r="D772" s="40" t="s">
        <v>284</v>
      </c>
      <c r="E772" s="40" t="s">
        <v>165</v>
      </c>
      <c r="F772" s="40" t="s">
        <v>29</v>
      </c>
      <c r="G772" s="40" t="s">
        <v>124</v>
      </c>
      <c r="H772" s="40" t="s">
        <v>464</v>
      </c>
      <c r="I772" s="17" t="n">
        <f aca="false">'прил Ведомств'!J243</f>
        <v>833</v>
      </c>
      <c r="J772" s="17" t="n">
        <f aca="false">'прил Ведомств'!K243</f>
        <v>833</v>
      </c>
      <c r="K772" s="17" t="n">
        <f aca="false">'прил Ведомств'!L243</f>
        <v>833</v>
      </c>
    </row>
    <row r="773" customFormat="false" ht="15.6" hidden="false" customHeight="true" outlineLevel="0" collapsed="false">
      <c r="A773" s="62" t="s">
        <v>289</v>
      </c>
      <c r="B773" s="40" t="s">
        <v>64</v>
      </c>
      <c r="C773" s="40" t="s">
        <v>64</v>
      </c>
      <c r="D773" s="40" t="s">
        <v>284</v>
      </c>
      <c r="E773" s="40" t="s">
        <v>165</v>
      </c>
      <c r="F773" s="40" t="s">
        <v>29</v>
      </c>
      <c r="G773" s="40" t="s">
        <v>124</v>
      </c>
      <c r="H773" s="40" t="s">
        <v>465</v>
      </c>
      <c r="I773" s="17" t="n">
        <f aca="false">'прил Ведомств'!J244</f>
        <v>0</v>
      </c>
      <c r="J773" s="17" t="n">
        <f aca="false">'прил Ведомств'!K244</f>
        <v>0</v>
      </c>
      <c r="K773" s="17" t="n">
        <f aca="false">'прил Ведомств'!L244</f>
        <v>0</v>
      </c>
    </row>
    <row r="774" customFormat="false" ht="31.2" hidden="false" customHeight="true" outlineLevel="0" collapsed="false">
      <c r="A774" s="61" t="s">
        <v>579</v>
      </c>
      <c r="B774" s="40" t="s">
        <v>64</v>
      </c>
      <c r="C774" s="40" t="s">
        <v>64</v>
      </c>
      <c r="D774" s="40" t="s">
        <v>580</v>
      </c>
      <c r="E774" s="40"/>
      <c r="F774" s="40"/>
      <c r="G774" s="40"/>
      <c r="H774" s="40"/>
      <c r="I774" s="17" t="n">
        <f aca="false">I775+I780+I784+I788+I791+I794</f>
        <v>433</v>
      </c>
      <c r="J774" s="17" t="n">
        <f aca="false">J775+J780+J784+J788+J791+J794</f>
        <v>433</v>
      </c>
      <c r="K774" s="17" t="n">
        <f aca="false">K775+K780+K784+K788+K791+K794</f>
        <v>433</v>
      </c>
    </row>
    <row r="775" customFormat="false" ht="15.6" hidden="false" customHeight="true" outlineLevel="0" collapsed="false">
      <c r="A775" s="66" t="s">
        <v>581</v>
      </c>
      <c r="B775" s="40" t="s">
        <v>64</v>
      </c>
      <c r="C775" s="40" t="s">
        <v>64</v>
      </c>
      <c r="D775" s="40" t="s">
        <v>580</v>
      </c>
      <c r="E775" s="40" t="s">
        <v>112</v>
      </c>
      <c r="F775" s="40" t="s">
        <v>26</v>
      </c>
      <c r="G775" s="40"/>
      <c r="H775" s="40"/>
      <c r="I775" s="17" t="n">
        <f aca="false">I776</f>
        <v>122</v>
      </c>
      <c r="J775" s="17" t="n">
        <f aca="false">J776</f>
        <v>122</v>
      </c>
      <c r="K775" s="17" t="n">
        <f aca="false">K776</f>
        <v>122</v>
      </c>
    </row>
    <row r="776" customFormat="false" ht="15.6" hidden="false" customHeight="true" outlineLevel="0" collapsed="false">
      <c r="A776" s="39" t="s">
        <v>582</v>
      </c>
      <c r="B776" s="40" t="s">
        <v>64</v>
      </c>
      <c r="C776" s="40" t="s">
        <v>64</v>
      </c>
      <c r="D776" s="40" t="s">
        <v>580</v>
      </c>
      <c r="E776" s="40" t="s">
        <v>112</v>
      </c>
      <c r="F776" s="40" t="s">
        <v>26</v>
      </c>
      <c r="G776" s="40" t="s">
        <v>583</v>
      </c>
      <c r="H776" s="40"/>
      <c r="I776" s="17" t="n">
        <f aca="false">I777+I779+I778</f>
        <v>122</v>
      </c>
      <c r="J776" s="17" t="n">
        <f aca="false">J777+J779+J778</f>
        <v>122</v>
      </c>
      <c r="K776" s="17" t="n">
        <f aca="false">K777+K779+K778</f>
        <v>122</v>
      </c>
    </row>
    <row r="777" customFormat="false" ht="31.2" hidden="false" customHeight="true" outlineLevel="0" collapsed="false">
      <c r="A777" s="62" t="s">
        <v>113</v>
      </c>
      <c r="B777" s="40" t="s">
        <v>64</v>
      </c>
      <c r="C777" s="40" t="s">
        <v>64</v>
      </c>
      <c r="D777" s="40" t="s">
        <v>580</v>
      </c>
      <c r="E777" s="40" t="s">
        <v>112</v>
      </c>
      <c r="F777" s="40" t="s">
        <v>26</v>
      </c>
      <c r="G777" s="40" t="s">
        <v>583</v>
      </c>
      <c r="H777" s="40" t="s">
        <v>114</v>
      </c>
      <c r="I777" s="17" t="n">
        <f aca="false">'прил Ведомств'!J907+'прил Ведомств'!J248</f>
        <v>73</v>
      </c>
      <c r="J777" s="17" t="n">
        <f aca="false">'прил Ведомств'!K907+'прил Ведомств'!K248</f>
        <v>73</v>
      </c>
      <c r="K777" s="17" t="n">
        <f aca="false">'прил Ведомств'!L907+'прил Ведомств'!L248</f>
        <v>73</v>
      </c>
    </row>
    <row r="778" customFormat="false" ht="15.6" hidden="false" customHeight="true" outlineLevel="0" collapsed="false">
      <c r="A778" s="83" t="s">
        <v>127</v>
      </c>
      <c r="B778" s="40" t="s">
        <v>64</v>
      </c>
      <c r="C778" s="40" t="s">
        <v>64</v>
      </c>
      <c r="D778" s="40" t="s">
        <v>580</v>
      </c>
      <c r="E778" s="40" t="s">
        <v>112</v>
      </c>
      <c r="F778" s="40" t="s">
        <v>26</v>
      </c>
      <c r="G778" s="40" t="s">
        <v>583</v>
      </c>
      <c r="H778" s="40" t="s">
        <v>128</v>
      </c>
      <c r="I778" s="17" t="n">
        <f aca="false">'прил Ведомств'!J908</f>
        <v>0</v>
      </c>
      <c r="J778" s="17" t="n">
        <f aca="false">'прил Ведомств'!K908</f>
        <v>0</v>
      </c>
      <c r="K778" s="17" t="n">
        <f aca="false">'прил Ведомств'!L908</f>
        <v>0</v>
      </c>
    </row>
    <row r="779" customFormat="false" ht="15.6" hidden="false" customHeight="true" outlineLevel="0" collapsed="false">
      <c r="A779" s="62" t="s">
        <v>282</v>
      </c>
      <c r="B779" s="40" t="s">
        <v>64</v>
      </c>
      <c r="C779" s="40" t="s">
        <v>64</v>
      </c>
      <c r="D779" s="40" t="s">
        <v>580</v>
      </c>
      <c r="E779" s="40" t="s">
        <v>112</v>
      </c>
      <c r="F779" s="40" t="s">
        <v>26</v>
      </c>
      <c r="G779" s="40" t="s">
        <v>583</v>
      </c>
      <c r="H779" s="40" t="s">
        <v>464</v>
      </c>
      <c r="I779" s="17" t="n">
        <f aca="false">'прил Ведомств'!J909</f>
        <v>49</v>
      </c>
      <c r="J779" s="17" t="n">
        <f aca="false">'прил Ведомств'!K909</f>
        <v>49</v>
      </c>
      <c r="K779" s="17" t="n">
        <f aca="false">'прил Ведомств'!L909</f>
        <v>49</v>
      </c>
    </row>
    <row r="780" customFormat="false" ht="32.4" hidden="false" customHeight="true" outlineLevel="0" collapsed="false">
      <c r="A780" s="66" t="s">
        <v>584</v>
      </c>
      <c r="B780" s="40" t="s">
        <v>64</v>
      </c>
      <c r="C780" s="40" t="s">
        <v>64</v>
      </c>
      <c r="D780" s="40" t="s">
        <v>580</v>
      </c>
      <c r="E780" s="40" t="s">
        <v>112</v>
      </c>
      <c r="F780" s="40" t="s">
        <v>29</v>
      </c>
      <c r="G780" s="40"/>
      <c r="H780" s="40"/>
      <c r="I780" s="17" t="n">
        <f aca="false">I781+I782</f>
        <v>227</v>
      </c>
      <c r="J780" s="17" t="n">
        <f aca="false">J781+J782</f>
        <v>227</v>
      </c>
      <c r="K780" s="17" t="n">
        <f aca="false">K781+K782</f>
        <v>227</v>
      </c>
    </row>
    <row r="781" customFormat="false" ht="15.6" hidden="false" customHeight="true" outlineLevel="0" collapsed="false">
      <c r="A781" s="39" t="s">
        <v>582</v>
      </c>
      <c r="B781" s="40" t="s">
        <v>64</v>
      </c>
      <c r="C781" s="40" t="s">
        <v>64</v>
      </c>
      <c r="D781" s="40" t="s">
        <v>580</v>
      </c>
      <c r="E781" s="40" t="s">
        <v>112</v>
      </c>
      <c r="F781" s="40" t="s">
        <v>29</v>
      </c>
      <c r="G781" s="40" t="s">
        <v>583</v>
      </c>
      <c r="H781" s="40"/>
      <c r="I781" s="17" t="n">
        <f aca="false">I783</f>
        <v>215</v>
      </c>
      <c r="J781" s="17" t="n">
        <f aca="false">J783</f>
        <v>215</v>
      </c>
      <c r="K781" s="17" t="n">
        <f aca="false">K783</f>
        <v>215</v>
      </c>
    </row>
    <row r="782" customFormat="false" ht="15.6" hidden="false" customHeight="true" outlineLevel="0" collapsed="false">
      <c r="A782" s="62" t="s">
        <v>193</v>
      </c>
      <c r="B782" s="40" t="s">
        <v>64</v>
      </c>
      <c r="C782" s="40" t="s">
        <v>64</v>
      </c>
      <c r="D782" s="40" t="s">
        <v>580</v>
      </c>
      <c r="E782" s="40" t="s">
        <v>112</v>
      </c>
      <c r="F782" s="40" t="s">
        <v>29</v>
      </c>
      <c r="G782" s="40" t="s">
        <v>583</v>
      </c>
      <c r="H782" s="40" t="s">
        <v>194</v>
      </c>
      <c r="I782" s="17" t="n">
        <f aca="false">'прил Ведомств'!J912</f>
        <v>12</v>
      </c>
      <c r="J782" s="17" t="n">
        <f aca="false">'прил Ведомств'!K912</f>
        <v>12</v>
      </c>
      <c r="K782" s="17" t="n">
        <f aca="false">'прил Ведомств'!L912</f>
        <v>12</v>
      </c>
    </row>
    <row r="783" customFormat="false" ht="31.2" hidden="false" customHeight="true" outlineLevel="0" collapsed="false">
      <c r="A783" s="62" t="s">
        <v>113</v>
      </c>
      <c r="B783" s="40" t="s">
        <v>64</v>
      </c>
      <c r="C783" s="40" t="s">
        <v>64</v>
      </c>
      <c r="D783" s="40" t="s">
        <v>580</v>
      </c>
      <c r="E783" s="40" t="s">
        <v>112</v>
      </c>
      <c r="F783" s="40" t="s">
        <v>29</v>
      </c>
      <c r="G783" s="40" t="s">
        <v>583</v>
      </c>
      <c r="H783" s="40" t="s">
        <v>114</v>
      </c>
      <c r="I783" s="17" t="n">
        <f aca="false">'прил Ведомств'!J251+'прил Ведомств'!J913</f>
        <v>215</v>
      </c>
      <c r="J783" s="17" t="n">
        <f aca="false">'прил Ведомств'!K251+'прил Ведомств'!K913</f>
        <v>215</v>
      </c>
      <c r="K783" s="17" t="n">
        <f aca="false">'прил Ведомств'!L251+'прил Ведомств'!L913</f>
        <v>215</v>
      </c>
    </row>
    <row r="784" customFormat="false" ht="15.6" hidden="false" customHeight="true" outlineLevel="0" collapsed="false">
      <c r="A784" s="66" t="s">
        <v>585</v>
      </c>
      <c r="B784" s="40" t="s">
        <v>64</v>
      </c>
      <c r="C784" s="40" t="s">
        <v>64</v>
      </c>
      <c r="D784" s="40" t="s">
        <v>580</v>
      </c>
      <c r="E784" s="40" t="s">
        <v>112</v>
      </c>
      <c r="F784" s="40" t="s">
        <v>31</v>
      </c>
      <c r="G784" s="40"/>
      <c r="H784" s="40"/>
      <c r="I784" s="17" t="n">
        <f aca="false">I785</f>
        <v>63</v>
      </c>
      <c r="J784" s="17" t="n">
        <f aca="false">J785</f>
        <v>63</v>
      </c>
      <c r="K784" s="17" t="n">
        <f aca="false">K785</f>
        <v>63</v>
      </c>
    </row>
    <row r="785" customFormat="false" ht="15.6" hidden="false" customHeight="true" outlineLevel="0" collapsed="false">
      <c r="A785" s="39" t="s">
        <v>582</v>
      </c>
      <c r="B785" s="40" t="s">
        <v>64</v>
      </c>
      <c r="C785" s="40" t="s">
        <v>64</v>
      </c>
      <c r="D785" s="40" t="s">
        <v>580</v>
      </c>
      <c r="E785" s="40" t="s">
        <v>112</v>
      </c>
      <c r="F785" s="40" t="s">
        <v>31</v>
      </c>
      <c r="G785" s="40" t="s">
        <v>583</v>
      </c>
      <c r="H785" s="40"/>
      <c r="I785" s="17" t="n">
        <f aca="false">I786+I787</f>
        <v>63</v>
      </c>
      <c r="J785" s="17" t="n">
        <f aca="false">J786+J787</f>
        <v>63</v>
      </c>
      <c r="K785" s="17" t="n">
        <f aca="false">K786+K787</f>
        <v>63</v>
      </c>
    </row>
    <row r="786" customFormat="false" ht="31.2" hidden="false" customHeight="true" outlineLevel="0" collapsed="false">
      <c r="A786" s="62" t="s">
        <v>113</v>
      </c>
      <c r="B786" s="40" t="s">
        <v>64</v>
      </c>
      <c r="C786" s="40" t="s">
        <v>64</v>
      </c>
      <c r="D786" s="40" t="s">
        <v>580</v>
      </c>
      <c r="E786" s="40" t="s">
        <v>112</v>
      </c>
      <c r="F786" s="40" t="s">
        <v>31</v>
      </c>
      <c r="G786" s="40" t="s">
        <v>583</v>
      </c>
      <c r="H786" s="40" t="s">
        <v>114</v>
      </c>
      <c r="I786" s="17" t="n">
        <f aca="false">'прил Ведомств'!J916+'прил Ведомств'!J254</f>
        <v>30</v>
      </c>
      <c r="J786" s="17" t="n">
        <f aca="false">'прил Ведомств'!K916+'прил Ведомств'!K254</f>
        <v>30</v>
      </c>
      <c r="K786" s="17" t="n">
        <f aca="false">'прил Ведомств'!L916+'прил Ведомств'!L254</f>
        <v>30</v>
      </c>
    </row>
    <row r="787" customFormat="false" ht="15.6" hidden="false" customHeight="true" outlineLevel="0" collapsed="false">
      <c r="A787" s="62" t="s">
        <v>282</v>
      </c>
      <c r="B787" s="40" t="s">
        <v>64</v>
      </c>
      <c r="C787" s="40" t="s">
        <v>64</v>
      </c>
      <c r="D787" s="40" t="s">
        <v>580</v>
      </c>
      <c r="E787" s="40" t="s">
        <v>112</v>
      </c>
      <c r="F787" s="40" t="s">
        <v>31</v>
      </c>
      <c r="G787" s="40" t="s">
        <v>583</v>
      </c>
      <c r="H787" s="40" t="s">
        <v>464</v>
      </c>
      <c r="I787" s="17" t="n">
        <f aca="false">'прил Ведомств'!J917</f>
        <v>33</v>
      </c>
      <c r="J787" s="17" t="n">
        <f aca="false">'прил Ведомств'!K917</f>
        <v>33</v>
      </c>
      <c r="K787" s="17" t="n">
        <f aca="false">'прил Ведомств'!L917</f>
        <v>33</v>
      </c>
    </row>
    <row r="788" customFormat="false" ht="15.6" hidden="false" customHeight="true" outlineLevel="0" collapsed="false">
      <c r="A788" s="66" t="s">
        <v>586</v>
      </c>
      <c r="B788" s="40" t="s">
        <v>64</v>
      </c>
      <c r="C788" s="40" t="s">
        <v>64</v>
      </c>
      <c r="D788" s="40" t="s">
        <v>580</v>
      </c>
      <c r="E788" s="40" t="s">
        <v>112</v>
      </c>
      <c r="F788" s="40" t="s">
        <v>33</v>
      </c>
      <c r="G788" s="40"/>
      <c r="H788" s="38"/>
      <c r="I788" s="17" t="n">
        <f aca="false">I789</f>
        <v>7</v>
      </c>
      <c r="J788" s="17" t="n">
        <f aca="false">J789</f>
        <v>7</v>
      </c>
      <c r="K788" s="17" t="n">
        <f aca="false">K789</f>
        <v>7</v>
      </c>
    </row>
    <row r="789" customFormat="false" ht="15.6" hidden="false" customHeight="true" outlineLevel="0" collapsed="false">
      <c r="A789" s="39" t="s">
        <v>582</v>
      </c>
      <c r="B789" s="40" t="s">
        <v>64</v>
      </c>
      <c r="C789" s="40" t="s">
        <v>64</v>
      </c>
      <c r="D789" s="40" t="s">
        <v>580</v>
      </c>
      <c r="E789" s="40" t="s">
        <v>112</v>
      </c>
      <c r="F789" s="40" t="s">
        <v>33</v>
      </c>
      <c r="G789" s="40" t="s">
        <v>583</v>
      </c>
      <c r="H789" s="40"/>
      <c r="I789" s="17" t="n">
        <f aca="false">I790</f>
        <v>7</v>
      </c>
      <c r="J789" s="17" t="n">
        <f aca="false">J790</f>
        <v>7</v>
      </c>
      <c r="K789" s="17" t="n">
        <f aca="false">K790</f>
        <v>7</v>
      </c>
    </row>
    <row r="790" customFormat="false" ht="31.2" hidden="false" customHeight="true" outlineLevel="0" collapsed="false">
      <c r="A790" s="62" t="s">
        <v>113</v>
      </c>
      <c r="B790" s="40" t="s">
        <v>64</v>
      </c>
      <c r="C790" s="40" t="s">
        <v>64</v>
      </c>
      <c r="D790" s="40" t="s">
        <v>580</v>
      </c>
      <c r="E790" s="40" t="s">
        <v>112</v>
      </c>
      <c r="F790" s="40" t="s">
        <v>33</v>
      </c>
      <c r="G790" s="40" t="s">
        <v>583</v>
      </c>
      <c r="H790" s="40" t="s">
        <v>114</v>
      </c>
      <c r="I790" s="17" t="n">
        <f aca="false">'прил Ведомств'!J920</f>
        <v>7</v>
      </c>
      <c r="J790" s="17" t="n">
        <f aca="false">'прил Ведомств'!K920</f>
        <v>7</v>
      </c>
      <c r="K790" s="17" t="n">
        <f aca="false">'прил Ведомств'!L920</f>
        <v>7</v>
      </c>
    </row>
    <row r="791" customFormat="false" ht="15.6" hidden="false" customHeight="true" outlineLevel="0" collapsed="false">
      <c r="A791" s="66" t="s">
        <v>587</v>
      </c>
      <c r="B791" s="40" t="s">
        <v>64</v>
      </c>
      <c r="C791" s="40" t="s">
        <v>64</v>
      </c>
      <c r="D791" s="40" t="s">
        <v>580</v>
      </c>
      <c r="E791" s="40" t="s">
        <v>112</v>
      </c>
      <c r="F791" s="40" t="s">
        <v>35</v>
      </c>
      <c r="G791" s="40"/>
      <c r="H791" s="38"/>
      <c r="I791" s="17" t="n">
        <f aca="false">I792</f>
        <v>7</v>
      </c>
      <c r="J791" s="17" t="n">
        <f aca="false">J792</f>
        <v>7</v>
      </c>
      <c r="K791" s="17" t="n">
        <f aca="false">K792</f>
        <v>7</v>
      </c>
    </row>
    <row r="792" customFormat="false" ht="15.6" hidden="false" customHeight="true" outlineLevel="0" collapsed="false">
      <c r="A792" s="39" t="s">
        <v>582</v>
      </c>
      <c r="B792" s="40" t="s">
        <v>64</v>
      </c>
      <c r="C792" s="40" t="s">
        <v>64</v>
      </c>
      <c r="D792" s="40" t="s">
        <v>580</v>
      </c>
      <c r="E792" s="40" t="s">
        <v>112</v>
      </c>
      <c r="F792" s="40" t="s">
        <v>35</v>
      </c>
      <c r="G792" s="40" t="s">
        <v>583</v>
      </c>
      <c r="H792" s="40"/>
      <c r="I792" s="17" t="n">
        <f aca="false">I793</f>
        <v>7</v>
      </c>
      <c r="J792" s="17" t="n">
        <f aca="false">J793</f>
        <v>7</v>
      </c>
      <c r="K792" s="17" t="n">
        <f aca="false">K793</f>
        <v>7</v>
      </c>
    </row>
    <row r="793" customFormat="false" ht="31.2" hidden="false" customHeight="true" outlineLevel="0" collapsed="false">
      <c r="A793" s="62" t="s">
        <v>113</v>
      </c>
      <c r="B793" s="40" t="s">
        <v>64</v>
      </c>
      <c r="C793" s="40" t="s">
        <v>64</v>
      </c>
      <c r="D793" s="40" t="s">
        <v>580</v>
      </c>
      <c r="E793" s="40" t="s">
        <v>112</v>
      </c>
      <c r="F793" s="40" t="s">
        <v>35</v>
      </c>
      <c r="G793" s="40" t="s">
        <v>583</v>
      </c>
      <c r="H793" s="40" t="s">
        <v>114</v>
      </c>
      <c r="I793" s="17" t="n">
        <f aca="false">'прил Ведомств'!J923</f>
        <v>7</v>
      </c>
      <c r="J793" s="17" t="n">
        <f aca="false">'прил Ведомств'!K923</f>
        <v>7</v>
      </c>
      <c r="K793" s="17" t="n">
        <f aca="false">'прил Ведомств'!L923</f>
        <v>7</v>
      </c>
    </row>
    <row r="794" customFormat="false" ht="15.6" hidden="false" customHeight="true" outlineLevel="0" collapsed="false">
      <c r="A794" s="66" t="s">
        <v>588</v>
      </c>
      <c r="B794" s="40" t="s">
        <v>64</v>
      </c>
      <c r="C794" s="40" t="s">
        <v>64</v>
      </c>
      <c r="D794" s="40" t="s">
        <v>580</v>
      </c>
      <c r="E794" s="40" t="s">
        <v>112</v>
      </c>
      <c r="F794" s="40" t="s">
        <v>37</v>
      </c>
      <c r="G794" s="40"/>
      <c r="H794" s="38"/>
      <c r="I794" s="17" t="n">
        <f aca="false">I795</f>
        <v>7</v>
      </c>
      <c r="J794" s="17" t="n">
        <f aca="false">J795</f>
        <v>7</v>
      </c>
      <c r="K794" s="17" t="n">
        <f aca="false">K795</f>
        <v>7</v>
      </c>
    </row>
    <row r="795" customFormat="false" ht="15.6" hidden="false" customHeight="true" outlineLevel="0" collapsed="false">
      <c r="A795" s="39" t="s">
        <v>582</v>
      </c>
      <c r="B795" s="40" t="s">
        <v>64</v>
      </c>
      <c r="C795" s="40" t="s">
        <v>64</v>
      </c>
      <c r="D795" s="40" t="s">
        <v>580</v>
      </c>
      <c r="E795" s="40" t="s">
        <v>112</v>
      </c>
      <c r="F795" s="40" t="s">
        <v>37</v>
      </c>
      <c r="G795" s="40" t="s">
        <v>583</v>
      </c>
      <c r="H795" s="40"/>
      <c r="I795" s="17" t="n">
        <f aca="false">I796+I797</f>
        <v>7</v>
      </c>
      <c r="J795" s="17" t="n">
        <f aca="false">J796+J797</f>
        <v>7</v>
      </c>
      <c r="K795" s="17" t="n">
        <f aca="false">K796+K797</f>
        <v>7</v>
      </c>
    </row>
    <row r="796" customFormat="false" ht="31.2" hidden="false" customHeight="true" outlineLevel="0" collapsed="false">
      <c r="A796" s="62" t="s">
        <v>113</v>
      </c>
      <c r="B796" s="40" t="s">
        <v>64</v>
      </c>
      <c r="C796" s="40" t="s">
        <v>64</v>
      </c>
      <c r="D796" s="40" t="s">
        <v>580</v>
      </c>
      <c r="E796" s="40" t="s">
        <v>112</v>
      </c>
      <c r="F796" s="40" t="s">
        <v>37</v>
      </c>
      <c r="G796" s="40" t="s">
        <v>583</v>
      </c>
      <c r="H796" s="40" t="s">
        <v>114</v>
      </c>
      <c r="I796" s="17" t="n">
        <f aca="false">'прил Ведомств'!J926</f>
        <v>7</v>
      </c>
      <c r="J796" s="17" t="n">
        <f aca="false">'прил Ведомств'!K926</f>
        <v>7</v>
      </c>
      <c r="K796" s="17" t="n">
        <f aca="false">'прил Ведомств'!L926</f>
        <v>7</v>
      </c>
    </row>
    <row r="797" customFormat="false" ht="15.6" hidden="false" customHeight="true" outlineLevel="0" collapsed="false">
      <c r="A797" s="67" t="s">
        <v>127</v>
      </c>
      <c r="B797" s="40" t="s">
        <v>64</v>
      </c>
      <c r="C797" s="40" t="s">
        <v>64</v>
      </c>
      <c r="D797" s="40" t="s">
        <v>580</v>
      </c>
      <c r="E797" s="40" t="s">
        <v>112</v>
      </c>
      <c r="F797" s="40" t="s">
        <v>37</v>
      </c>
      <c r="G797" s="40" t="s">
        <v>583</v>
      </c>
      <c r="H797" s="40" t="s">
        <v>128</v>
      </c>
      <c r="I797" s="17" t="n">
        <f aca="false">'прил Ведомств'!J927</f>
        <v>0</v>
      </c>
      <c r="J797" s="17" t="n">
        <f aca="false">'прил Ведомств'!K927</f>
        <v>0</v>
      </c>
      <c r="K797" s="17" t="n">
        <f aca="false">'прил Ведомств'!L927</f>
        <v>0</v>
      </c>
    </row>
    <row r="798" customFormat="false" ht="15.6" hidden="false" customHeight="true" outlineLevel="0" collapsed="false">
      <c r="A798" s="39" t="s">
        <v>70</v>
      </c>
      <c r="B798" s="40" t="s">
        <v>64</v>
      </c>
      <c r="C798" s="40" t="s">
        <v>53</v>
      </c>
      <c r="D798" s="40"/>
      <c r="E798" s="40"/>
      <c r="F798" s="40"/>
      <c r="G798" s="40"/>
      <c r="H798" s="40"/>
      <c r="I798" s="17" t="n">
        <f aca="false">I799</f>
        <v>24574.9</v>
      </c>
      <c r="J798" s="17" t="n">
        <f aca="false">J799</f>
        <v>15173.4</v>
      </c>
      <c r="K798" s="17" t="n">
        <f aca="false">K799</f>
        <v>15173.4</v>
      </c>
    </row>
    <row r="799" customFormat="false" ht="31.2" hidden="false" customHeight="true" outlineLevel="0" collapsed="false">
      <c r="A799" s="39" t="s">
        <v>473</v>
      </c>
      <c r="B799" s="40" t="s">
        <v>64</v>
      </c>
      <c r="C799" s="40" t="s">
        <v>53</v>
      </c>
      <c r="D799" s="40" t="s">
        <v>284</v>
      </c>
      <c r="E799" s="40"/>
      <c r="F799" s="40"/>
      <c r="G799" s="40"/>
      <c r="H799" s="40"/>
      <c r="I799" s="17" t="n">
        <f aca="false">I800+I824+I833+I820</f>
        <v>24574.9</v>
      </c>
      <c r="J799" s="17" t="n">
        <f aca="false">J800+J824+J833+J820</f>
        <v>15173.4</v>
      </c>
      <c r="K799" s="17" t="n">
        <f aca="false">K800+K824+K833+K820</f>
        <v>15173.4</v>
      </c>
    </row>
    <row r="800" customFormat="false" ht="15.6" hidden="false" customHeight="true" outlineLevel="0" collapsed="false">
      <c r="A800" s="39" t="s">
        <v>516</v>
      </c>
      <c r="B800" s="40" t="s">
        <v>64</v>
      </c>
      <c r="C800" s="40" t="s">
        <v>53</v>
      </c>
      <c r="D800" s="40" t="s">
        <v>284</v>
      </c>
      <c r="E800" s="40" t="s">
        <v>103</v>
      </c>
      <c r="F800" s="40"/>
      <c r="G800" s="40"/>
      <c r="H800" s="40"/>
      <c r="I800" s="17" t="n">
        <f aca="false">I805+I801+I817+I808+I811+I814</f>
        <v>12251.3</v>
      </c>
      <c r="J800" s="17" t="n">
        <f aca="false">J805+J801+J817+J808+J811+J814</f>
        <v>3449.8</v>
      </c>
      <c r="K800" s="17" t="n">
        <f aca="false">K805+K801+K817+K808+K811+K814</f>
        <v>3449.8</v>
      </c>
    </row>
    <row r="801" customFormat="false" ht="15.6" hidden="false" customHeight="true" outlineLevel="0" collapsed="false">
      <c r="A801" s="39" t="s">
        <v>517</v>
      </c>
      <c r="B801" s="40" t="s">
        <v>64</v>
      </c>
      <c r="C801" s="40" t="s">
        <v>53</v>
      </c>
      <c r="D801" s="40" t="s">
        <v>284</v>
      </c>
      <c r="E801" s="40" t="s">
        <v>103</v>
      </c>
      <c r="F801" s="40" t="s">
        <v>29</v>
      </c>
      <c r="G801" s="40"/>
      <c r="H801" s="40"/>
      <c r="I801" s="17" t="n">
        <f aca="false">I802</f>
        <v>0</v>
      </c>
      <c r="J801" s="17" t="n">
        <f aca="false">J802</f>
        <v>0</v>
      </c>
      <c r="K801" s="17" t="n">
        <f aca="false">K802</f>
        <v>0</v>
      </c>
    </row>
    <row r="802" customFormat="false" ht="15.6" hidden="false" customHeight="true" outlineLevel="0" collapsed="false">
      <c r="A802" s="39" t="s">
        <v>476</v>
      </c>
      <c r="B802" s="40" t="s">
        <v>64</v>
      </c>
      <c r="C802" s="40" t="s">
        <v>53</v>
      </c>
      <c r="D802" s="40" t="s">
        <v>284</v>
      </c>
      <c r="E802" s="40" t="s">
        <v>103</v>
      </c>
      <c r="F802" s="40" t="s">
        <v>29</v>
      </c>
      <c r="G802" s="40" t="s">
        <v>477</v>
      </c>
      <c r="H802" s="40"/>
      <c r="I802" s="17" t="n">
        <f aca="false">I803+I804</f>
        <v>0</v>
      </c>
      <c r="J802" s="17" t="n">
        <f aca="false">J803+J804</f>
        <v>0</v>
      </c>
      <c r="K802" s="17" t="n">
        <f aca="false">K803+K804</f>
        <v>0</v>
      </c>
    </row>
    <row r="803" customFormat="false" ht="31.2" hidden="false" customHeight="true" outlineLevel="0" collapsed="false">
      <c r="A803" s="62" t="s">
        <v>113</v>
      </c>
      <c r="B803" s="40" t="s">
        <v>64</v>
      </c>
      <c r="C803" s="40" t="s">
        <v>53</v>
      </c>
      <c r="D803" s="40" t="s">
        <v>284</v>
      </c>
      <c r="E803" s="40" t="s">
        <v>103</v>
      </c>
      <c r="F803" s="40" t="s">
        <v>29</v>
      </c>
      <c r="G803" s="40" t="s">
        <v>477</v>
      </c>
      <c r="H803" s="40" t="s">
        <v>114</v>
      </c>
      <c r="I803" s="17" t="n">
        <f aca="false">'прил Ведомств'!J260</f>
        <v>0</v>
      </c>
      <c r="J803" s="17" t="n">
        <f aca="false">'прил Ведомств'!K260</f>
        <v>0</v>
      </c>
      <c r="K803" s="17" t="n">
        <f aca="false">'прил Ведомств'!L260</f>
        <v>0</v>
      </c>
    </row>
    <row r="804" customFormat="false" ht="15.6" hidden="false" customHeight="true" outlineLevel="0" collapsed="false">
      <c r="A804" s="67" t="s">
        <v>127</v>
      </c>
      <c r="B804" s="40" t="s">
        <v>64</v>
      </c>
      <c r="C804" s="40" t="s">
        <v>53</v>
      </c>
      <c r="D804" s="40" t="s">
        <v>284</v>
      </c>
      <c r="E804" s="40" t="s">
        <v>103</v>
      </c>
      <c r="F804" s="40" t="s">
        <v>29</v>
      </c>
      <c r="G804" s="40" t="s">
        <v>477</v>
      </c>
      <c r="H804" s="40" t="s">
        <v>128</v>
      </c>
      <c r="I804" s="17" t="n">
        <f aca="false">'прил Ведомств'!J261</f>
        <v>0</v>
      </c>
      <c r="J804" s="17" t="n">
        <f aca="false">'прил Ведомств'!K261</f>
        <v>0</v>
      </c>
      <c r="K804" s="17" t="n">
        <f aca="false">'прил Ведомств'!L261</f>
        <v>0</v>
      </c>
    </row>
    <row r="805" customFormat="false" ht="15.6" hidden="false" customHeight="true" outlineLevel="0" collapsed="false">
      <c r="A805" s="66" t="s">
        <v>589</v>
      </c>
      <c r="B805" s="40" t="s">
        <v>64</v>
      </c>
      <c r="C805" s="40" t="s">
        <v>53</v>
      </c>
      <c r="D805" s="40" t="s">
        <v>284</v>
      </c>
      <c r="E805" s="40" t="s">
        <v>103</v>
      </c>
      <c r="F805" s="40" t="s">
        <v>53</v>
      </c>
      <c r="G805" s="40"/>
      <c r="H805" s="40"/>
      <c r="I805" s="17" t="n">
        <f aca="false">I806</f>
        <v>4983.8</v>
      </c>
      <c r="J805" s="17" t="n">
        <f aca="false">J806</f>
        <v>3449.8</v>
      </c>
      <c r="K805" s="17" t="n">
        <f aca="false">K806</f>
        <v>3449.8</v>
      </c>
    </row>
    <row r="806" customFormat="false" ht="78" hidden="false" customHeight="true" outlineLevel="0" collapsed="false">
      <c r="A806" s="72" t="s">
        <v>481</v>
      </c>
      <c r="B806" s="40" t="s">
        <v>64</v>
      </c>
      <c r="C806" s="40" t="s">
        <v>53</v>
      </c>
      <c r="D806" s="40" t="s">
        <v>284</v>
      </c>
      <c r="E806" s="40" t="s">
        <v>103</v>
      </c>
      <c r="F806" s="40" t="s">
        <v>53</v>
      </c>
      <c r="G806" s="40" t="s">
        <v>482</v>
      </c>
      <c r="H806" s="40"/>
      <c r="I806" s="17" t="n">
        <f aca="false">I807</f>
        <v>4983.8</v>
      </c>
      <c r="J806" s="17" t="n">
        <f aca="false">J807</f>
        <v>3449.8</v>
      </c>
      <c r="K806" s="17" t="n">
        <f aca="false">K807</f>
        <v>3449.8</v>
      </c>
    </row>
    <row r="807" customFormat="false" ht="31.2" hidden="false" customHeight="true" outlineLevel="0" collapsed="false">
      <c r="A807" s="62" t="s">
        <v>113</v>
      </c>
      <c r="B807" s="40" t="s">
        <v>64</v>
      </c>
      <c r="C807" s="40" t="s">
        <v>53</v>
      </c>
      <c r="D807" s="40" t="s">
        <v>284</v>
      </c>
      <c r="E807" s="40" t="s">
        <v>103</v>
      </c>
      <c r="F807" s="40" t="s">
        <v>53</v>
      </c>
      <c r="G807" s="40" t="s">
        <v>482</v>
      </c>
      <c r="H807" s="40" t="s">
        <v>114</v>
      </c>
      <c r="I807" s="17" t="n">
        <f aca="false">'прил Ведомств'!J263</f>
        <v>4983.8</v>
      </c>
      <c r="J807" s="17" t="n">
        <f aca="false">'прил Ведомств'!K263</f>
        <v>3449.8</v>
      </c>
      <c r="K807" s="17" t="n">
        <f aca="false">'прил Ведомств'!L263</f>
        <v>3449.8</v>
      </c>
    </row>
    <row r="808" customFormat="false" ht="18" hidden="false" customHeight="true" outlineLevel="0" collapsed="false">
      <c r="A808" s="39" t="s">
        <v>532</v>
      </c>
      <c r="B808" s="40" t="s">
        <v>64</v>
      </c>
      <c r="C808" s="40" t="s">
        <v>53</v>
      </c>
      <c r="D808" s="40" t="s">
        <v>284</v>
      </c>
      <c r="E808" s="40" t="s">
        <v>103</v>
      </c>
      <c r="F808" s="40" t="s">
        <v>533</v>
      </c>
      <c r="G808" s="40"/>
      <c r="H808" s="40"/>
      <c r="I808" s="17" t="n">
        <f aca="false">I809</f>
        <v>0</v>
      </c>
      <c r="J808" s="17" t="n">
        <f aca="false">J809</f>
        <v>0</v>
      </c>
      <c r="K808" s="17" t="n">
        <f aca="false">K809</f>
        <v>0</v>
      </c>
    </row>
    <row r="809" customFormat="false" ht="15.6" hidden="false" customHeight="true" outlineLevel="0" collapsed="false">
      <c r="A809" s="39" t="s">
        <v>476</v>
      </c>
      <c r="B809" s="40" t="s">
        <v>64</v>
      </c>
      <c r="C809" s="40" t="s">
        <v>53</v>
      </c>
      <c r="D809" s="40" t="s">
        <v>284</v>
      </c>
      <c r="E809" s="40" t="s">
        <v>103</v>
      </c>
      <c r="F809" s="40" t="s">
        <v>533</v>
      </c>
      <c r="G809" s="40" t="s">
        <v>477</v>
      </c>
      <c r="H809" s="40"/>
      <c r="I809" s="17" t="n">
        <f aca="false">I810</f>
        <v>0</v>
      </c>
      <c r="J809" s="17" t="n">
        <f aca="false">J810</f>
        <v>0</v>
      </c>
      <c r="K809" s="17" t="n">
        <f aca="false">K810</f>
        <v>0</v>
      </c>
    </row>
    <row r="810" customFormat="false" ht="31.2" hidden="false" customHeight="true" outlineLevel="0" collapsed="false">
      <c r="A810" s="62" t="s">
        <v>113</v>
      </c>
      <c r="B810" s="40" t="s">
        <v>64</v>
      </c>
      <c r="C810" s="40" t="s">
        <v>53</v>
      </c>
      <c r="D810" s="40" t="s">
        <v>284</v>
      </c>
      <c r="E810" s="40" t="s">
        <v>103</v>
      </c>
      <c r="F810" s="40" t="s">
        <v>533</v>
      </c>
      <c r="G810" s="40" t="s">
        <v>477</v>
      </c>
      <c r="H810" s="40" t="s">
        <v>114</v>
      </c>
      <c r="I810" s="17" t="n">
        <f aca="false">'прил Ведомств'!J267</f>
        <v>0</v>
      </c>
      <c r="J810" s="17" t="n">
        <f aca="false">'прил Ведомств'!K267</f>
        <v>0</v>
      </c>
      <c r="K810" s="17" t="n">
        <f aca="false">'прил Ведомств'!L267</f>
        <v>0</v>
      </c>
    </row>
    <row r="811" customFormat="false" ht="30.6" hidden="false" customHeight="true" outlineLevel="0" collapsed="false">
      <c r="A811" s="39" t="s">
        <v>539</v>
      </c>
      <c r="B811" s="40" t="s">
        <v>64</v>
      </c>
      <c r="C811" s="40" t="s">
        <v>53</v>
      </c>
      <c r="D811" s="40" t="s">
        <v>284</v>
      </c>
      <c r="E811" s="40" t="s">
        <v>103</v>
      </c>
      <c r="F811" s="40" t="s">
        <v>540</v>
      </c>
      <c r="G811" s="40"/>
      <c r="H811" s="40"/>
      <c r="I811" s="17" t="n">
        <f aca="false">I812</f>
        <v>0</v>
      </c>
      <c r="J811" s="17" t="n">
        <f aca="false">J812</f>
        <v>0</v>
      </c>
      <c r="K811" s="17" t="n">
        <f aca="false">K812</f>
        <v>0</v>
      </c>
    </row>
    <row r="812" customFormat="false" ht="62.4" hidden="false" customHeight="true" outlineLevel="0" collapsed="false">
      <c r="A812" s="39" t="s">
        <v>541</v>
      </c>
      <c r="B812" s="40" t="s">
        <v>64</v>
      </c>
      <c r="C812" s="40" t="s">
        <v>53</v>
      </c>
      <c r="D812" s="40" t="s">
        <v>284</v>
      </c>
      <c r="E812" s="40" t="s">
        <v>103</v>
      </c>
      <c r="F812" s="40" t="s">
        <v>540</v>
      </c>
      <c r="G812" s="40" t="s">
        <v>542</v>
      </c>
      <c r="H812" s="40"/>
      <c r="I812" s="17" t="n">
        <f aca="false">I813</f>
        <v>0</v>
      </c>
      <c r="J812" s="17" t="n">
        <f aca="false">J813</f>
        <v>0</v>
      </c>
      <c r="K812" s="17" t="n">
        <f aca="false">K813</f>
        <v>0</v>
      </c>
    </row>
    <row r="813" customFormat="false" ht="31.2" hidden="false" customHeight="true" outlineLevel="0" collapsed="false">
      <c r="A813" s="62" t="s">
        <v>113</v>
      </c>
      <c r="B813" s="40" t="s">
        <v>64</v>
      </c>
      <c r="C813" s="40" t="s">
        <v>53</v>
      </c>
      <c r="D813" s="40" t="s">
        <v>284</v>
      </c>
      <c r="E813" s="40" t="s">
        <v>103</v>
      </c>
      <c r="F813" s="40" t="s">
        <v>540</v>
      </c>
      <c r="G813" s="40" t="s">
        <v>542</v>
      </c>
      <c r="H813" s="40" t="s">
        <v>114</v>
      </c>
      <c r="I813" s="17" t="n">
        <f aca="false">'прил Ведомств'!J270</f>
        <v>0</v>
      </c>
      <c r="J813" s="17" t="n">
        <f aca="false">'прил Ведомств'!K270</f>
        <v>0</v>
      </c>
      <c r="K813" s="17" t="n">
        <f aca="false">'прил Ведомств'!L270</f>
        <v>0</v>
      </c>
    </row>
    <row r="814" customFormat="false" ht="31.2" hidden="false" customHeight="true" outlineLevel="0" collapsed="false">
      <c r="A814" s="39" t="s">
        <v>547</v>
      </c>
      <c r="B814" s="40" t="s">
        <v>64</v>
      </c>
      <c r="C814" s="40" t="s">
        <v>53</v>
      </c>
      <c r="D814" s="40" t="s">
        <v>284</v>
      </c>
      <c r="E814" s="40" t="s">
        <v>103</v>
      </c>
      <c r="F814" s="40" t="s">
        <v>548</v>
      </c>
      <c r="G814" s="40"/>
      <c r="H814" s="40"/>
      <c r="I814" s="17" t="n">
        <f aca="false">I815</f>
        <v>7267.5</v>
      </c>
      <c r="J814" s="17" t="n">
        <f aca="false">J815</f>
        <v>0</v>
      </c>
      <c r="K814" s="17" t="n">
        <f aca="false">K815</f>
        <v>0</v>
      </c>
    </row>
    <row r="815" customFormat="false" ht="46.8" hidden="false" customHeight="true" outlineLevel="0" collapsed="false">
      <c r="A815" s="39" t="s">
        <v>549</v>
      </c>
      <c r="B815" s="40" t="s">
        <v>64</v>
      </c>
      <c r="C815" s="40" t="s">
        <v>53</v>
      </c>
      <c r="D815" s="40" t="s">
        <v>284</v>
      </c>
      <c r="E815" s="40" t="s">
        <v>103</v>
      </c>
      <c r="F815" s="40" t="s">
        <v>548</v>
      </c>
      <c r="G815" s="40" t="s">
        <v>550</v>
      </c>
      <c r="H815" s="40"/>
      <c r="I815" s="17" t="n">
        <f aca="false">I816</f>
        <v>7267.5</v>
      </c>
      <c r="J815" s="17" t="n">
        <f aca="false">J816</f>
        <v>0</v>
      </c>
      <c r="K815" s="17" t="n">
        <f aca="false">K816</f>
        <v>0</v>
      </c>
    </row>
    <row r="816" customFormat="false" ht="31.2" hidden="false" customHeight="true" outlineLevel="0" collapsed="false">
      <c r="A816" s="62" t="s">
        <v>113</v>
      </c>
      <c r="B816" s="40" t="s">
        <v>64</v>
      </c>
      <c r="C816" s="40" t="s">
        <v>53</v>
      </c>
      <c r="D816" s="40" t="s">
        <v>284</v>
      </c>
      <c r="E816" s="40" t="s">
        <v>103</v>
      </c>
      <c r="F816" s="40" t="s">
        <v>548</v>
      </c>
      <c r="G816" s="40" t="s">
        <v>550</v>
      </c>
      <c r="H816" s="40" t="s">
        <v>114</v>
      </c>
      <c r="I816" s="17" t="n">
        <f aca="false">'прил Ведомств'!J273</f>
        <v>7267.5</v>
      </c>
      <c r="J816" s="17" t="n">
        <f aca="false">'прил Ведомств'!K273</f>
        <v>0</v>
      </c>
      <c r="K816" s="17" t="n">
        <f aca="false">'прил Ведомств'!L273</f>
        <v>0</v>
      </c>
    </row>
    <row r="817" customFormat="false" ht="31.2" hidden="false" customHeight="true" outlineLevel="0" collapsed="false">
      <c r="A817" s="39" t="s">
        <v>551</v>
      </c>
      <c r="B817" s="40" t="s">
        <v>64</v>
      </c>
      <c r="C817" s="40" t="s">
        <v>53</v>
      </c>
      <c r="D817" s="40" t="s">
        <v>284</v>
      </c>
      <c r="E817" s="40" t="s">
        <v>103</v>
      </c>
      <c r="F817" s="40" t="s">
        <v>590</v>
      </c>
      <c r="G817" s="40"/>
      <c r="H817" s="40"/>
      <c r="I817" s="17" t="n">
        <f aca="false">I818</f>
        <v>0</v>
      </c>
      <c r="J817" s="17" t="n">
        <f aca="false">J818</f>
        <v>0</v>
      </c>
      <c r="K817" s="17" t="n">
        <f aca="false">K818</f>
        <v>0</v>
      </c>
    </row>
    <row r="818" customFormat="false" ht="31.2" hidden="false" customHeight="true" outlineLevel="0" collapsed="false">
      <c r="A818" s="39" t="s">
        <v>591</v>
      </c>
      <c r="B818" s="40" t="s">
        <v>64</v>
      </c>
      <c r="C818" s="40" t="s">
        <v>53</v>
      </c>
      <c r="D818" s="40" t="s">
        <v>284</v>
      </c>
      <c r="E818" s="40" t="s">
        <v>103</v>
      </c>
      <c r="F818" s="40" t="s">
        <v>590</v>
      </c>
      <c r="G818" s="40" t="s">
        <v>592</v>
      </c>
      <c r="H818" s="40"/>
      <c r="I818" s="17" t="n">
        <f aca="false">I819</f>
        <v>0</v>
      </c>
      <c r="J818" s="17" t="n">
        <f aca="false">J819</f>
        <v>0</v>
      </c>
      <c r="K818" s="17" t="n">
        <f aca="false">K819</f>
        <v>0</v>
      </c>
    </row>
    <row r="819" customFormat="false" ht="31.2" hidden="false" customHeight="true" outlineLevel="0" collapsed="false">
      <c r="A819" s="62" t="s">
        <v>113</v>
      </c>
      <c r="B819" s="40" t="s">
        <v>64</v>
      </c>
      <c r="C819" s="40" t="s">
        <v>53</v>
      </c>
      <c r="D819" s="40" t="s">
        <v>284</v>
      </c>
      <c r="E819" s="40" t="s">
        <v>103</v>
      </c>
      <c r="F819" s="40" t="s">
        <v>590</v>
      </c>
      <c r="G819" s="40" t="s">
        <v>592</v>
      </c>
      <c r="H819" s="40" t="s">
        <v>114</v>
      </c>
      <c r="I819" s="17" t="n">
        <f aca="false">'прил Ведомств'!J276</f>
        <v>0</v>
      </c>
      <c r="J819" s="17" t="n">
        <f aca="false">'прил Ведомств'!K276</f>
        <v>0</v>
      </c>
      <c r="K819" s="17" t="n">
        <f aca="false">'прил Ведомств'!L276</f>
        <v>0</v>
      </c>
    </row>
    <row r="820" customFormat="false" ht="15.6" hidden="false" customHeight="true" outlineLevel="0" collapsed="false">
      <c r="A820" s="39" t="s">
        <v>474</v>
      </c>
      <c r="B820" s="40" t="s">
        <v>64</v>
      </c>
      <c r="C820" s="40" t="s">
        <v>53</v>
      </c>
      <c r="D820" s="40" t="s">
        <v>284</v>
      </c>
      <c r="E820" s="40" t="s">
        <v>154</v>
      </c>
      <c r="F820" s="40"/>
      <c r="G820" s="40"/>
      <c r="H820" s="40"/>
      <c r="I820" s="17" t="n">
        <f aca="false">I821</f>
        <v>0</v>
      </c>
      <c r="J820" s="17" t="n">
        <f aca="false">J821</f>
        <v>0</v>
      </c>
      <c r="K820" s="17" t="n">
        <f aca="false">K821</f>
        <v>0</v>
      </c>
    </row>
    <row r="821" customFormat="false" ht="15.6" hidden="false" customHeight="true" outlineLevel="0" collapsed="false">
      <c r="A821" s="39" t="s">
        <v>517</v>
      </c>
      <c r="B821" s="40" t="s">
        <v>64</v>
      </c>
      <c r="C821" s="40" t="s">
        <v>53</v>
      </c>
      <c r="D821" s="40" t="s">
        <v>284</v>
      </c>
      <c r="E821" s="40" t="s">
        <v>154</v>
      </c>
      <c r="F821" s="40" t="s">
        <v>29</v>
      </c>
      <c r="G821" s="40"/>
      <c r="H821" s="40"/>
      <c r="I821" s="17" t="n">
        <f aca="false">I822</f>
        <v>0</v>
      </c>
      <c r="J821" s="17" t="n">
        <f aca="false">J822</f>
        <v>0</v>
      </c>
      <c r="K821" s="17" t="n">
        <f aca="false">K822</f>
        <v>0</v>
      </c>
    </row>
    <row r="822" customFormat="false" ht="15.6" hidden="false" customHeight="true" outlineLevel="0" collapsed="false">
      <c r="A822" s="39" t="s">
        <v>476</v>
      </c>
      <c r="B822" s="40" t="s">
        <v>64</v>
      </c>
      <c r="C822" s="40" t="s">
        <v>53</v>
      </c>
      <c r="D822" s="40" t="s">
        <v>284</v>
      </c>
      <c r="E822" s="40" t="s">
        <v>154</v>
      </c>
      <c r="F822" s="40" t="s">
        <v>29</v>
      </c>
      <c r="G822" s="40" t="s">
        <v>477</v>
      </c>
      <c r="H822" s="40"/>
      <c r="I822" s="17" t="n">
        <f aca="false">I823</f>
        <v>0</v>
      </c>
      <c r="J822" s="17" t="n">
        <f aca="false">J823</f>
        <v>0</v>
      </c>
      <c r="K822" s="17" t="n">
        <f aca="false">K823</f>
        <v>0</v>
      </c>
    </row>
    <row r="823" customFormat="false" ht="15.6" hidden="false" customHeight="true" outlineLevel="0" collapsed="false">
      <c r="A823" s="62" t="s">
        <v>127</v>
      </c>
      <c r="B823" s="40" t="s">
        <v>64</v>
      </c>
      <c r="C823" s="40" t="s">
        <v>53</v>
      </c>
      <c r="D823" s="40" t="s">
        <v>284</v>
      </c>
      <c r="E823" s="40" t="s">
        <v>154</v>
      </c>
      <c r="F823" s="40" t="s">
        <v>29</v>
      </c>
      <c r="G823" s="40" t="s">
        <v>477</v>
      </c>
      <c r="H823" s="40" t="s">
        <v>128</v>
      </c>
      <c r="I823" s="17" t="n">
        <f aca="false">'прил Ведомств'!J280</f>
        <v>0</v>
      </c>
      <c r="J823" s="17" t="n">
        <f aca="false">'прил Ведомств'!K280</f>
        <v>0</v>
      </c>
      <c r="K823" s="17" t="n">
        <f aca="false">'прил Ведомств'!L280</f>
        <v>0</v>
      </c>
    </row>
    <row r="824" customFormat="false" ht="15.6" hidden="false" customHeight="true" outlineLevel="0" collapsed="false">
      <c r="A824" s="39" t="s">
        <v>593</v>
      </c>
      <c r="B824" s="40" t="s">
        <v>64</v>
      </c>
      <c r="C824" s="40" t="s">
        <v>53</v>
      </c>
      <c r="D824" s="40" t="s">
        <v>284</v>
      </c>
      <c r="E824" s="40" t="s">
        <v>367</v>
      </c>
      <c r="F824" s="40"/>
      <c r="G824" s="40"/>
      <c r="H824" s="40"/>
      <c r="I824" s="17" t="n">
        <f aca="false">I825+I829</f>
        <v>182</v>
      </c>
      <c r="J824" s="17" t="n">
        <f aca="false">J825+J829</f>
        <v>182</v>
      </c>
      <c r="K824" s="17" t="n">
        <f aca="false">K825+K829</f>
        <v>182</v>
      </c>
    </row>
    <row r="825" customFormat="false" ht="31.2" hidden="false" customHeight="true" outlineLevel="0" collapsed="false">
      <c r="A825" s="66" t="s">
        <v>594</v>
      </c>
      <c r="B825" s="40" t="s">
        <v>64</v>
      </c>
      <c r="C825" s="40" t="s">
        <v>53</v>
      </c>
      <c r="D825" s="40" t="s">
        <v>284</v>
      </c>
      <c r="E825" s="40" t="s">
        <v>367</v>
      </c>
      <c r="F825" s="40" t="s">
        <v>26</v>
      </c>
      <c r="G825" s="40"/>
      <c r="H825" s="40"/>
      <c r="I825" s="17" t="n">
        <f aca="false">I826</f>
        <v>112</v>
      </c>
      <c r="J825" s="17" t="n">
        <f aca="false">J826</f>
        <v>112</v>
      </c>
      <c r="K825" s="17" t="n">
        <f aca="false">K826</f>
        <v>112</v>
      </c>
    </row>
    <row r="826" customFormat="false" ht="15.6" hidden="false" customHeight="true" outlineLevel="0" collapsed="false">
      <c r="A826" s="39" t="s">
        <v>595</v>
      </c>
      <c r="B826" s="40" t="s">
        <v>64</v>
      </c>
      <c r="C826" s="40" t="s">
        <v>53</v>
      </c>
      <c r="D826" s="40" t="s">
        <v>284</v>
      </c>
      <c r="E826" s="40" t="s">
        <v>367</v>
      </c>
      <c r="F826" s="40" t="s">
        <v>26</v>
      </c>
      <c r="G826" s="40" t="s">
        <v>596</v>
      </c>
      <c r="H826" s="40"/>
      <c r="I826" s="17" t="n">
        <f aca="false">I827+I828</f>
        <v>112</v>
      </c>
      <c r="J826" s="17" t="n">
        <f aca="false">J827+J828</f>
        <v>112</v>
      </c>
      <c r="K826" s="17" t="n">
        <f aca="false">K827+K828</f>
        <v>112</v>
      </c>
    </row>
    <row r="827" customFormat="false" ht="31.2" hidden="false" customHeight="true" outlineLevel="0" collapsed="false">
      <c r="A827" s="62" t="s">
        <v>113</v>
      </c>
      <c r="B827" s="40" t="s">
        <v>64</v>
      </c>
      <c r="C827" s="40" t="s">
        <v>53</v>
      </c>
      <c r="D827" s="40" t="s">
        <v>284</v>
      </c>
      <c r="E827" s="40" t="s">
        <v>367</v>
      </c>
      <c r="F827" s="40" t="s">
        <v>26</v>
      </c>
      <c r="G827" s="40" t="s">
        <v>596</v>
      </c>
      <c r="H827" s="40" t="s">
        <v>114</v>
      </c>
      <c r="I827" s="17" t="n">
        <f aca="false">'прил Ведомств'!J284</f>
        <v>94</v>
      </c>
      <c r="J827" s="17" t="n">
        <f aca="false">'прил Ведомств'!K284</f>
        <v>94</v>
      </c>
      <c r="K827" s="17" t="n">
        <f aca="false">'прил Ведомств'!L284</f>
        <v>94</v>
      </c>
    </row>
    <row r="828" customFormat="false" ht="15.6" hidden="false" customHeight="true" outlineLevel="0" collapsed="false">
      <c r="A828" s="67" t="s">
        <v>127</v>
      </c>
      <c r="B828" s="40" t="s">
        <v>64</v>
      </c>
      <c r="C828" s="40" t="s">
        <v>53</v>
      </c>
      <c r="D828" s="40" t="s">
        <v>284</v>
      </c>
      <c r="E828" s="40" t="s">
        <v>367</v>
      </c>
      <c r="F828" s="40" t="s">
        <v>26</v>
      </c>
      <c r="G828" s="40" t="s">
        <v>596</v>
      </c>
      <c r="H828" s="40" t="s">
        <v>128</v>
      </c>
      <c r="I828" s="17" t="n">
        <f aca="false">'прил Ведомств'!J285</f>
        <v>18</v>
      </c>
      <c r="J828" s="17" t="n">
        <f aca="false">'прил Ведомств'!K285</f>
        <v>18</v>
      </c>
      <c r="K828" s="17" t="n">
        <f aca="false">'прил Ведомств'!L285</f>
        <v>18</v>
      </c>
    </row>
    <row r="829" customFormat="false" ht="15.6" hidden="false" customHeight="true" outlineLevel="0" collapsed="false">
      <c r="A829" s="66" t="s">
        <v>597</v>
      </c>
      <c r="B829" s="40" t="s">
        <v>64</v>
      </c>
      <c r="C829" s="40" t="s">
        <v>53</v>
      </c>
      <c r="D829" s="40" t="s">
        <v>284</v>
      </c>
      <c r="E829" s="40" t="s">
        <v>367</v>
      </c>
      <c r="F829" s="40" t="s">
        <v>29</v>
      </c>
      <c r="G829" s="40"/>
      <c r="H829" s="40"/>
      <c r="I829" s="17" t="n">
        <f aca="false">I830</f>
        <v>70</v>
      </c>
      <c r="J829" s="17" t="n">
        <f aca="false">J830</f>
        <v>70</v>
      </c>
      <c r="K829" s="17" t="n">
        <f aca="false">K830</f>
        <v>70</v>
      </c>
    </row>
    <row r="830" customFormat="false" ht="15.6" hidden="false" customHeight="true" outlineLevel="0" collapsed="false">
      <c r="A830" s="39" t="s">
        <v>595</v>
      </c>
      <c r="B830" s="40" t="s">
        <v>64</v>
      </c>
      <c r="C830" s="40" t="s">
        <v>53</v>
      </c>
      <c r="D830" s="40" t="s">
        <v>284</v>
      </c>
      <c r="E830" s="40" t="s">
        <v>367</v>
      </c>
      <c r="F830" s="40" t="s">
        <v>29</v>
      </c>
      <c r="G830" s="40" t="s">
        <v>596</v>
      </c>
      <c r="H830" s="40"/>
      <c r="I830" s="17" t="n">
        <f aca="false">I832+I831</f>
        <v>70</v>
      </c>
      <c r="J830" s="17" t="n">
        <f aca="false">J832+J831</f>
        <v>70</v>
      </c>
      <c r="K830" s="17" t="n">
        <f aca="false">K832+K831</f>
        <v>70</v>
      </c>
    </row>
    <row r="831" customFormat="false" ht="31.2" hidden="false" customHeight="true" outlineLevel="0" collapsed="false">
      <c r="A831" s="62" t="s">
        <v>113</v>
      </c>
      <c r="B831" s="40" t="s">
        <v>64</v>
      </c>
      <c r="C831" s="40" t="s">
        <v>53</v>
      </c>
      <c r="D831" s="40" t="s">
        <v>284</v>
      </c>
      <c r="E831" s="40" t="s">
        <v>367</v>
      </c>
      <c r="F831" s="40" t="s">
        <v>29</v>
      </c>
      <c r="G831" s="40" t="s">
        <v>596</v>
      </c>
      <c r="H831" s="40" t="s">
        <v>114</v>
      </c>
      <c r="I831" s="17" t="n">
        <f aca="false">'прил Ведомств'!J288</f>
        <v>10</v>
      </c>
      <c r="J831" s="17" t="n">
        <f aca="false">'прил Ведомств'!K288</f>
        <v>10</v>
      </c>
      <c r="K831" s="17" t="n">
        <f aca="false">'прил Ведомств'!L288</f>
        <v>10</v>
      </c>
    </row>
    <row r="832" customFormat="false" ht="15.6" hidden="false" customHeight="true" outlineLevel="0" collapsed="false">
      <c r="A832" s="62" t="s">
        <v>167</v>
      </c>
      <c r="B832" s="40" t="s">
        <v>64</v>
      </c>
      <c r="C832" s="40" t="s">
        <v>53</v>
      </c>
      <c r="D832" s="40" t="s">
        <v>284</v>
      </c>
      <c r="E832" s="40" t="s">
        <v>367</v>
      </c>
      <c r="F832" s="40" t="s">
        <v>29</v>
      </c>
      <c r="G832" s="40" t="s">
        <v>596</v>
      </c>
      <c r="H832" s="40" t="s">
        <v>168</v>
      </c>
      <c r="I832" s="17" t="n">
        <f aca="false">'прил Ведомств'!J289</f>
        <v>60</v>
      </c>
      <c r="J832" s="17" t="n">
        <f aca="false">'прил Ведомств'!K289</f>
        <v>60</v>
      </c>
      <c r="K832" s="17" t="n">
        <f aca="false">'прил Ведомств'!L289</f>
        <v>60</v>
      </c>
    </row>
    <row r="833" customFormat="false" ht="46.8" hidden="false" customHeight="true" outlineLevel="0" collapsed="false">
      <c r="A833" s="39" t="s">
        <v>285</v>
      </c>
      <c r="B833" s="40" t="s">
        <v>64</v>
      </c>
      <c r="C833" s="40" t="s">
        <v>53</v>
      </c>
      <c r="D833" s="40" t="s">
        <v>284</v>
      </c>
      <c r="E833" s="40" t="s">
        <v>165</v>
      </c>
      <c r="F833" s="40"/>
      <c r="G833" s="40"/>
      <c r="H833" s="40"/>
      <c r="I833" s="17" t="n">
        <f aca="false">I834+I841</f>
        <v>12141.6</v>
      </c>
      <c r="J833" s="17" t="n">
        <f aca="false">J834+J841</f>
        <v>11541.6</v>
      </c>
      <c r="K833" s="17" t="n">
        <f aca="false">K834+K841</f>
        <v>11541.6</v>
      </c>
    </row>
    <row r="834" customFormat="false" ht="46.8" hidden="false" customHeight="true" outlineLevel="0" collapsed="false">
      <c r="A834" s="66" t="s">
        <v>598</v>
      </c>
      <c r="B834" s="40" t="s">
        <v>64</v>
      </c>
      <c r="C834" s="40" t="s">
        <v>53</v>
      </c>
      <c r="D834" s="40" t="s">
        <v>284</v>
      </c>
      <c r="E834" s="40" t="s">
        <v>165</v>
      </c>
      <c r="F834" s="40" t="s">
        <v>26</v>
      </c>
      <c r="G834" s="40"/>
      <c r="H834" s="40"/>
      <c r="I834" s="17" t="n">
        <f aca="false">I835+I839</f>
        <v>11383.6</v>
      </c>
      <c r="J834" s="17" t="n">
        <f aca="false">J835+J839</f>
        <v>11383.6</v>
      </c>
      <c r="K834" s="17" t="n">
        <f aca="false">K835+K839</f>
        <v>11383.6</v>
      </c>
    </row>
    <row r="835" customFormat="false" ht="15.6" hidden="false" customHeight="true" outlineLevel="0" collapsed="false">
      <c r="A835" s="39" t="s">
        <v>104</v>
      </c>
      <c r="B835" s="40" t="s">
        <v>64</v>
      </c>
      <c r="C835" s="40" t="s">
        <v>53</v>
      </c>
      <c r="D835" s="40" t="s">
        <v>284</v>
      </c>
      <c r="E835" s="40" t="s">
        <v>165</v>
      </c>
      <c r="F835" s="40" t="s">
        <v>26</v>
      </c>
      <c r="G835" s="40" t="s">
        <v>105</v>
      </c>
      <c r="H835" s="40"/>
      <c r="I835" s="17" t="n">
        <f aca="false">I836+I837+I838</f>
        <v>5246.7</v>
      </c>
      <c r="J835" s="17" t="n">
        <f aca="false">J836+J837+J838</f>
        <v>5179.8</v>
      </c>
      <c r="K835" s="17" t="n">
        <f aca="false">K836+K837+K838</f>
        <v>5049.5</v>
      </c>
    </row>
    <row r="836" customFormat="false" ht="15.6" hidden="false" customHeight="true" outlineLevel="0" collapsed="false">
      <c r="A836" s="62" t="s">
        <v>106</v>
      </c>
      <c r="B836" s="40" t="s">
        <v>64</v>
      </c>
      <c r="C836" s="40" t="s">
        <v>53</v>
      </c>
      <c r="D836" s="40" t="s">
        <v>284</v>
      </c>
      <c r="E836" s="40" t="s">
        <v>165</v>
      </c>
      <c r="F836" s="40" t="s">
        <v>26</v>
      </c>
      <c r="G836" s="40" t="s">
        <v>105</v>
      </c>
      <c r="H836" s="40" t="s">
        <v>107</v>
      </c>
      <c r="I836" s="17" t="n">
        <f aca="false">'прил Ведомств'!J293</f>
        <v>5224.2</v>
      </c>
      <c r="J836" s="17" t="n">
        <f aca="false">'прил Ведомств'!K293</f>
        <v>5157.3</v>
      </c>
      <c r="K836" s="17" t="n">
        <f aca="false">'прил Ведомств'!L293</f>
        <v>5027</v>
      </c>
    </row>
    <row r="837" customFormat="false" ht="31.2" hidden="false" customHeight="true" outlineLevel="0" collapsed="false">
      <c r="A837" s="62" t="s">
        <v>113</v>
      </c>
      <c r="B837" s="40" t="s">
        <v>64</v>
      </c>
      <c r="C837" s="40" t="s">
        <v>53</v>
      </c>
      <c r="D837" s="40" t="s">
        <v>284</v>
      </c>
      <c r="E837" s="40" t="s">
        <v>165</v>
      </c>
      <c r="F837" s="40" t="s">
        <v>26</v>
      </c>
      <c r="G837" s="40" t="s">
        <v>105</v>
      </c>
      <c r="H837" s="40" t="s">
        <v>114</v>
      </c>
      <c r="I837" s="17" t="n">
        <f aca="false">'прил Ведомств'!J294</f>
        <v>22.5</v>
      </c>
      <c r="J837" s="17" t="n">
        <f aca="false">'прил Ведомств'!K294</f>
        <v>22.5</v>
      </c>
      <c r="K837" s="17" t="n">
        <f aca="false">'прил Ведомств'!L294</f>
        <v>22.5</v>
      </c>
    </row>
    <row r="838" customFormat="false" ht="31.2" hidden="false" customHeight="true" outlineLevel="0" collapsed="false">
      <c r="A838" s="62" t="s">
        <v>119</v>
      </c>
      <c r="B838" s="40" t="s">
        <v>64</v>
      </c>
      <c r="C838" s="40" t="s">
        <v>53</v>
      </c>
      <c r="D838" s="40" t="s">
        <v>284</v>
      </c>
      <c r="E838" s="40" t="s">
        <v>165</v>
      </c>
      <c r="F838" s="40" t="s">
        <v>26</v>
      </c>
      <c r="G838" s="40" t="s">
        <v>105</v>
      </c>
      <c r="H838" s="40" t="s">
        <v>120</v>
      </c>
      <c r="I838" s="17" t="n">
        <f aca="false">'прил Ведомств'!J295</f>
        <v>0</v>
      </c>
      <c r="J838" s="17" t="n">
        <f aca="false">'прил Ведомств'!K295</f>
        <v>0</v>
      </c>
      <c r="K838" s="17" t="n">
        <f aca="false">'прил Ведомств'!L295</f>
        <v>0</v>
      </c>
    </row>
    <row r="839" customFormat="false" ht="46.8" hidden="false" customHeight="true" outlineLevel="0" collapsed="false">
      <c r="A839" s="39" t="s">
        <v>108</v>
      </c>
      <c r="B839" s="40" t="s">
        <v>64</v>
      </c>
      <c r="C839" s="40" t="s">
        <v>53</v>
      </c>
      <c r="D839" s="40" t="s">
        <v>284</v>
      </c>
      <c r="E839" s="40" t="s">
        <v>165</v>
      </c>
      <c r="F839" s="40" t="s">
        <v>26</v>
      </c>
      <c r="G839" s="40" t="s">
        <v>109</v>
      </c>
      <c r="H839" s="40"/>
      <c r="I839" s="17" t="n">
        <f aca="false">I840</f>
        <v>6136.9</v>
      </c>
      <c r="J839" s="17" t="n">
        <f aca="false">J840</f>
        <v>6203.8</v>
      </c>
      <c r="K839" s="17" t="n">
        <f aca="false">K840</f>
        <v>6334.1</v>
      </c>
    </row>
    <row r="840" customFormat="false" ht="15.6" hidden="false" customHeight="true" outlineLevel="0" collapsed="false">
      <c r="A840" s="62" t="s">
        <v>106</v>
      </c>
      <c r="B840" s="40" t="s">
        <v>64</v>
      </c>
      <c r="C840" s="40" t="s">
        <v>53</v>
      </c>
      <c r="D840" s="40" t="s">
        <v>284</v>
      </c>
      <c r="E840" s="40" t="s">
        <v>165</v>
      </c>
      <c r="F840" s="40" t="s">
        <v>26</v>
      </c>
      <c r="G840" s="40" t="s">
        <v>109</v>
      </c>
      <c r="H840" s="40" t="s">
        <v>107</v>
      </c>
      <c r="I840" s="17" t="n">
        <f aca="false">'прил Ведомств'!J297</f>
        <v>6136.9</v>
      </c>
      <c r="J840" s="17" t="n">
        <f aca="false">'прил Ведомств'!K297</f>
        <v>6203.8</v>
      </c>
      <c r="K840" s="17" t="n">
        <f aca="false">'прил Ведомств'!L297</f>
        <v>6334.1</v>
      </c>
    </row>
    <row r="841" customFormat="false" ht="31.2" hidden="false" customHeight="true" outlineLevel="0" collapsed="false">
      <c r="A841" s="66" t="s">
        <v>578</v>
      </c>
      <c r="B841" s="40" t="s">
        <v>64</v>
      </c>
      <c r="C841" s="40" t="s">
        <v>53</v>
      </c>
      <c r="D841" s="40" t="s">
        <v>284</v>
      </c>
      <c r="E841" s="40" t="s">
        <v>165</v>
      </c>
      <c r="F841" s="40" t="s">
        <v>29</v>
      </c>
      <c r="G841" s="40"/>
      <c r="H841" s="40"/>
      <c r="I841" s="17" t="n">
        <f aca="false">I842+I845+I847</f>
        <v>758</v>
      </c>
      <c r="J841" s="17" t="n">
        <f aca="false">J842+J845+J847</f>
        <v>158</v>
      </c>
      <c r="K841" s="17" t="n">
        <f aca="false">K842+K845+K847</f>
        <v>158</v>
      </c>
    </row>
    <row r="842" customFormat="false" ht="15.6" hidden="false" customHeight="true" outlineLevel="0" collapsed="false">
      <c r="A842" s="39" t="s">
        <v>476</v>
      </c>
      <c r="B842" s="40" t="s">
        <v>64</v>
      </c>
      <c r="C842" s="40" t="s">
        <v>53</v>
      </c>
      <c r="D842" s="40" t="s">
        <v>284</v>
      </c>
      <c r="E842" s="40" t="s">
        <v>165</v>
      </c>
      <c r="F842" s="40" t="s">
        <v>29</v>
      </c>
      <c r="G842" s="40" t="s">
        <v>477</v>
      </c>
      <c r="H842" s="40"/>
      <c r="I842" s="17" t="n">
        <f aca="false">I843+I844</f>
        <v>750</v>
      </c>
      <c r="J842" s="17" t="n">
        <f aca="false">J843+J844</f>
        <v>150</v>
      </c>
      <c r="K842" s="17" t="n">
        <f aca="false">K843+K844</f>
        <v>150</v>
      </c>
    </row>
    <row r="843" customFormat="false" ht="31.2" hidden="false" customHeight="true" outlineLevel="0" collapsed="false">
      <c r="A843" s="62" t="s">
        <v>113</v>
      </c>
      <c r="B843" s="40" t="s">
        <v>64</v>
      </c>
      <c r="C843" s="40" t="s">
        <v>53</v>
      </c>
      <c r="D843" s="40" t="s">
        <v>284</v>
      </c>
      <c r="E843" s="40" t="s">
        <v>165</v>
      </c>
      <c r="F843" s="40" t="s">
        <v>29</v>
      </c>
      <c r="G843" s="40" t="s">
        <v>477</v>
      </c>
      <c r="H843" s="40" t="s">
        <v>114</v>
      </c>
      <c r="I843" s="17" t="n">
        <f aca="false">'прил Ведомств'!J300</f>
        <v>750</v>
      </c>
      <c r="J843" s="17" t="n">
        <f aca="false">'прил Ведомств'!K300</f>
        <v>150</v>
      </c>
      <c r="K843" s="17" t="n">
        <f aca="false">'прил Ведомств'!L300</f>
        <v>150</v>
      </c>
    </row>
    <row r="844" customFormat="false" ht="15.6" hidden="false" customHeight="true" outlineLevel="0" collapsed="false">
      <c r="A844" s="62" t="s">
        <v>127</v>
      </c>
      <c r="B844" s="40" t="s">
        <v>64</v>
      </c>
      <c r="C844" s="40" t="s">
        <v>53</v>
      </c>
      <c r="D844" s="40" t="s">
        <v>284</v>
      </c>
      <c r="E844" s="40" t="s">
        <v>165</v>
      </c>
      <c r="F844" s="40" t="s">
        <v>29</v>
      </c>
      <c r="G844" s="40" t="s">
        <v>477</v>
      </c>
      <c r="H844" s="40" t="s">
        <v>128</v>
      </c>
      <c r="I844" s="17" t="n">
        <f aca="false">'прил Ведомств'!J301</f>
        <v>0</v>
      </c>
      <c r="J844" s="17" t="n">
        <f aca="false">'прил Ведомств'!K301</f>
        <v>0</v>
      </c>
      <c r="K844" s="17" t="n">
        <f aca="false">'прил Ведомств'!L301</f>
        <v>0</v>
      </c>
    </row>
    <row r="845" customFormat="false" ht="62.4" hidden="false" customHeight="true" outlineLevel="0" collapsed="false">
      <c r="A845" s="39" t="s">
        <v>487</v>
      </c>
      <c r="B845" s="40" t="s">
        <v>64</v>
      </c>
      <c r="C845" s="40" t="s">
        <v>53</v>
      </c>
      <c r="D845" s="40" t="s">
        <v>284</v>
      </c>
      <c r="E845" s="40" t="s">
        <v>165</v>
      </c>
      <c r="F845" s="40" t="s">
        <v>29</v>
      </c>
      <c r="G845" s="40" t="s">
        <v>488</v>
      </c>
      <c r="H845" s="40"/>
      <c r="I845" s="17" t="n">
        <f aca="false">I846</f>
        <v>0</v>
      </c>
      <c r="J845" s="17" t="n">
        <f aca="false">J846</f>
        <v>0</v>
      </c>
      <c r="K845" s="17" t="n">
        <f aca="false">K846</f>
        <v>0</v>
      </c>
    </row>
    <row r="846" customFormat="false" ht="15.6" hidden="false" customHeight="true" outlineLevel="0" collapsed="false">
      <c r="A846" s="62" t="s">
        <v>167</v>
      </c>
      <c r="B846" s="40" t="s">
        <v>64</v>
      </c>
      <c r="C846" s="40" t="s">
        <v>53</v>
      </c>
      <c r="D846" s="40" t="s">
        <v>284</v>
      </c>
      <c r="E846" s="40" t="s">
        <v>165</v>
      </c>
      <c r="F846" s="40" t="s">
        <v>29</v>
      </c>
      <c r="G846" s="40" t="s">
        <v>488</v>
      </c>
      <c r="H846" s="40" t="s">
        <v>168</v>
      </c>
      <c r="I846" s="17" t="n">
        <f aca="false">'прил Ведомств'!J303</f>
        <v>0</v>
      </c>
      <c r="J846" s="17" t="n">
        <f aca="false">'прил Ведомств'!K303</f>
        <v>0</v>
      </c>
      <c r="K846" s="17" t="n">
        <f aca="false">'прил Ведомств'!L303</f>
        <v>0</v>
      </c>
    </row>
    <row r="847" customFormat="false" ht="15.6" hidden="false" customHeight="true" outlineLevel="0" collapsed="false">
      <c r="A847" s="39" t="s">
        <v>123</v>
      </c>
      <c r="B847" s="40" t="s">
        <v>64</v>
      </c>
      <c r="C847" s="40" t="s">
        <v>53</v>
      </c>
      <c r="D847" s="40" t="s">
        <v>284</v>
      </c>
      <c r="E847" s="40" t="s">
        <v>165</v>
      </c>
      <c r="F847" s="40" t="s">
        <v>29</v>
      </c>
      <c r="G847" s="40" t="s">
        <v>124</v>
      </c>
      <c r="H847" s="40"/>
      <c r="I847" s="17" t="n">
        <f aca="false">I848</f>
        <v>8</v>
      </c>
      <c r="J847" s="17" t="n">
        <f aca="false">J848</f>
        <v>8</v>
      </c>
      <c r="K847" s="17" t="n">
        <f aca="false">K848</f>
        <v>8</v>
      </c>
    </row>
    <row r="848" customFormat="false" ht="15.6" hidden="false" customHeight="true" outlineLevel="0" collapsed="false">
      <c r="A848" s="62" t="s">
        <v>106</v>
      </c>
      <c r="B848" s="40" t="s">
        <v>64</v>
      </c>
      <c r="C848" s="40" t="s">
        <v>53</v>
      </c>
      <c r="D848" s="40" t="s">
        <v>284</v>
      </c>
      <c r="E848" s="40" t="s">
        <v>165</v>
      </c>
      <c r="F848" s="40" t="s">
        <v>29</v>
      </c>
      <c r="G848" s="40" t="s">
        <v>124</v>
      </c>
      <c r="H848" s="40" t="s">
        <v>107</v>
      </c>
      <c r="I848" s="17" t="n">
        <f aca="false">'прил Ведомств'!J305</f>
        <v>8</v>
      </c>
      <c r="J848" s="17" t="n">
        <f aca="false">'прил Ведомств'!K305</f>
        <v>8</v>
      </c>
      <c r="K848" s="17" t="n">
        <f aca="false">'прил Ведомств'!L305</f>
        <v>8</v>
      </c>
    </row>
    <row r="849" s="60" customFormat="true" ht="16.8" hidden="false" customHeight="true" outlineLevel="0" collapsed="false">
      <c r="A849" s="70" t="s">
        <v>599</v>
      </c>
      <c r="B849" s="57" t="s">
        <v>51</v>
      </c>
      <c r="C849" s="48"/>
      <c r="D849" s="48"/>
      <c r="E849" s="48"/>
      <c r="F849" s="48"/>
      <c r="G849" s="48"/>
      <c r="H849" s="48"/>
      <c r="I849" s="58" t="n">
        <f aca="false">I850+I886</f>
        <v>59151.2</v>
      </c>
      <c r="J849" s="58" t="n">
        <f aca="false">J850+J886</f>
        <v>58164.9</v>
      </c>
      <c r="K849" s="58" t="n">
        <f aca="false">K850+K886</f>
        <v>61235.6</v>
      </c>
      <c r="L849" s="59"/>
    </row>
    <row r="850" customFormat="false" ht="15.6" hidden="false" customHeight="true" outlineLevel="0" collapsed="false">
      <c r="A850" s="39" t="s">
        <v>600</v>
      </c>
      <c r="B850" s="40" t="s">
        <v>51</v>
      </c>
      <c r="C850" s="40" t="s">
        <v>26</v>
      </c>
      <c r="D850" s="40"/>
      <c r="E850" s="40"/>
      <c r="F850" s="40"/>
      <c r="G850" s="40"/>
      <c r="H850" s="40"/>
      <c r="I850" s="17" t="n">
        <f aca="false">I851</f>
        <v>58880.2</v>
      </c>
      <c r="J850" s="17" t="n">
        <f aca="false">J851</f>
        <v>57893.9</v>
      </c>
      <c r="K850" s="17" t="n">
        <f aca="false">K851</f>
        <v>60964.6</v>
      </c>
    </row>
    <row r="851" customFormat="false" ht="35.4" hidden="false" customHeight="true" outlineLevel="0" collapsed="false">
      <c r="A851" s="64" t="s">
        <v>573</v>
      </c>
      <c r="B851" s="40" t="s">
        <v>51</v>
      </c>
      <c r="C851" s="40" t="s">
        <v>26</v>
      </c>
      <c r="D851" s="65" t="s">
        <v>574</v>
      </c>
      <c r="E851" s="57"/>
      <c r="F851" s="57"/>
      <c r="G851" s="57"/>
      <c r="H851" s="57"/>
      <c r="I851" s="17" t="n">
        <f aca="false">I852+I864+I873+I883+I880</f>
        <v>58880.2</v>
      </c>
      <c r="J851" s="17" t="n">
        <f aca="false">J852+J864+J873+J883+J880</f>
        <v>57893.9</v>
      </c>
      <c r="K851" s="17" t="n">
        <f aca="false">K852+K864+K873+K883+K880</f>
        <v>60964.6</v>
      </c>
    </row>
    <row r="852" customFormat="false" ht="31.2" hidden="false" customHeight="true" outlineLevel="0" collapsed="false">
      <c r="A852" s="66" t="s">
        <v>601</v>
      </c>
      <c r="B852" s="40" t="s">
        <v>51</v>
      </c>
      <c r="C852" s="40" t="s">
        <v>26</v>
      </c>
      <c r="D852" s="40" t="s">
        <v>574</v>
      </c>
      <c r="E852" s="40" t="s">
        <v>112</v>
      </c>
      <c r="F852" s="40" t="s">
        <v>26</v>
      </c>
      <c r="G852" s="40"/>
      <c r="H852" s="40"/>
      <c r="I852" s="17" t="n">
        <f aca="false">I853+I858+I862+I860</f>
        <v>32625.7</v>
      </c>
      <c r="J852" s="17" t="n">
        <f aca="false">J853+J858+J862+J860</f>
        <v>32905.2</v>
      </c>
      <c r="K852" s="17" t="n">
        <f aca="false">K853+K858+K862+K860</f>
        <v>34715.8</v>
      </c>
    </row>
    <row r="853" customFormat="false" ht="15.6" hidden="false" customHeight="true" outlineLevel="0" collapsed="false">
      <c r="A853" s="39" t="s">
        <v>602</v>
      </c>
      <c r="B853" s="40" t="s">
        <v>51</v>
      </c>
      <c r="C853" s="40" t="s">
        <v>26</v>
      </c>
      <c r="D853" s="40" t="s">
        <v>574</v>
      </c>
      <c r="E853" s="40" t="s">
        <v>112</v>
      </c>
      <c r="F853" s="40" t="s">
        <v>26</v>
      </c>
      <c r="G853" s="40" t="s">
        <v>603</v>
      </c>
      <c r="H853" s="40"/>
      <c r="I853" s="17" t="n">
        <f aca="false">I854+I855+I857+I856</f>
        <v>16271.8</v>
      </c>
      <c r="J853" s="17" t="n">
        <f aca="false">J854+J855+J857+J856</f>
        <v>17024</v>
      </c>
      <c r="K853" s="17" t="n">
        <f aca="false">K854+K855+K857+K856</f>
        <v>17611.1</v>
      </c>
    </row>
    <row r="854" customFormat="false" ht="15.6" hidden="false" customHeight="true" outlineLevel="0" collapsed="false">
      <c r="A854" s="62" t="s">
        <v>193</v>
      </c>
      <c r="B854" s="40" t="s">
        <v>51</v>
      </c>
      <c r="C854" s="40" t="s">
        <v>26</v>
      </c>
      <c r="D854" s="40" t="s">
        <v>574</v>
      </c>
      <c r="E854" s="40" t="s">
        <v>112</v>
      </c>
      <c r="F854" s="40" t="s">
        <v>26</v>
      </c>
      <c r="G854" s="40" t="s">
        <v>603</v>
      </c>
      <c r="H854" s="40" t="s">
        <v>194</v>
      </c>
      <c r="I854" s="17" t="n">
        <f aca="false">'прил Ведомств'!J933</f>
        <v>12190.5</v>
      </c>
      <c r="J854" s="17" t="n">
        <f aca="false">'прил Ведомств'!K933</f>
        <v>12900.9</v>
      </c>
      <c r="K854" s="17" t="n">
        <f aca="false">'прил Ведомств'!L933</f>
        <v>13404.3</v>
      </c>
    </row>
    <row r="855" customFormat="false" ht="31.2" hidden="false" customHeight="true" outlineLevel="0" collapsed="false">
      <c r="A855" s="62" t="s">
        <v>113</v>
      </c>
      <c r="B855" s="40" t="s">
        <v>51</v>
      </c>
      <c r="C855" s="40" t="s">
        <v>26</v>
      </c>
      <c r="D855" s="40" t="s">
        <v>574</v>
      </c>
      <c r="E855" s="40" t="s">
        <v>112</v>
      </c>
      <c r="F855" s="40" t="s">
        <v>26</v>
      </c>
      <c r="G855" s="40" t="s">
        <v>603</v>
      </c>
      <c r="H855" s="40" t="s">
        <v>114</v>
      </c>
      <c r="I855" s="17" t="n">
        <f aca="false">'прил Ведомств'!J934</f>
        <v>4080.1</v>
      </c>
      <c r="J855" s="17" t="n">
        <f aca="false">'прил Ведомств'!K934</f>
        <v>4121.9</v>
      </c>
      <c r="K855" s="17" t="n">
        <f aca="false">'прил Ведомств'!L934</f>
        <v>4205.6</v>
      </c>
    </row>
    <row r="856" customFormat="false" ht="15.6" hidden="false" customHeight="true" outlineLevel="0" collapsed="false">
      <c r="A856" s="62" t="s">
        <v>169</v>
      </c>
      <c r="B856" s="40" t="s">
        <v>51</v>
      </c>
      <c r="C856" s="40" t="s">
        <v>26</v>
      </c>
      <c r="D856" s="40" t="s">
        <v>574</v>
      </c>
      <c r="E856" s="40" t="s">
        <v>112</v>
      </c>
      <c r="F856" s="40" t="s">
        <v>26</v>
      </c>
      <c r="G856" s="40" t="s">
        <v>603</v>
      </c>
      <c r="H856" s="40" t="s">
        <v>170</v>
      </c>
      <c r="I856" s="17" t="n">
        <f aca="false">'прил Ведомств'!J935</f>
        <v>0</v>
      </c>
      <c r="J856" s="17" t="n">
        <f aca="false">'прил Ведомств'!K935</f>
        <v>0</v>
      </c>
      <c r="K856" s="17" t="n">
        <f aca="false">'прил Ведомств'!L935</f>
        <v>0</v>
      </c>
    </row>
    <row r="857" customFormat="false" ht="15.6" hidden="false" customHeight="true" outlineLevel="0" collapsed="false">
      <c r="A857" s="62" t="s">
        <v>121</v>
      </c>
      <c r="B857" s="40" t="s">
        <v>51</v>
      </c>
      <c r="C857" s="40" t="s">
        <v>26</v>
      </c>
      <c r="D857" s="40" t="s">
        <v>574</v>
      </c>
      <c r="E857" s="40" t="s">
        <v>112</v>
      </c>
      <c r="F857" s="40" t="s">
        <v>26</v>
      </c>
      <c r="G857" s="40" t="s">
        <v>603</v>
      </c>
      <c r="H857" s="40" t="s">
        <v>122</v>
      </c>
      <c r="I857" s="17" t="n">
        <f aca="false">'прил Ведомств'!J936</f>
        <v>1.2</v>
      </c>
      <c r="J857" s="17" t="n">
        <f aca="false">'прил Ведомств'!K936</f>
        <v>1.2</v>
      </c>
      <c r="K857" s="17" t="n">
        <f aca="false">'прил Ведомств'!L936</f>
        <v>1.2</v>
      </c>
    </row>
    <row r="858" customFormat="false" ht="46.8" hidden="false" customHeight="true" outlineLevel="0" collapsed="false">
      <c r="A858" s="39" t="s">
        <v>108</v>
      </c>
      <c r="B858" s="40" t="s">
        <v>51</v>
      </c>
      <c r="C858" s="40" t="s">
        <v>26</v>
      </c>
      <c r="D858" s="40" t="s">
        <v>574</v>
      </c>
      <c r="E858" s="40" t="s">
        <v>112</v>
      </c>
      <c r="F858" s="40" t="s">
        <v>26</v>
      </c>
      <c r="G858" s="40" t="s">
        <v>109</v>
      </c>
      <c r="H858" s="40"/>
      <c r="I858" s="17" t="n">
        <f aca="false">I859</f>
        <v>14340.8</v>
      </c>
      <c r="J858" s="17" t="n">
        <f aca="false">J859</f>
        <v>15540.8</v>
      </c>
      <c r="K858" s="17" t="n">
        <f aca="false">K859</f>
        <v>16914.3</v>
      </c>
    </row>
    <row r="859" customFormat="false" ht="15.6" hidden="false" customHeight="true" outlineLevel="0" collapsed="false">
      <c r="A859" s="62" t="s">
        <v>193</v>
      </c>
      <c r="B859" s="40" t="s">
        <v>51</v>
      </c>
      <c r="C859" s="40" t="s">
        <v>26</v>
      </c>
      <c r="D859" s="40" t="s">
        <v>574</v>
      </c>
      <c r="E859" s="40" t="s">
        <v>112</v>
      </c>
      <c r="F859" s="40" t="s">
        <v>26</v>
      </c>
      <c r="G859" s="40" t="s">
        <v>109</v>
      </c>
      <c r="H859" s="40" t="s">
        <v>194</v>
      </c>
      <c r="I859" s="17" t="n">
        <f aca="false">'прил Ведомств'!J938</f>
        <v>14340.8</v>
      </c>
      <c r="J859" s="17" t="n">
        <f aca="false">'прил Ведомств'!K938</f>
        <v>15540.8</v>
      </c>
      <c r="K859" s="17" t="n">
        <f aca="false">'прил Ведомств'!L938</f>
        <v>16914.3</v>
      </c>
    </row>
    <row r="860" customFormat="false" ht="31.2" hidden="false" customHeight="true" outlineLevel="0" collapsed="false">
      <c r="A860" s="39" t="s">
        <v>604</v>
      </c>
      <c r="B860" s="40" t="s">
        <v>51</v>
      </c>
      <c r="C860" s="40" t="s">
        <v>26</v>
      </c>
      <c r="D860" s="40" t="s">
        <v>574</v>
      </c>
      <c r="E860" s="40" t="s">
        <v>112</v>
      </c>
      <c r="F860" s="40" t="s">
        <v>26</v>
      </c>
      <c r="G860" s="40" t="s">
        <v>605</v>
      </c>
      <c r="H860" s="40"/>
      <c r="I860" s="17" t="n">
        <f aca="false">I861</f>
        <v>190.4</v>
      </c>
      <c r="J860" s="17" t="n">
        <f aca="false">J861</f>
        <v>340.4</v>
      </c>
      <c r="K860" s="17" t="n">
        <f aca="false">K861</f>
        <v>190.4</v>
      </c>
    </row>
    <row r="861" customFormat="false" ht="31.2" hidden="false" customHeight="true" outlineLevel="0" collapsed="false">
      <c r="A861" s="62" t="s">
        <v>113</v>
      </c>
      <c r="B861" s="40" t="s">
        <v>51</v>
      </c>
      <c r="C861" s="40" t="s">
        <v>26</v>
      </c>
      <c r="D861" s="40" t="s">
        <v>574</v>
      </c>
      <c r="E861" s="40" t="s">
        <v>112</v>
      </c>
      <c r="F861" s="40" t="s">
        <v>26</v>
      </c>
      <c r="G861" s="40" t="s">
        <v>605</v>
      </c>
      <c r="H861" s="40" t="s">
        <v>114</v>
      </c>
      <c r="I861" s="17" t="n">
        <f aca="false">'прил Ведомств'!J940</f>
        <v>190.4</v>
      </c>
      <c r="J861" s="17" t="n">
        <f aca="false">'прил Ведомств'!K940</f>
        <v>340.4</v>
      </c>
      <c r="K861" s="17" t="n">
        <f aca="false">'прил Ведомств'!L940</f>
        <v>190.4</v>
      </c>
    </row>
    <row r="862" customFormat="false" ht="31.2" hidden="false" customHeight="true" outlineLevel="0" collapsed="false">
      <c r="A862" s="39" t="s">
        <v>606</v>
      </c>
      <c r="B862" s="40" t="s">
        <v>51</v>
      </c>
      <c r="C862" s="40" t="s">
        <v>26</v>
      </c>
      <c r="D862" s="40" t="s">
        <v>574</v>
      </c>
      <c r="E862" s="40" t="s">
        <v>112</v>
      </c>
      <c r="F862" s="40" t="s">
        <v>26</v>
      </c>
      <c r="G862" s="40" t="s">
        <v>607</v>
      </c>
      <c r="H862" s="40"/>
      <c r="I862" s="17" t="n">
        <f aca="false">I863</f>
        <v>1822.7</v>
      </c>
      <c r="J862" s="17" t="n">
        <f aca="false">J863</f>
        <v>0</v>
      </c>
      <c r="K862" s="17" t="n">
        <f aca="false">K863</f>
        <v>0</v>
      </c>
    </row>
    <row r="863" customFormat="false" ht="31.2" hidden="false" customHeight="true" outlineLevel="0" collapsed="false">
      <c r="A863" s="62" t="s">
        <v>113</v>
      </c>
      <c r="B863" s="40" t="s">
        <v>51</v>
      </c>
      <c r="C863" s="40" t="s">
        <v>26</v>
      </c>
      <c r="D863" s="40" t="s">
        <v>574</v>
      </c>
      <c r="E863" s="40" t="s">
        <v>112</v>
      </c>
      <c r="F863" s="40" t="s">
        <v>26</v>
      </c>
      <c r="G863" s="40" t="s">
        <v>607</v>
      </c>
      <c r="H863" s="40" t="s">
        <v>114</v>
      </c>
      <c r="I863" s="17" t="n">
        <f aca="false">'прил Ведомств'!J942</f>
        <v>1822.7</v>
      </c>
      <c r="J863" s="17" t="n">
        <f aca="false">'прил Ведомств'!K942</f>
        <v>0</v>
      </c>
      <c r="K863" s="17" t="n">
        <f aca="false">'прил Ведомств'!L942</f>
        <v>0</v>
      </c>
    </row>
    <row r="864" customFormat="false" ht="33" hidden="false" customHeight="true" outlineLevel="0" collapsed="false">
      <c r="A864" s="66" t="s">
        <v>608</v>
      </c>
      <c r="B864" s="40" t="s">
        <v>51</v>
      </c>
      <c r="C864" s="40" t="s">
        <v>26</v>
      </c>
      <c r="D864" s="40" t="s">
        <v>574</v>
      </c>
      <c r="E864" s="40" t="s">
        <v>112</v>
      </c>
      <c r="F864" s="40" t="s">
        <v>29</v>
      </c>
      <c r="G864" s="40"/>
      <c r="H864" s="40"/>
      <c r="I864" s="17" t="n">
        <f aca="false">I865+I867+I869+I871</f>
        <v>9502.9</v>
      </c>
      <c r="J864" s="17" t="n">
        <f aca="false">J865+J867+J869+J871</f>
        <v>7561.9</v>
      </c>
      <c r="K864" s="17" t="n">
        <f aca="false">K865+K867+K869+K871</f>
        <v>7975.7</v>
      </c>
    </row>
    <row r="865" customFormat="false" ht="15.6" hidden="false" customHeight="true" outlineLevel="0" collapsed="false">
      <c r="A865" s="39" t="s">
        <v>602</v>
      </c>
      <c r="B865" s="40" t="s">
        <v>51</v>
      </c>
      <c r="C865" s="40" t="s">
        <v>26</v>
      </c>
      <c r="D865" s="40" t="s">
        <v>574</v>
      </c>
      <c r="E865" s="40" t="s">
        <v>112</v>
      </c>
      <c r="F865" s="40" t="s">
        <v>29</v>
      </c>
      <c r="G865" s="40" t="s">
        <v>603</v>
      </c>
      <c r="H865" s="40"/>
      <c r="I865" s="17" t="n">
        <f aca="false">I866</f>
        <v>3953.1</v>
      </c>
      <c r="J865" s="17" t="n">
        <f aca="false">J866</f>
        <v>4120.9</v>
      </c>
      <c r="K865" s="17" t="n">
        <f aca="false">K866</f>
        <v>4238.6</v>
      </c>
    </row>
    <row r="866" customFormat="false" ht="15.6" hidden="false" customHeight="true" outlineLevel="0" collapsed="false">
      <c r="A866" s="62" t="s">
        <v>282</v>
      </c>
      <c r="B866" s="40" t="s">
        <v>51</v>
      </c>
      <c r="C866" s="40" t="s">
        <v>26</v>
      </c>
      <c r="D866" s="40" t="s">
        <v>574</v>
      </c>
      <c r="E866" s="40" t="s">
        <v>112</v>
      </c>
      <c r="F866" s="40" t="s">
        <v>29</v>
      </c>
      <c r="G866" s="40" t="s">
        <v>603</v>
      </c>
      <c r="H866" s="40" t="s">
        <v>464</v>
      </c>
      <c r="I866" s="17" t="n">
        <f aca="false">'прил Ведомств'!J945</f>
        <v>3953.1</v>
      </c>
      <c r="J866" s="17" t="n">
        <f aca="false">'прил Ведомств'!K945</f>
        <v>4120.9</v>
      </c>
      <c r="K866" s="17" t="n">
        <f aca="false">'прил Ведомств'!L945</f>
        <v>4238.6</v>
      </c>
    </row>
    <row r="867" customFormat="false" ht="46.8" hidden="false" customHeight="true" outlineLevel="0" collapsed="false">
      <c r="A867" s="39" t="s">
        <v>108</v>
      </c>
      <c r="B867" s="40" t="s">
        <v>51</v>
      </c>
      <c r="C867" s="40" t="s">
        <v>26</v>
      </c>
      <c r="D867" s="40" t="s">
        <v>574</v>
      </c>
      <c r="E867" s="40" t="s">
        <v>112</v>
      </c>
      <c r="F867" s="40" t="s">
        <v>29</v>
      </c>
      <c r="G867" s="40" t="s">
        <v>109</v>
      </c>
      <c r="H867" s="40"/>
      <c r="I867" s="17" t="n">
        <f aca="false">I868</f>
        <v>3092.2</v>
      </c>
      <c r="J867" s="17" t="n">
        <f aca="false">J868</f>
        <v>3351</v>
      </c>
      <c r="K867" s="17" t="n">
        <f aca="false">K868</f>
        <v>3647.1</v>
      </c>
    </row>
    <row r="868" customFormat="false" ht="15.6" hidden="false" customHeight="true" outlineLevel="0" collapsed="false">
      <c r="A868" s="62" t="s">
        <v>282</v>
      </c>
      <c r="B868" s="40" t="s">
        <v>51</v>
      </c>
      <c r="C868" s="40" t="s">
        <v>26</v>
      </c>
      <c r="D868" s="40" t="s">
        <v>574</v>
      </c>
      <c r="E868" s="40" t="s">
        <v>112</v>
      </c>
      <c r="F868" s="40" t="s">
        <v>29</v>
      </c>
      <c r="G868" s="40" t="s">
        <v>109</v>
      </c>
      <c r="H868" s="40" t="s">
        <v>464</v>
      </c>
      <c r="I868" s="17" t="n">
        <f aca="false">'прил Ведомств'!J947</f>
        <v>3092.2</v>
      </c>
      <c r="J868" s="17" t="n">
        <f aca="false">'прил Ведомств'!K947</f>
        <v>3351</v>
      </c>
      <c r="K868" s="17" t="n">
        <f aca="false">'прил Ведомств'!L947</f>
        <v>3647.1</v>
      </c>
    </row>
    <row r="869" customFormat="false" ht="15.6" hidden="false" customHeight="true" outlineLevel="0" collapsed="false">
      <c r="A869" s="39" t="s">
        <v>123</v>
      </c>
      <c r="B869" s="40" t="s">
        <v>51</v>
      </c>
      <c r="C869" s="40" t="s">
        <v>26</v>
      </c>
      <c r="D869" s="40" t="s">
        <v>574</v>
      </c>
      <c r="E869" s="40" t="s">
        <v>112</v>
      </c>
      <c r="F869" s="40" t="s">
        <v>29</v>
      </c>
      <c r="G869" s="40" t="s">
        <v>124</v>
      </c>
      <c r="H869" s="40"/>
      <c r="I869" s="17" t="n">
        <f aca="false">I870</f>
        <v>90</v>
      </c>
      <c r="J869" s="17" t="n">
        <f aca="false">J870</f>
        <v>90</v>
      </c>
      <c r="K869" s="17" t="n">
        <f aca="false">K870</f>
        <v>90</v>
      </c>
    </row>
    <row r="870" customFormat="false" ht="15.6" hidden="false" customHeight="true" outlineLevel="0" collapsed="false">
      <c r="A870" s="62" t="s">
        <v>282</v>
      </c>
      <c r="B870" s="40" t="s">
        <v>51</v>
      </c>
      <c r="C870" s="40" t="s">
        <v>26</v>
      </c>
      <c r="D870" s="40" t="s">
        <v>574</v>
      </c>
      <c r="E870" s="40" t="s">
        <v>112</v>
      </c>
      <c r="F870" s="40" t="s">
        <v>29</v>
      </c>
      <c r="G870" s="40" t="s">
        <v>124</v>
      </c>
      <c r="H870" s="40" t="s">
        <v>464</v>
      </c>
      <c r="I870" s="17" t="n">
        <f aca="false">'прил Ведомств'!J949</f>
        <v>90</v>
      </c>
      <c r="J870" s="17" t="n">
        <f aca="false">'прил Ведомств'!K949</f>
        <v>90</v>
      </c>
      <c r="K870" s="17" t="n">
        <f aca="false">'прил Ведомств'!L949</f>
        <v>90</v>
      </c>
    </row>
    <row r="871" customFormat="false" ht="31.2" hidden="false" customHeight="true" outlineLevel="0" collapsed="false">
      <c r="A871" s="39" t="s">
        <v>606</v>
      </c>
      <c r="B871" s="40" t="s">
        <v>51</v>
      </c>
      <c r="C871" s="40" t="s">
        <v>26</v>
      </c>
      <c r="D871" s="40" t="s">
        <v>574</v>
      </c>
      <c r="E871" s="40" t="s">
        <v>112</v>
      </c>
      <c r="F871" s="40" t="s">
        <v>29</v>
      </c>
      <c r="G871" s="40" t="s">
        <v>607</v>
      </c>
      <c r="H871" s="40"/>
      <c r="I871" s="17" t="n">
        <f aca="false">I872</f>
        <v>2367.6</v>
      </c>
      <c r="J871" s="17" t="n">
        <f aca="false">J872</f>
        <v>0</v>
      </c>
      <c r="K871" s="17" t="n">
        <f aca="false">K872</f>
        <v>0</v>
      </c>
    </row>
    <row r="872" customFormat="false" ht="31.2" hidden="false" customHeight="true" outlineLevel="0" collapsed="false">
      <c r="A872" s="62" t="s">
        <v>113</v>
      </c>
      <c r="B872" s="40" t="s">
        <v>51</v>
      </c>
      <c r="C872" s="40" t="s">
        <v>26</v>
      </c>
      <c r="D872" s="40" t="s">
        <v>574</v>
      </c>
      <c r="E872" s="40" t="s">
        <v>112</v>
      </c>
      <c r="F872" s="40" t="s">
        <v>29</v>
      </c>
      <c r="G872" s="40" t="s">
        <v>607</v>
      </c>
      <c r="H872" s="40" t="s">
        <v>114</v>
      </c>
      <c r="I872" s="17" t="n">
        <f aca="false">'прил Ведомств'!J951</f>
        <v>2367.6</v>
      </c>
      <c r="J872" s="17" t="n">
        <f aca="false">'прил Ведомств'!K951</f>
        <v>0</v>
      </c>
      <c r="K872" s="17" t="n">
        <f aca="false">'прил Ведомств'!L951</f>
        <v>0</v>
      </c>
    </row>
    <row r="873" customFormat="false" ht="46.8" hidden="false" customHeight="true" outlineLevel="0" collapsed="false">
      <c r="A873" s="66" t="s">
        <v>609</v>
      </c>
      <c r="B873" s="40" t="s">
        <v>51</v>
      </c>
      <c r="C873" s="40" t="s">
        <v>26</v>
      </c>
      <c r="D873" s="40" t="s">
        <v>574</v>
      </c>
      <c r="E873" s="40" t="s">
        <v>112</v>
      </c>
      <c r="F873" s="40" t="s">
        <v>31</v>
      </c>
      <c r="G873" s="40"/>
      <c r="H873" s="40"/>
      <c r="I873" s="17" t="n">
        <f aca="false">I874+I876+I878</f>
        <v>16047.5</v>
      </c>
      <c r="J873" s="17" t="n">
        <f aca="false">J874+J876+J878</f>
        <v>16826.8</v>
      </c>
      <c r="K873" s="17" t="n">
        <f aca="false">K874+K876+K878</f>
        <v>17673.1</v>
      </c>
    </row>
    <row r="874" customFormat="false" ht="15.6" hidden="false" customHeight="true" outlineLevel="0" collapsed="false">
      <c r="A874" s="39" t="s">
        <v>602</v>
      </c>
      <c r="B874" s="40" t="s">
        <v>51</v>
      </c>
      <c r="C874" s="40" t="s">
        <v>26</v>
      </c>
      <c r="D874" s="40" t="s">
        <v>574</v>
      </c>
      <c r="E874" s="40" t="s">
        <v>112</v>
      </c>
      <c r="F874" s="40" t="s">
        <v>31</v>
      </c>
      <c r="G874" s="40" t="s">
        <v>603</v>
      </c>
      <c r="H874" s="40"/>
      <c r="I874" s="17" t="n">
        <f aca="false">I875</f>
        <v>5395</v>
      </c>
      <c r="J874" s="17" t="n">
        <f aca="false">J875</f>
        <v>10027.7</v>
      </c>
      <c r="K874" s="17" t="n">
        <f aca="false">K875</f>
        <v>10273.1</v>
      </c>
    </row>
    <row r="875" customFormat="false" ht="15.6" hidden="false" customHeight="true" outlineLevel="0" collapsed="false">
      <c r="A875" s="62" t="s">
        <v>282</v>
      </c>
      <c r="B875" s="40" t="s">
        <v>51</v>
      </c>
      <c r="C875" s="40" t="s">
        <v>26</v>
      </c>
      <c r="D875" s="40" t="s">
        <v>574</v>
      </c>
      <c r="E875" s="40" t="s">
        <v>112</v>
      </c>
      <c r="F875" s="40" t="s">
        <v>31</v>
      </c>
      <c r="G875" s="40" t="s">
        <v>603</v>
      </c>
      <c r="H875" s="40" t="s">
        <v>464</v>
      </c>
      <c r="I875" s="17" t="n">
        <f aca="false">'прил Ведомств'!J954</f>
        <v>5395</v>
      </c>
      <c r="J875" s="17" t="n">
        <f aca="false">'прил Ведомств'!K954</f>
        <v>10027.7</v>
      </c>
      <c r="K875" s="17" t="n">
        <f aca="false">'прил Ведомств'!L954</f>
        <v>10273.1</v>
      </c>
    </row>
    <row r="876" customFormat="false" ht="46.8" hidden="false" customHeight="true" outlineLevel="0" collapsed="false">
      <c r="A876" s="39" t="s">
        <v>108</v>
      </c>
      <c r="B876" s="40" t="s">
        <v>51</v>
      </c>
      <c r="C876" s="40" t="s">
        <v>26</v>
      </c>
      <c r="D876" s="40" t="s">
        <v>574</v>
      </c>
      <c r="E876" s="40" t="s">
        <v>112</v>
      </c>
      <c r="F876" s="40" t="s">
        <v>31</v>
      </c>
      <c r="G876" s="40" t="s">
        <v>109</v>
      </c>
      <c r="H876" s="40"/>
      <c r="I876" s="17" t="n">
        <f aca="false">I877</f>
        <v>4652.5</v>
      </c>
      <c r="J876" s="17" t="n">
        <f aca="false">J877</f>
        <v>6799.1</v>
      </c>
      <c r="K876" s="17" t="n">
        <f aca="false">K877</f>
        <v>7400</v>
      </c>
    </row>
    <row r="877" customFormat="false" ht="15.6" hidden="false" customHeight="true" outlineLevel="0" collapsed="false">
      <c r="A877" s="62" t="s">
        <v>282</v>
      </c>
      <c r="B877" s="40" t="s">
        <v>51</v>
      </c>
      <c r="C877" s="40" t="s">
        <v>26</v>
      </c>
      <c r="D877" s="40" t="s">
        <v>574</v>
      </c>
      <c r="E877" s="40" t="s">
        <v>112</v>
      </c>
      <c r="F877" s="40" t="s">
        <v>31</v>
      </c>
      <c r="G877" s="40" t="s">
        <v>109</v>
      </c>
      <c r="H877" s="40" t="s">
        <v>464</v>
      </c>
      <c r="I877" s="17" t="n">
        <f aca="false">'прил Ведомств'!J956</f>
        <v>4652.5</v>
      </c>
      <c r="J877" s="17" t="n">
        <f aca="false">'прил Ведомств'!K956</f>
        <v>6799.1</v>
      </c>
      <c r="K877" s="17" t="n">
        <f aca="false">'прил Ведомств'!L956</f>
        <v>7400</v>
      </c>
    </row>
    <row r="878" customFormat="false" ht="48.6" hidden="false" customHeight="true" outlineLevel="0" collapsed="false">
      <c r="A878" s="39" t="s">
        <v>610</v>
      </c>
      <c r="B878" s="40" t="s">
        <v>51</v>
      </c>
      <c r="C878" s="40" t="s">
        <v>26</v>
      </c>
      <c r="D878" s="40" t="s">
        <v>574</v>
      </c>
      <c r="E878" s="40" t="s">
        <v>112</v>
      </c>
      <c r="F878" s="40" t="s">
        <v>31</v>
      </c>
      <c r="G878" s="40" t="s">
        <v>611</v>
      </c>
      <c r="H878" s="40"/>
      <c r="I878" s="17" t="n">
        <f aca="false">I879</f>
        <v>6000</v>
      </c>
      <c r="J878" s="17" t="n">
        <f aca="false">J879</f>
        <v>0</v>
      </c>
      <c r="K878" s="17" t="n">
        <f aca="false">K879</f>
        <v>0</v>
      </c>
    </row>
    <row r="879" customFormat="false" ht="15.6" hidden="false" customHeight="true" outlineLevel="0" collapsed="false">
      <c r="A879" s="62" t="s">
        <v>282</v>
      </c>
      <c r="B879" s="40" t="s">
        <v>51</v>
      </c>
      <c r="C879" s="40" t="s">
        <v>26</v>
      </c>
      <c r="D879" s="40" t="s">
        <v>574</v>
      </c>
      <c r="E879" s="40" t="s">
        <v>112</v>
      </c>
      <c r="F879" s="40" t="s">
        <v>31</v>
      </c>
      <c r="G879" s="40" t="s">
        <v>611</v>
      </c>
      <c r="H879" s="40" t="s">
        <v>464</v>
      </c>
      <c r="I879" s="17" t="n">
        <f aca="false">'прил Ведомств'!J958</f>
        <v>6000</v>
      </c>
      <c r="J879" s="17" t="n">
        <f aca="false">'прил Ведомств'!K958</f>
        <v>0</v>
      </c>
      <c r="K879" s="17" t="n">
        <f aca="false">'прил Ведомств'!L958</f>
        <v>0</v>
      </c>
    </row>
    <row r="880" customFormat="false" ht="31.2" hidden="false" customHeight="true" outlineLevel="0" collapsed="false">
      <c r="A880" s="39" t="s">
        <v>612</v>
      </c>
      <c r="B880" s="40" t="s">
        <v>51</v>
      </c>
      <c r="C880" s="40" t="s">
        <v>26</v>
      </c>
      <c r="D880" s="40" t="s">
        <v>574</v>
      </c>
      <c r="E880" s="40" t="s">
        <v>112</v>
      </c>
      <c r="F880" s="40" t="s">
        <v>37</v>
      </c>
      <c r="G880" s="40"/>
      <c r="H880" s="40"/>
      <c r="I880" s="17" t="n">
        <f aca="false">I881</f>
        <v>600</v>
      </c>
      <c r="J880" s="17" t="n">
        <f aca="false">J881</f>
        <v>600</v>
      </c>
      <c r="K880" s="17" t="n">
        <f aca="false">K881</f>
        <v>600</v>
      </c>
    </row>
    <row r="881" customFormat="false" ht="15.6" hidden="false" customHeight="true" outlineLevel="0" collapsed="false">
      <c r="A881" s="39" t="s">
        <v>613</v>
      </c>
      <c r="B881" s="40" t="s">
        <v>51</v>
      </c>
      <c r="C881" s="40" t="s">
        <v>26</v>
      </c>
      <c r="D881" s="40" t="s">
        <v>574</v>
      </c>
      <c r="E881" s="40" t="s">
        <v>112</v>
      </c>
      <c r="F881" s="40" t="s">
        <v>37</v>
      </c>
      <c r="G881" s="40" t="s">
        <v>614</v>
      </c>
      <c r="H881" s="40"/>
      <c r="I881" s="17" t="n">
        <f aca="false">I882</f>
        <v>600</v>
      </c>
      <c r="J881" s="17" t="n">
        <f aca="false">J882</f>
        <v>600</v>
      </c>
      <c r="K881" s="17" t="n">
        <f aca="false">K882</f>
        <v>600</v>
      </c>
    </row>
    <row r="882" customFormat="false" ht="15.6" hidden="false" customHeight="true" outlineLevel="0" collapsed="false">
      <c r="A882" s="62" t="s">
        <v>282</v>
      </c>
      <c r="B882" s="40" t="s">
        <v>51</v>
      </c>
      <c r="C882" s="40" t="s">
        <v>26</v>
      </c>
      <c r="D882" s="40" t="s">
        <v>574</v>
      </c>
      <c r="E882" s="40" t="s">
        <v>112</v>
      </c>
      <c r="F882" s="40" t="s">
        <v>37</v>
      </c>
      <c r="G882" s="40" t="s">
        <v>614</v>
      </c>
      <c r="H882" s="40" t="s">
        <v>464</v>
      </c>
      <c r="I882" s="17" t="n">
        <f aca="false">'прил Ведомств'!J961</f>
        <v>600</v>
      </c>
      <c r="J882" s="17" t="n">
        <f aca="false">'прил Ведомств'!K961</f>
        <v>600</v>
      </c>
      <c r="K882" s="17" t="n">
        <f aca="false">'прил Ведомств'!L961</f>
        <v>600</v>
      </c>
    </row>
    <row r="883" customFormat="false" ht="16.8" hidden="false" customHeight="true" outlineLevel="0" collapsed="false">
      <c r="A883" s="39" t="s">
        <v>615</v>
      </c>
      <c r="B883" s="40" t="s">
        <v>51</v>
      </c>
      <c r="C883" s="40" t="s">
        <v>26</v>
      </c>
      <c r="D883" s="40" t="s">
        <v>574</v>
      </c>
      <c r="E883" s="40" t="s">
        <v>112</v>
      </c>
      <c r="F883" s="40" t="s">
        <v>616</v>
      </c>
      <c r="G883" s="40"/>
      <c r="H883" s="40"/>
      <c r="I883" s="17" t="n">
        <f aca="false">I884</f>
        <v>104.1</v>
      </c>
      <c r="J883" s="17" t="n">
        <f aca="false">J884</f>
        <v>0</v>
      </c>
      <c r="K883" s="17" t="n">
        <f aca="false">K884</f>
        <v>0</v>
      </c>
    </row>
    <row r="884" customFormat="false" ht="31.2" hidden="false" customHeight="true" outlineLevel="0" collapsed="false">
      <c r="A884" s="39" t="s">
        <v>617</v>
      </c>
      <c r="B884" s="40" t="s">
        <v>51</v>
      </c>
      <c r="C884" s="40" t="s">
        <v>26</v>
      </c>
      <c r="D884" s="40" t="s">
        <v>574</v>
      </c>
      <c r="E884" s="40" t="s">
        <v>112</v>
      </c>
      <c r="F884" s="40" t="s">
        <v>616</v>
      </c>
      <c r="G884" s="40" t="s">
        <v>618</v>
      </c>
      <c r="H884" s="40"/>
      <c r="I884" s="17" t="n">
        <f aca="false">I885</f>
        <v>104.1</v>
      </c>
      <c r="J884" s="17" t="n">
        <f aca="false">J885</f>
        <v>0</v>
      </c>
      <c r="K884" s="17" t="n">
        <f aca="false">K885</f>
        <v>0</v>
      </c>
    </row>
    <row r="885" customFormat="false" ht="31.2" hidden="false" customHeight="true" outlineLevel="0" collapsed="false">
      <c r="A885" s="62" t="s">
        <v>113</v>
      </c>
      <c r="B885" s="40" t="s">
        <v>51</v>
      </c>
      <c r="C885" s="40" t="s">
        <v>26</v>
      </c>
      <c r="D885" s="40" t="s">
        <v>574</v>
      </c>
      <c r="E885" s="40" t="s">
        <v>112</v>
      </c>
      <c r="F885" s="40" t="s">
        <v>616</v>
      </c>
      <c r="G885" s="40" t="s">
        <v>618</v>
      </c>
      <c r="H885" s="40" t="s">
        <v>114</v>
      </c>
      <c r="I885" s="17" t="n">
        <f aca="false">'прил Ведомств'!J964</f>
        <v>104.1</v>
      </c>
      <c r="J885" s="17" t="n">
        <f aca="false">'прил Ведомств'!K964</f>
        <v>0</v>
      </c>
      <c r="K885" s="17" t="n">
        <f aca="false">'прил Ведомств'!L964</f>
        <v>0</v>
      </c>
    </row>
    <row r="886" customFormat="false" ht="15.6" hidden="false" customHeight="true" outlineLevel="0" collapsed="false">
      <c r="A886" s="39" t="s">
        <v>73</v>
      </c>
      <c r="B886" s="40" t="s">
        <v>51</v>
      </c>
      <c r="C886" s="40" t="s">
        <v>33</v>
      </c>
      <c r="D886" s="40"/>
      <c r="E886" s="40"/>
      <c r="F886" s="40"/>
      <c r="G886" s="40"/>
      <c r="H886" s="40"/>
      <c r="I886" s="17" t="n">
        <f aca="false">I887+I892</f>
        <v>271</v>
      </c>
      <c r="J886" s="17" t="n">
        <f aca="false">J887+J892</f>
        <v>271</v>
      </c>
      <c r="K886" s="17" t="n">
        <f aca="false">K887+K892</f>
        <v>271</v>
      </c>
    </row>
    <row r="887" customFormat="false" ht="36" hidden="false" customHeight="true" outlineLevel="0" collapsed="false">
      <c r="A887" s="64" t="s">
        <v>573</v>
      </c>
      <c r="B887" s="40" t="s">
        <v>51</v>
      </c>
      <c r="C887" s="40" t="s">
        <v>33</v>
      </c>
      <c r="D887" s="40" t="s">
        <v>574</v>
      </c>
      <c r="E887" s="40"/>
      <c r="F887" s="40"/>
      <c r="G887" s="40"/>
      <c r="H887" s="40"/>
      <c r="I887" s="17" t="n">
        <f aca="false">I888</f>
        <v>271</v>
      </c>
      <c r="J887" s="17" t="n">
        <f aca="false">J888</f>
        <v>271</v>
      </c>
      <c r="K887" s="17" t="n">
        <f aca="false">K888</f>
        <v>271</v>
      </c>
    </row>
    <row r="888" customFormat="false" ht="46.8" hidden="false" customHeight="true" outlineLevel="0" collapsed="false">
      <c r="A888" s="66" t="s">
        <v>609</v>
      </c>
      <c r="B888" s="40" t="s">
        <v>51</v>
      </c>
      <c r="C888" s="40" t="s">
        <v>33</v>
      </c>
      <c r="D888" s="40" t="s">
        <v>574</v>
      </c>
      <c r="E888" s="40" t="s">
        <v>112</v>
      </c>
      <c r="F888" s="40" t="s">
        <v>31</v>
      </c>
      <c r="G888" s="40"/>
      <c r="H888" s="40"/>
      <c r="I888" s="17" t="n">
        <f aca="false">I889</f>
        <v>271</v>
      </c>
      <c r="J888" s="17" t="n">
        <f aca="false">J889</f>
        <v>271</v>
      </c>
      <c r="K888" s="17" t="n">
        <f aca="false">K889</f>
        <v>271</v>
      </c>
    </row>
    <row r="889" customFormat="false" ht="15.6" hidden="false" customHeight="true" outlineLevel="0" collapsed="false">
      <c r="A889" s="39" t="s">
        <v>613</v>
      </c>
      <c r="B889" s="40" t="s">
        <v>51</v>
      </c>
      <c r="C889" s="40" t="s">
        <v>33</v>
      </c>
      <c r="D889" s="40" t="s">
        <v>574</v>
      </c>
      <c r="E889" s="40" t="s">
        <v>112</v>
      </c>
      <c r="F889" s="40" t="s">
        <v>31</v>
      </c>
      <c r="G889" s="40" t="s">
        <v>614</v>
      </c>
      <c r="H889" s="40"/>
      <c r="I889" s="17" t="n">
        <f aca="false">I890+I891</f>
        <v>271</v>
      </c>
      <c r="J889" s="17" t="n">
        <f aca="false">J890+J891</f>
        <v>271</v>
      </c>
      <c r="K889" s="17" t="n">
        <f aca="false">K890+K891</f>
        <v>271</v>
      </c>
    </row>
    <row r="890" customFormat="false" ht="31.2" hidden="false" customHeight="true" outlineLevel="0" collapsed="false">
      <c r="A890" s="62" t="s">
        <v>113</v>
      </c>
      <c r="B890" s="40" t="s">
        <v>51</v>
      </c>
      <c r="C890" s="40" t="s">
        <v>33</v>
      </c>
      <c r="D890" s="40" t="s">
        <v>574</v>
      </c>
      <c r="E890" s="40" t="s">
        <v>112</v>
      </c>
      <c r="F890" s="40" t="s">
        <v>31</v>
      </c>
      <c r="G890" s="40" t="s">
        <v>614</v>
      </c>
      <c r="H890" s="40" t="s">
        <v>114</v>
      </c>
      <c r="I890" s="17" t="n">
        <f aca="false">'прил Ведомств'!J969</f>
        <v>261</v>
      </c>
      <c r="J890" s="17" t="n">
        <f aca="false">'прил Ведомств'!K969</f>
        <v>261</v>
      </c>
      <c r="K890" s="17" t="n">
        <f aca="false">'прил Ведомств'!L969</f>
        <v>261</v>
      </c>
    </row>
    <row r="891" customFormat="false" ht="15.6" hidden="false" customHeight="true" outlineLevel="0" collapsed="false">
      <c r="A891" s="67" t="s">
        <v>127</v>
      </c>
      <c r="B891" s="40" t="s">
        <v>51</v>
      </c>
      <c r="C891" s="40" t="s">
        <v>33</v>
      </c>
      <c r="D891" s="40" t="s">
        <v>574</v>
      </c>
      <c r="E891" s="40" t="s">
        <v>112</v>
      </c>
      <c r="F891" s="40" t="s">
        <v>31</v>
      </c>
      <c r="G891" s="40" t="s">
        <v>614</v>
      </c>
      <c r="H891" s="40" t="s">
        <v>128</v>
      </c>
      <c r="I891" s="17" t="n">
        <f aca="false">'прил Ведомств'!J970</f>
        <v>10</v>
      </c>
      <c r="J891" s="17" t="n">
        <f aca="false">'прил Ведомств'!K970</f>
        <v>10</v>
      </c>
      <c r="K891" s="17" t="n">
        <f aca="false">'прил Ведомств'!L970</f>
        <v>10</v>
      </c>
    </row>
    <row r="892" customFormat="false" ht="31.2" hidden="false" customHeight="true" outlineLevel="0" collapsed="false">
      <c r="A892" s="72" t="s">
        <v>619</v>
      </c>
      <c r="B892" s="40" t="s">
        <v>51</v>
      </c>
      <c r="C892" s="40" t="s">
        <v>33</v>
      </c>
      <c r="D892" s="40" t="s">
        <v>620</v>
      </c>
      <c r="E892" s="40" t="s">
        <v>112</v>
      </c>
      <c r="F892" s="40" t="s">
        <v>27</v>
      </c>
      <c r="G892" s="40" t="s">
        <v>621</v>
      </c>
      <c r="H892" s="40"/>
      <c r="I892" s="17" t="n">
        <f aca="false">I893</f>
        <v>0</v>
      </c>
      <c r="J892" s="17" t="n">
        <f aca="false">J893</f>
        <v>0</v>
      </c>
      <c r="K892" s="17" t="n">
        <f aca="false">K893</f>
        <v>0</v>
      </c>
    </row>
    <row r="893" customFormat="false" ht="15.6" hidden="false" customHeight="true" outlineLevel="0" collapsed="false">
      <c r="A893" s="67" t="s">
        <v>251</v>
      </c>
      <c r="B893" s="40" t="s">
        <v>51</v>
      </c>
      <c r="C893" s="40" t="s">
        <v>33</v>
      </c>
      <c r="D893" s="40" t="s">
        <v>620</v>
      </c>
      <c r="E893" s="40" t="s">
        <v>112</v>
      </c>
      <c r="F893" s="40" t="s">
        <v>27</v>
      </c>
      <c r="G893" s="40" t="s">
        <v>621</v>
      </c>
      <c r="H893" s="40" t="s">
        <v>252</v>
      </c>
      <c r="I893" s="17" t="n">
        <f aca="false">'прил Ведомств'!J972</f>
        <v>0</v>
      </c>
      <c r="J893" s="17" t="n">
        <f aca="false">'прил Ведомств'!K972</f>
        <v>0</v>
      </c>
      <c r="K893" s="17" t="n">
        <f aca="false">'прил Ведомств'!L972</f>
        <v>0</v>
      </c>
    </row>
    <row r="894" s="60" customFormat="true" ht="16.8" hidden="false" customHeight="true" outlineLevel="0" collapsed="false">
      <c r="A894" s="79" t="s">
        <v>74</v>
      </c>
      <c r="B894" s="57" t="s">
        <v>53</v>
      </c>
      <c r="C894" s="57"/>
      <c r="D894" s="57"/>
      <c r="E894" s="57"/>
      <c r="F894" s="57"/>
      <c r="G894" s="57"/>
      <c r="H894" s="57"/>
      <c r="I894" s="58" t="n">
        <f aca="false">I895</f>
        <v>1785.6</v>
      </c>
      <c r="J894" s="58" t="n">
        <f aca="false">J895</f>
        <v>1785.6</v>
      </c>
      <c r="K894" s="58" t="n">
        <f aca="false">K895</f>
        <v>1785.6</v>
      </c>
      <c r="L894" s="59"/>
    </row>
    <row r="895" customFormat="false" ht="15.6" hidden="false" customHeight="true" outlineLevel="0" collapsed="false">
      <c r="A895" s="39" t="s">
        <v>75</v>
      </c>
      <c r="B895" s="40" t="s">
        <v>53</v>
      </c>
      <c r="C895" s="40" t="s">
        <v>64</v>
      </c>
      <c r="D895" s="40"/>
      <c r="E895" s="40"/>
      <c r="F895" s="40"/>
      <c r="G895" s="40"/>
      <c r="H895" s="40"/>
      <c r="I895" s="17" t="n">
        <f aca="false">I896</f>
        <v>1785.6</v>
      </c>
      <c r="J895" s="17" t="n">
        <f aca="false">J896</f>
        <v>1785.6</v>
      </c>
      <c r="K895" s="17" t="n">
        <f aca="false">K896</f>
        <v>1785.6</v>
      </c>
    </row>
    <row r="896" customFormat="false" ht="15.6" hidden="false" customHeight="true" outlineLevel="0" collapsed="false">
      <c r="A896" s="61" t="s">
        <v>100</v>
      </c>
      <c r="B896" s="40" t="s">
        <v>53</v>
      </c>
      <c r="C896" s="40" t="s">
        <v>64</v>
      </c>
      <c r="D896" s="40" t="s">
        <v>101</v>
      </c>
      <c r="E896" s="40"/>
      <c r="F896" s="40"/>
      <c r="G896" s="40"/>
      <c r="H896" s="40"/>
      <c r="I896" s="17" t="n">
        <f aca="false">I897</f>
        <v>1785.6</v>
      </c>
      <c r="J896" s="17" t="n">
        <f aca="false">J897</f>
        <v>1785.6</v>
      </c>
      <c r="K896" s="17" t="n">
        <f aca="false">K897</f>
        <v>1785.6</v>
      </c>
    </row>
    <row r="897" customFormat="false" ht="78" hidden="false" customHeight="true" outlineLevel="0" collapsed="false">
      <c r="A897" s="66" t="s">
        <v>622</v>
      </c>
      <c r="B897" s="40" t="s">
        <v>53</v>
      </c>
      <c r="C897" s="40" t="s">
        <v>64</v>
      </c>
      <c r="D897" s="40" t="s">
        <v>101</v>
      </c>
      <c r="E897" s="40" t="s">
        <v>112</v>
      </c>
      <c r="F897" s="40" t="s">
        <v>27</v>
      </c>
      <c r="G897" s="40" t="s">
        <v>623</v>
      </c>
      <c r="H897" s="40"/>
      <c r="I897" s="17" t="n">
        <f aca="false">I898</f>
        <v>1785.6</v>
      </c>
      <c r="J897" s="17" t="n">
        <f aca="false">J898</f>
        <v>1785.6</v>
      </c>
      <c r="K897" s="17" t="n">
        <f aca="false">K898</f>
        <v>1785.6</v>
      </c>
    </row>
    <row r="898" customFormat="false" ht="31.2" hidden="false" customHeight="true" outlineLevel="0" collapsed="false">
      <c r="A898" s="63" t="s">
        <v>113</v>
      </c>
      <c r="B898" s="40" t="s">
        <v>53</v>
      </c>
      <c r="C898" s="40" t="s">
        <v>64</v>
      </c>
      <c r="D898" s="40" t="s">
        <v>101</v>
      </c>
      <c r="E898" s="40" t="s">
        <v>112</v>
      </c>
      <c r="F898" s="40" t="s">
        <v>27</v>
      </c>
      <c r="G898" s="40" t="s">
        <v>623</v>
      </c>
      <c r="H898" s="40" t="s">
        <v>114</v>
      </c>
      <c r="I898" s="17" t="n">
        <f aca="false">'прил Ведомств'!J977</f>
        <v>1785.6</v>
      </c>
      <c r="J898" s="17" t="n">
        <f aca="false">'прил Ведомств'!K977</f>
        <v>1785.6</v>
      </c>
      <c r="K898" s="17" t="n">
        <f aca="false">'прил Ведомств'!L977</f>
        <v>1785.6</v>
      </c>
    </row>
    <row r="899" s="60" customFormat="true" ht="16.8" hidden="false" customHeight="true" outlineLevel="0" collapsed="false">
      <c r="A899" s="55" t="s">
        <v>76</v>
      </c>
      <c r="B899" s="57" t="s">
        <v>44</v>
      </c>
      <c r="C899" s="48"/>
      <c r="D899" s="48"/>
      <c r="E899" s="48"/>
      <c r="F899" s="48"/>
      <c r="G899" s="48"/>
      <c r="H899" s="48"/>
      <c r="I899" s="58" t="n">
        <f aca="false">I900+I909+I959+I974</f>
        <v>28026.5</v>
      </c>
      <c r="J899" s="58" t="n">
        <f aca="false">J900+J909+J959+J974</f>
        <v>50039.1</v>
      </c>
      <c r="K899" s="58" t="n">
        <f aca="false">K900+K909+K959+K974</f>
        <v>49935.3</v>
      </c>
      <c r="L899" s="59"/>
    </row>
    <row r="900" customFormat="false" ht="15.6" hidden="false" customHeight="true" outlineLevel="0" collapsed="false">
      <c r="A900" s="39" t="s">
        <v>77</v>
      </c>
      <c r="B900" s="40" t="s">
        <v>44</v>
      </c>
      <c r="C900" s="40" t="s">
        <v>26</v>
      </c>
      <c r="D900" s="40"/>
      <c r="E900" s="40"/>
      <c r="F900" s="40"/>
      <c r="G900" s="40"/>
      <c r="H900" s="40"/>
      <c r="I900" s="17" t="n">
        <f aca="false">I901+I906</f>
        <v>6766.7</v>
      </c>
      <c r="J900" s="17" t="n">
        <f aca="false">J901+J906</f>
        <v>6766.7</v>
      </c>
      <c r="K900" s="17" t="n">
        <f aca="false">K901+K906</f>
        <v>6766.7</v>
      </c>
    </row>
    <row r="901" customFormat="false" ht="33" hidden="false" customHeight="true" outlineLevel="0" collapsed="false">
      <c r="A901" s="64" t="s">
        <v>115</v>
      </c>
      <c r="B901" s="40" t="s">
        <v>44</v>
      </c>
      <c r="C901" s="40" t="s">
        <v>26</v>
      </c>
      <c r="D901" s="65" t="s">
        <v>116</v>
      </c>
      <c r="E901" s="57"/>
      <c r="F901" s="40"/>
      <c r="G901" s="40"/>
      <c r="H901" s="71"/>
      <c r="I901" s="17" t="n">
        <f aca="false">I902</f>
        <v>6766.7</v>
      </c>
      <c r="J901" s="17" t="n">
        <f aca="false">J902</f>
        <v>6766.7</v>
      </c>
      <c r="K901" s="17" t="n">
        <f aca="false">K902</f>
        <v>6766.7</v>
      </c>
    </row>
    <row r="902" customFormat="false" ht="31.2" hidden="false" customHeight="true" outlineLevel="0" collapsed="false">
      <c r="A902" s="39" t="s">
        <v>117</v>
      </c>
      <c r="B902" s="40" t="s">
        <v>44</v>
      </c>
      <c r="C902" s="40" t="s">
        <v>26</v>
      </c>
      <c r="D902" s="40" t="s">
        <v>116</v>
      </c>
      <c r="E902" s="40" t="s">
        <v>103</v>
      </c>
      <c r="F902" s="40"/>
      <c r="G902" s="40"/>
      <c r="H902" s="71"/>
      <c r="I902" s="17" t="n">
        <f aca="false">I903</f>
        <v>6766.7</v>
      </c>
      <c r="J902" s="17" t="n">
        <f aca="false">J903</f>
        <v>6766.7</v>
      </c>
      <c r="K902" s="17" t="n">
        <f aca="false">K903</f>
        <v>6766.7</v>
      </c>
    </row>
    <row r="903" customFormat="false" ht="31.2" hidden="false" customHeight="true" outlineLevel="0" collapsed="false">
      <c r="A903" s="66" t="s">
        <v>118</v>
      </c>
      <c r="B903" s="40" t="s">
        <v>44</v>
      </c>
      <c r="C903" s="40" t="s">
        <v>26</v>
      </c>
      <c r="D903" s="40" t="s">
        <v>116</v>
      </c>
      <c r="E903" s="40" t="s">
        <v>103</v>
      </c>
      <c r="F903" s="40" t="s">
        <v>26</v>
      </c>
      <c r="G903" s="40"/>
      <c r="H903" s="71"/>
      <c r="I903" s="17" t="n">
        <f aca="false">I904</f>
        <v>6766.7</v>
      </c>
      <c r="J903" s="17" t="n">
        <f aca="false">J904</f>
        <v>6766.7</v>
      </c>
      <c r="K903" s="17" t="n">
        <f aca="false">K904</f>
        <v>6766.7</v>
      </c>
    </row>
    <row r="904" customFormat="false" ht="46.8" hidden="false" customHeight="true" outlineLevel="0" collapsed="false">
      <c r="A904" s="39" t="s">
        <v>624</v>
      </c>
      <c r="B904" s="40" t="s">
        <v>44</v>
      </c>
      <c r="C904" s="40" t="s">
        <v>26</v>
      </c>
      <c r="D904" s="40" t="s">
        <v>116</v>
      </c>
      <c r="E904" s="40" t="s">
        <v>103</v>
      </c>
      <c r="F904" s="40" t="s">
        <v>26</v>
      </c>
      <c r="G904" s="40" t="s">
        <v>625</v>
      </c>
      <c r="H904" s="71"/>
      <c r="I904" s="17" t="n">
        <f aca="false">I905</f>
        <v>6766.7</v>
      </c>
      <c r="J904" s="17" t="n">
        <f aca="false">J905</f>
        <v>6766.7</v>
      </c>
      <c r="K904" s="17" t="n">
        <f aca="false">K905</f>
        <v>6766.7</v>
      </c>
    </row>
    <row r="905" customFormat="false" ht="15.6" hidden="false" customHeight="true" outlineLevel="0" collapsed="false">
      <c r="A905" s="62" t="s">
        <v>626</v>
      </c>
      <c r="B905" s="40" t="s">
        <v>44</v>
      </c>
      <c r="C905" s="40" t="s">
        <v>26</v>
      </c>
      <c r="D905" s="40" t="s">
        <v>116</v>
      </c>
      <c r="E905" s="40" t="s">
        <v>103</v>
      </c>
      <c r="F905" s="40" t="s">
        <v>26</v>
      </c>
      <c r="G905" s="40" t="s">
        <v>625</v>
      </c>
      <c r="H905" s="40" t="s">
        <v>627</v>
      </c>
      <c r="I905" s="17" t="n">
        <f aca="false">'прил Ведомств'!J984</f>
        <v>6766.7</v>
      </c>
      <c r="J905" s="17" t="n">
        <f aca="false">'прил Ведомств'!K984</f>
        <v>6766.7</v>
      </c>
      <c r="K905" s="17" t="n">
        <f aca="false">'прил Ведомств'!L984</f>
        <v>6766.7</v>
      </c>
    </row>
    <row r="906" customFormat="false" ht="18.6" hidden="false" customHeight="true" outlineLevel="0" collapsed="false">
      <c r="A906" s="39" t="s">
        <v>100</v>
      </c>
      <c r="B906" s="40" t="s">
        <v>44</v>
      </c>
      <c r="C906" s="40" t="s">
        <v>26</v>
      </c>
      <c r="D906" s="40" t="s">
        <v>101</v>
      </c>
      <c r="E906" s="40"/>
      <c r="F906" s="40"/>
      <c r="G906" s="40"/>
      <c r="H906" s="40"/>
      <c r="I906" s="17" t="n">
        <f aca="false">I907</f>
        <v>0</v>
      </c>
      <c r="J906" s="17" t="n">
        <f aca="false">J907</f>
        <v>0</v>
      </c>
      <c r="K906" s="17" t="n">
        <f aca="false">K907</f>
        <v>0</v>
      </c>
    </row>
    <row r="907" customFormat="false" ht="46.8" hidden="false" customHeight="true" outlineLevel="0" collapsed="false">
      <c r="A907" s="39" t="s">
        <v>624</v>
      </c>
      <c r="B907" s="40" t="s">
        <v>44</v>
      </c>
      <c r="C907" s="40" t="s">
        <v>26</v>
      </c>
      <c r="D907" s="40" t="s">
        <v>101</v>
      </c>
      <c r="E907" s="40" t="s">
        <v>112</v>
      </c>
      <c r="F907" s="40" t="s">
        <v>27</v>
      </c>
      <c r="G907" s="40" t="s">
        <v>625</v>
      </c>
      <c r="H907" s="40"/>
      <c r="I907" s="17" t="n">
        <f aca="false">I908</f>
        <v>0</v>
      </c>
      <c r="J907" s="17" t="n">
        <f aca="false">J908</f>
        <v>0</v>
      </c>
      <c r="K907" s="17" t="n">
        <f aca="false">K908</f>
        <v>0</v>
      </c>
    </row>
    <row r="908" customFormat="false" ht="15.6" hidden="false" customHeight="true" outlineLevel="0" collapsed="false">
      <c r="A908" s="62" t="s">
        <v>626</v>
      </c>
      <c r="B908" s="40" t="s">
        <v>44</v>
      </c>
      <c r="C908" s="40" t="s">
        <v>26</v>
      </c>
      <c r="D908" s="40" t="s">
        <v>101</v>
      </c>
      <c r="E908" s="40" t="s">
        <v>112</v>
      </c>
      <c r="F908" s="40" t="s">
        <v>27</v>
      </c>
      <c r="G908" s="40" t="s">
        <v>625</v>
      </c>
      <c r="H908" s="40" t="s">
        <v>627</v>
      </c>
      <c r="I908" s="17" t="n">
        <f aca="false">'прил Ведомств'!J987</f>
        <v>0</v>
      </c>
      <c r="J908" s="17" t="n">
        <f aca="false">'прил Ведомств'!K987</f>
        <v>0</v>
      </c>
      <c r="K908" s="17" t="n">
        <f aca="false">'прил Ведомств'!L987</f>
        <v>0</v>
      </c>
    </row>
    <row r="909" customFormat="false" ht="15.6" hidden="false" customHeight="true" outlineLevel="0" collapsed="false">
      <c r="A909" s="39" t="s">
        <v>78</v>
      </c>
      <c r="B909" s="40" t="s">
        <v>44</v>
      </c>
      <c r="C909" s="40" t="s">
        <v>31</v>
      </c>
      <c r="D909" s="40"/>
      <c r="E909" s="40"/>
      <c r="F909" s="40"/>
      <c r="G909" s="40"/>
      <c r="H909" s="40"/>
      <c r="I909" s="17" t="n">
        <f aca="false">I910+I930+I938+I943+I947+I934</f>
        <v>18486.1</v>
      </c>
      <c r="J909" s="17" t="n">
        <f aca="false">J910+J930+J938+J943+J947+J934</f>
        <v>40498.7</v>
      </c>
      <c r="K909" s="17" t="n">
        <f aca="false">K910+K930+K938+K943+K947+K934</f>
        <v>40394.9</v>
      </c>
    </row>
    <row r="910" customFormat="false" ht="31.2" hidden="false" customHeight="true" outlineLevel="0" collapsed="false">
      <c r="A910" s="39" t="s">
        <v>473</v>
      </c>
      <c r="B910" s="40" t="s">
        <v>44</v>
      </c>
      <c r="C910" s="40" t="s">
        <v>31</v>
      </c>
      <c r="D910" s="40" t="s">
        <v>284</v>
      </c>
      <c r="E910" s="40"/>
      <c r="F910" s="40"/>
      <c r="G910" s="40"/>
      <c r="H910" s="40"/>
      <c r="I910" s="17" t="n">
        <f aca="false">I911+I917+I923</f>
        <v>5431.6</v>
      </c>
      <c r="J910" s="17" t="n">
        <f aca="false">J911+J917+J923</f>
        <v>5431.6</v>
      </c>
      <c r="K910" s="17" t="n">
        <f aca="false">K911+K917+K923</f>
        <v>5431.6</v>
      </c>
    </row>
    <row r="911" customFormat="false" ht="15.6" hidden="false" customHeight="true" outlineLevel="0" collapsed="false">
      <c r="A911" s="39" t="s">
        <v>516</v>
      </c>
      <c r="B911" s="40" t="s">
        <v>44</v>
      </c>
      <c r="C911" s="40" t="s">
        <v>31</v>
      </c>
      <c r="D911" s="40" t="s">
        <v>284</v>
      </c>
      <c r="E911" s="40" t="s">
        <v>103</v>
      </c>
      <c r="F911" s="40"/>
      <c r="G911" s="40"/>
      <c r="H911" s="40"/>
      <c r="I911" s="17" t="n">
        <f aca="false">I912</f>
        <v>990</v>
      </c>
      <c r="J911" s="17" t="n">
        <f aca="false">J912</f>
        <v>990</v>
      </c>
      <c r="K911" s="17" t="n">
        <f aca="false">K912</f>
        <v>990</v>
      </c>
    </row>
    <row r="912" customFormat="false" ht="15.6" hidden="false" customHeight="true" outlineLevel="0" collapsed="false">
      <c r="A912" s="66" t="s">
        <v>628</v>
      </c>
      <c r="B912" s="40" t="s">
        <v>44</v>
      </c>
      <c r="C912" s="40" t="s">
        <v>31</v>
      </c>
      <c r="D912" s="40" t="s">
        <v>284</v>
      </c>
      <c r="E912" s="40" t="s">
        <v>103</v>
      </c>
      <c r="F912" s="40" t="s">
        <v>31</v>
      </c>
      <c r="G912" s="40"/>
      <c r="H912" s="40"/>
      <c r="I912" s="17" t="n">
        <f aca="false">I913+I915</f>
        <v>990</v>
      </c>
      <c r="J912" s="17" t="n">
        <f aca="false">J913+J915</f>
        <v>990</v>
      </c>
      <c r="K912" s="17" t="n">
        <f aca="false">K913+K915</f>
        <v>990</v>
      </c>
    </row>
    <row r="913" customFormat="false" ht="31.2" hidden="false" customHeight="true" outlineLevel="0" collapsed="false">
      <c r="A913" s="39" t="s">
        <v>629</v>
      </c>
      <c r="B913" s="40" t="s">
        <v>44</v>
      </c>
      <c r="C913" s="40" t="s">
        <v>31</v>
      </c>
      <c r="D913" s="40" t="s">
        <v>284</v>
      </c>
      <c r="E913" s="40" t="s">
        <v>103</v>
      </c>
      <c r="F913" s="40" t="s">
        <v>31</v>
      </c>
      <c r="G913" s="40" t="s">
        <v>630</v>
      </c>
      <c r="H913" s="40"/>
      <c r="I913" s="17" t="n">
        <f aca="false">I914</f>
        <v>900</v>
      </c>
      <c r="J913" s="17" t="n">
        <f aca="false">J914</f>
        <v>900</v>
      </c>
      <c r="K913" s="17" t="n">
        <f aca="false">K914</f>
        <v>900</v>
      </c>
    </row>
    <row r="914" customFormat="false" ht="15.6" hidden="false" customHeight="true" outlineLevel="0" collapsed="false">
      <c r="A914" s="62" t="s">
        <v>626</v>
      </c>
      <c r="B914" s="40" t="s">
        <v>44</v>
      </c>
      <c r="C914" s="40" t="s">
        <v>31</v>
      </c>
      <c r="D914" s="40" t="s">
        <v>284</v>
      </c>
      <c r="E914" s="40" t="s">
        <v>103</v>
      </c>
      <c r="F914" s="40" t="s">
        <v>31</v>
      </c>
      <c r="G914" s="40" t="s">
        <v>630</v>
      </c>
      <c r="H914" s="40" t="s">
        <v>627</v>
      </c>
      <c r="I914" s="17" t="n">
        <f aca="false">'прил Ведомств'!J312</f>
        <v>900</v>
      </c>
      <c r="J914" s="17" t="n">
        <f aca="false">'прил Ведомств'!K312</f>
        <v>900</v>
      </c>
      <c r="K914" s="17" t="n">
        <f aca="false">'прил Ведомств'!L312</f>
        <v>900</v>
      </c>
    </row>
    <row r="915" customFormat="false" ht="62.4" hidden="false" customHeight="true" outlineLevel="0" collapsed="false">
      <c r="A915" s="39" t="s">
        <v>631</v>
      </c>
      <c r="B915" s="40" t="s">
        <v>44</v>
      </c>
      <c r="C915" s="40" t="s">
        <v>31</v>
      </c>
      <c r="D915" s="40" t="s">
        <v>284</v>
      </c>
      <c r="E915" s="40" t="s">
        <v>103</v>
      </c>
      <c r="F915" s="40" t="s">
        <v>31</v>
      </c>
      <c r="G915" s="40" t="s">
        <v>632</v>
      </c>
      <c r="H915" s="40"/>
      <c r="I915" s="17" t="n">
        <f aca="false">I916</f>
        <v>90</v>
      </c>
      <c r="J915" s="17" t="n">
        <f aca="false">J916</f>
        <v>90</v>
      </c>
      <c r="K915" s="17" t="n">
        <f aca="false">K916</f>
        <v>90</v>
      </c>
    </row>
    <row r="916" customFormat="false" ht="15.6" hidden="false" customHeight="true" outlineLevel="0" collapsed="false">
      <c r="A916" s="62" t="s">
        <v>626</v>
      </c>
      <c r="B916" s="40" t="s">
        <v>44</v>
      </c>
      <c r="C916" s="40" t="s">
        <v>31</v>
      </c>
      <c r="D916" s="40" t="s">
        <v>284</v>
      </c>
      <c r="E916" s="40" t="s">
        <v>103</v>
      </c>
      <c r="F916" s="40" t="s">
        <v>31</v>
      </c>
      <c r="G916" s="40" t="s">
        <v>632</v>
      </c>
      <c r="H916" s="40" t="s">
        <v>627</v>
      </c>
      <c r="I916" s="17" t="n">
        <f aca="false">'прил Ведомств'!J314</f>
        <v>90</v>
      </c>
      <c r="J916" s="17" t="n">
        <f aca="false">'прил Ведомств'!K314</f>
        <v>90</v>
      </c>
      <c r="K916" s="17" t="n">
        <f aca="false">'прил Ведомств'!L314</f>
        <v>90</v>
      </c>
    </row>
    <row r="917" customFormat="false" ht="15.6" hidden="false" customHeight="true" outlineLevel="0" collapsed="false">
      <c r="A917" s="39" t="s">
        <v>474</v>
      </c>
      <c r="B917" s="40" t="s">
        <v>44</v>
      </c>
      <c r="C917" s="40" t="s">
        <v>31</v>
      </c>
      <c r="D917" s="40" t="s">
        <v>284</v>
      </c>
      <c r="E917" s="40" t="s">
        <v>154</v>
      </c>
      <c r="F917" s="40"/>
      <c r="G917" s="40"/>
      <c r="H917" s="40"/>
      <c r="I917" s="17" t="n">
        <f aca="false">I918</f>
        <v>90</v>
      </c>
      <c r="J917" s="17" t="n">
        <f aca="false">J918</f>
        <v>90</v>
      </c>
      <c r="K917" s="17" t="n">
        <f aca="false">K918</f>
        <v>90</v>
      </c>
    </row>
    <row r="918" customFormat="false" ht="15.6" hidden="false" customHeight="true" outlineLevel="0" collapsed="false">
      <c r="A918" s="66" t="s">
        <v>633</v>
      </c>
      <c r="B918" s="40" t="s">
        <v>44</v>
      </c>
      <c r="C918" s="40" t="s">
        <v>31</v>
      </c>
      <c r="D918" s="40" t="s">
        <v>284</v>
      </c>
      <c r="E918" s="40" t="s">
        <v>154</v>
      </c>
      <c r="F918" s="40" t="s">
        <v>31</v>
      </c>
      <c r="G918" s="40"/>
      <c r="H918" s="40"/>
      <c r="I918" s="17" t="n">
        <f aca="false">I919+I921</f>
        <v>90</v>
      </c>
      <c r="J918" s="17" t="n">
        <f aca="false">J919+J921</f>
        <v>90</v>
      </c>
      <c r="K918" s="17" t="n">
        <f aca="false">K919+K921</f>
        <v>90</v>
      </c>
    </row>
    <row r="919" customFormat="false" ht="31.2" hidden="false" customHeight="true" outlineLevel="0" collapsed="false">
      <c r="A919" s="39" t="s">
        <v>629</v>
      </c>
      <c r="B919" s="40" t="s">
        <v>44</v>
      </c>
      <c r="C919" s="40" t="s">
        <v>31</v>
      </c>
      <c r="D919" s="40" t="s">
        <v>284</v>
      </c>
      <c r="E919" s="40" t="s">
        <v>154</v>
      </c>
      <c r="F919" s="40" t="s">
        <v>31</v>
      </c>
      <c r="G919" s="40" t="s">
        <v>630</v>
      </c>
      <c r="H919" s="40"/>
      <c r="I919" s="17" t="n">
        <f aca="false">I920</f>
        <v>60</v>
      </c>
      <c r="J919" s="17" t="n">
        <f aca="false">J920</f>
        <v>60</v>
      </c>
      <c r="K919" s="17" t="n">
        <f aca="false">K920</f>
        <v>60</v>
      </c>
    </row>
    <row r="920" customFormat="false" ht="15.6" hidden="false" customHeight="true" outlineLevel="0" collapsed="false">
      <c r="A920" s="62" t="s">
        <v>626</v>
      </c>
      <c r="B920" s="40" t="s">
        <v>44</v>
      </c>
      <c r="C920" s="40" t="s">
        <v>31</v>
      </c>
      <c r="D920" s="40" t="s">
        <v>284</v>
      </c>
      <c r="E920" s="40" t="s">
        <v>154</v>
      </c>
      <c r="F920" s="40" t="s">
        <v>31</v>
      </c>
      <c r="G920" s="40" t="s">
        <v>630</v>
      </c>
      <c r="H920" s="40" t="s">
        <v>627</v>
      </c>
      <c r="I920" s="17" t="n">
        <f aca="false">'прил Ведомств'!J318</f>
        <v>60</v>
      </c>
      <c r="J920" s="17" t="n">
        <f aca="false">'прил Ведомств'!K318</f>
        <v>60</v>
      </c>
      <c r="K920" s="17" t="n">
        <f aca="false">'прил Ведомств'!L318</f>
        <v>60</v>
      </c>
    </row>
    <row r="921" customFormat="false" ht="62.4" hidden="false" customHeight="true" outlineLevel="0" collapsed="false">
      <c r="A921" s="39" t="s">
        <v>631</v>
      </c>
      <c r="B921" s="40" t="s">
        <v>44</v>
      </c>
      <c r="C921" s="40" t="s">
        <v>31</v>
      </c>
      <c r="D921" s="40" t="s">
        <v>284</v>
      </c>
      <c r="E921" s="40" t="s">
        <v>154</v>
      </c>
      <c r="F921" s="40" t="s">
        <v>31</v>
      </c>
      <c r="G921" s="40" t="s">
        <v>632</v>
      </c>
      <c r="H921" s="40"/>
      <c r="I921" s="17" t="n">
        <f aca="false">I922</f>
        <v>30</v>
      </c>
      <c r="J921" s="17" t="n">
        <f aca="false">J922</f>
        <v>30</v>
      </c>
      <c r="K921" s="17" t="n">
        <f aca="false">K922</f>
        <v>30</v>
      </c>
    </row>
    <row r="922" customFormat="false" ht="15.6" hidden="false" customHeight="true" outlineLevel="0" collapsed="false">
      <c r="A922" s="62" t="s">
        <v>626</v>
      </c>
      <c r="B922" s="40" t="s">
        <v>44</v>
      </c>
      <c r="C922" s="40" t="s">
        <v>31</v>
      </c>
      <c r="D922" s="40" t="s">
        <v>284</v>
      </c>
      <c r="E922" s="40" t="s">
        <v>154</v>
      </c>
      <c r="F922" s="40" t="s">
        <v>31</v>
      </c>
      <c r="G922" s="40" t="s">
        <v>632</v>
      </c>
      <c r="H922" s="40" t="s">
        <v>627</v>
      </c>
      <c r="I922" s="17" t="n">
        <f aca="false">'прил Ведомств'!J320</f>
        <v>30</v>
      </c>
      <c r="J922" s="17" t="n">
        <f aca="false">'прил Ведомств'!K320</f>
        <v>30</v>
      </c>
      <c r="K922" s="17" t="n">
        <f aca="false">'прил Ведомств'!L320</f>
        <v>30</v>
      </c>
    </row>
    <row r="923" customFormat="false" ht="46.8" hidden="false" customHeight="true" outlineLevel="0" collapsed="false">
      <c r="A923" s="39" t="s">
        <v>285</v>
      </c>
      <c r="B923" s="40" t="s">
        <v>44</v>
      </c>
      <c r="C923" s="40" t="s">
        <v>31</v>
      </c>
      <c r="D923" s="40" t="s">
        <v>284</v>
      </c>
      <c r="E923" s="40" t="s">
        <v>165</v>
      </c>
      <c r="F923" s="40"/>
      <c r="G923" s="40"/>
      <c r="H923" s="40"/>
      <c r="I923" s="17" t="n">
        <f aca="false">I924</f>
        <v>4351.6</v>
      </c>
      <c r="J923" s="17" t="n">
        <f aca="false">J924</f>
        <v>4351.6</v>
      </c>
      <c r="K923" s="17" t="n">
        <f aca="false">K924</f>
        <v>4351.6</v>
      </c>
    </row>
    <row r="924" customFormat="false" ht="31.2" hidden="false" customHeight="true" outlineLevel="0" collapsed="false">
      <c r="A924" s="66" t="s">
        <v>578</v>
      </c>
      <c r="B924" s="40" t="s">
        <v>44</v>
      </c>
      <c r="C924" s="40" t="s">
        <v>31</v>
      </c>
      <c r="D924" s="40" t="s">
        <v>284</v>
      </c>
      <c r="E924" s="40" t="s">
        <v>165</v>
      </c>
      <c r="F924" s="40" t="s">
        <v>29</v>
      </c>
      <c r="G924" s="40"/>
      <c r="H924" s="40"/>
      <c r="I924" s="17" t="n">
        <f aca="false">I925+I928</f>
        <v>4351.6</v>
      </c>
      <c r="J924" s="17" t="n">
        <f aca="false">J925+J928</f>
        <v>4351.6</v>
      </c>
      <c r="K924" s="17" t="n">
        <f aca="false">K925+K928</f>
        <v>4351.6</v>
      </c>
    </row>
    <row r="925" customFormat="false" ht="62.4" hidden="false" customHeight="true" outlineLevel="0" collapsed="false">
      <c r="A925" s="39" t="s">
        <v>487</v>
      </c>
      <c r="B925" s="40" t="s">
        <v>44</v>
      </c>
      <c r="C925" s="40" t="s">
        <v>31</v>
      </c>
      <c r="D925" s="40" t="s">
        <v>284</v>
      </c>
      <c r="E925" s="40" t="s">
        <v>165</v>
      </c>
      <c r="F925" s="40" t="s">
        <v>29</v>
      </c>
      <c r="G925" s="40" t="s">
        <v>488</v>
      </c>
      <c r="H925" s="40"/>
      <c r="I925" s="17" t="n">
        <f aca="false">I926+I927</f>
        <v>4051.6</v>
      </c>
      <c r="J925" s="17" t="n">
        <f aca="false">J926+J927</f>
        <v>4051.6</v>
      </c>
      <c r="K925" s="17" t="n">
        <f aca="false">K926+K927</f>
        <v>4051.6</v>
      </c>
    </row>
    <row r="926" customFormat="false" ht="30.6" hidden="false" customHeight="true" outlineLevel="0" collapsed="false">
      <c r="A926" s="62" t="s">
        <v>634</v>
      </c>
      <c r="B926" s="40" t="s">
        <v>44</v>
      </c>
      <c r="C926" s="40" t="s">
        <v>31</v>
      </c>
      <c r="D926" s="40" t="s">
        <v>284</v>
      </c>
      <c r="E926" s="40" t="s">
        <v>165</v>
      </c>
      <c r="F926" s="40" t="s">
        <v>29</v>
      </c>
      <c r="G926" s="40" t="s">
        <v>488</v>
      </c>
      <c r="H926" s="40" t="s">
        <v>120</v>
      </c>
      <c r="I926" s="17" t="n">
        <f aca="false">'прил Ведомств'!J324</f>
        <v>3989.8</v>
      </c>
      <c r="J926" s="17" t="n">
        <f aca="false">'прил Ведомств'!K324</f>
        <v>3989.8</v>
      </c>
      <c r="K926" s="17" t="n">
        <f aca="false">'прил Ведомств'!L324</f>
        <v>3989.8</v>
      </c>
    </row>
    <row r="927" customFormat="false" ht="31.2" hidden="false" customHeight="true" outlineLevel="0" collapsed="false">
      <c r="A927" s="62" t="s">
        <v>113</v>
      </c>
      <c r="B927" s="40" t="s">
        <v>44</v>
      </c>
      <c r="C927" s="40" t="s">
        <v>31</v>
      </c>
      <c r="D927" s="40" t="s">
        <v>284</v>
      </c>
      <c r="E927" s="40" t="s">
        <v>165</v>
      </c>
      <c r="F927" s="40" t="s">
        <v>29</v>
      </c>
      <c r="G927" s="40" t="s">
        <v>488</v>
      </c>
      <c r="H927" s="40" t="s">
        <v>114</v>
      </c>
      <c r="I927" s="17" t="n">
        <f aca="false">'прил Ведомств'!J325</f>
        <v>61.8</v>
      </c>
      <c r="J927" s="17" t="n">
        <f aca="false">'прил Ведомств'!K325</f>
        <v>61.8</v>
      </c>
      <c r="K927" s="17" t="n">
        <f aca="false">'прил Ведомств'!L325</f>
        <v>61.8</v>
      </c>
    </row>
    <row r="928" customFormat="false" ht="15.6" hidden="false" customHeight="true" outlineLevel="0" collapsed="false">
      <c r="A928" s="39" t="s">
        <v>635</v>
      </c>
      <c r="B928" s="40" t="s">
        <v>44</v>
      </c>
      <c r="C928" s="40" t="s">
        <v>31</v>
      </c>
      <c r="D928" s="40" t="s">
        <v>284</v>
      </c>
      <c r="E928" s="40" t="s">
        <v>165</v>
      </c>
      <c r="F928" s="40" t="s">
        <v>29</v>
      </c>
      <c r="G928" s="40" t="s">
        <v>636</v>
      </c>
      <c r="H928" s="40"/>
      <c r="I928" s="17" t="n">
        <f aca="false">I929</f>
        <v>300</v>
      </c>
      <c r="J928" s="17" t="n">
        <f aca="false">J929</f>
        <v>300</v>
      </c>
      <c r="K928" s="17" t="n">
        <f aca="false">K929</f>
        <v>300</v>
      </c>
    </row>
    <row r="929" customFormat="false" ht="35.25" hidden="false" customHeight="true" outlineLevel="0" collapsed="false">
      <c r="A929" s="62" t="s">
        <v>634</v>
      </c>
      <c r="B929" s="40" t="s">
        <v>44</v>
      </c>
      <c r="C929" s="40" t="s">
        <v>31</v>
      </c>
      <c r="D929" s="40" t="s">
        <v>284</v>
      </c>
      <c r="E929" s="40" t="s">
        <v>165</v>
      </c>
      <c r="F929" s="40" t="s">
        <v>29</v>
      </c>
      <c r="G929" s="40" t="s">
        <v>636</v>
      </c>
      <c r="H929" s="40" t="s">
        <v>120</v>
      </c>
      <c r="I929" s="17" t="n">
        <f aca="false">'прил Ведомств'!J327</f>
        <v>300</v>
      </c>
      <c r="J929" s="17" t="n">
        <f aca="false">'прил Ведомств'!K327</f>
        <v>300</v>
      </c>
      <c r="K929" s="17" t="n">
        <f aca="false">'прил Ведомств'!L327</f>
        <v>300</v>
      </c>
    </row>
    <row r="930" customFormat="false" ht="33.6" hidden="false" customHeight="true" outlineLevel="0" collapsed="false">
      <c r="A930" s="78" t="s">
        <v>637</v>
      </c>
      <c r="B930" s="40" t="s">
        <v>44</v>
      </c>
      <c r="C930" s="40" t="s">
        <v>31</v>
      </c>
      <c r="D930" s="65" t="s">
        <v>638</v>
      </c>
      <c r="E930" s="57"/>
      <c r="F930" s="57"/>
      <c r="G930" s="57"/>
      <c r="H930" s="40"/>
      <c r="I930" s="17" t="n">
        <f aca="false">I931</f>
        <v>0</v>
      </c>
      <c r="J930" s="17" t="n">
        <f aca="false">J931</f>
        <v>2556.4</v>
      </c>
      <c r="K930" s="17" t="n">
        <f aca="false">K931</f>
        <v>2440.6</v>
      </c>
    </row>
    <row r="931" customFormat="false" ht="46.8" hidden="false" customHeight="true" outlineLevel="0" collapsed="false">
      <c r="A931" s="66" t="s">
        <v>639</v>
      </c>
      <c r="B931" s="40" t="s">
        <v>44</v>
      </c>
      <c r="C931" s="40" t="s">
        <v>31</v>
      </c>
      <c r="D931" s="40" t="s">
        <v>638</v>
      </c>
      <c r="E931" s="40" t="s">
        <v>112</v>
      </c>
      <c r="F931" s="40" t="s">
        <v>26</v>
      </c>
      <c r="G931" s="40"/>
      <c r="H931" s="40"/>
      <c r="I931" s="17" t="n">
        <f aca="false">I932</f>
        <v>0</v>
      </c>
      <c r="J931" s="17" t="n">
        <f aca="false">J932</f>
        <v>2556.4</v>
      </c>
      <c r="K931" s="17" t="n">
        <f aca="false">K932</f>
        <v>2440.6</v>
      </c>
    </row>
    <row r="932" customFormat="false" ht="15.6" hidden="false" customHeight="true" outlineLevel="0" collapsed="false">
      <c r="A932" s="39" t="s">
        <v>640</v>
      </c>
      <c r="B932" s="40" t="s">
        <v>44</v>
      </c>
      <c r="C932" s="40" t="s">
        <v>31</v>
      </c>
      <c r="D932" s="40" t="s">
        <v>638</v>
      </c>
      <c r="E932" s="40" t="s">
        <v>112</v>
      </c>
      <c r="F932" s="40" t="s">
        <v>26</v>
      </c>
      <c r="G932" s="40" t="s">
        <v>641</v>
      </c>
      <c r="H932" s="40"/>
      <c r="I932" s="17" t="n">
        <f aca="false">'прил Ведомств'!J992</f>
        <v>0</v>
      </c>
      <c r="J932" s="17" t="n">
        <f aca="false">'прил Ведомств'!K992</f>
        <v>2556.4</v>
      </c>
      <c r="K932" s="17" t="n">
        <f aca="false">'прил Ведомств'!L992</f>
        <v>2440.6</v>
      </c>
    </row>
    <row r="933" customFormat="false" ht="30.6" hidden="false" customHeight="true" outlineLevel="0" collapsed="false">
      <c r="A933" s="62" t="s">
        <v>634</v>
      </c>
      <c r="B933" s="40" t="s">
        <v>44</v>
      </c>
      <c r="C933" s="40" t="s">
        <v>31</v>
      </c>
      <c r="D933" s="40" t="s">
        <v>638</v>
      </c>
      <c r="E933" s="40" t="s">
        <v>112</v>
      </c>
      <c r="F933" s="40" t="s">
        <v>26</v>
      </c>
      <c r="G933" s="40" t="s">
        <v>641</v>
      </c>
      <c r="H933" s="40" t="s">
        <v>120</v>
      </c>
      <c r="I933" s="17" t="n">
        <f aca="false">'прил Ведомств'!J992</f>
        <v>0</v>
      </c>
      <c r="J933" s="17" t="n">
        <f aca="false">'прил Ведомств'!K992</f>
        <v>2556.4</v>
      </c>
      <c r="K933" s="17" t="n">
        <f aca="false">'прил Ведомств'!L992</f>
        <v>2440.6</v>
      </c>
    </row>
    <row r="934" customFormat="false" ht="46.8" hidden="false" customHeight="true" outlineLevel="0" collapsed="false">
      <c r="A934" s="39" t="s">
        <v>257</v>
      </c>
      <c r="B934" s="40" t="s">
        <v>44</v>
      </c>
      <c r="C934" s="40" t="s">
        <v>31</v>
      </c>
      <c r="D934" s="40" t="s">
        <v>261</v>
      </c>
      <c r="E934" s="40"/>
      <c r="F934" s="40"/>
      <c r="G934" s="40"/>
      <c r="H934" s="40"/>
      <c r="I934" s="17" t="n">
        <f aca="false">I935</f>
        <v>0</v>
      </c>
      <c r="J934" s="17" t="n">
        <f aca="false">J935</f>
        <v>0</v>
      </c>
      <c r="K934" s="17" t="n">
        <f aca="false">K935</f>
        <v>0</v>
      </c>
    </row>
    <row r="935" customFormat="false" ht="62.4" hidden="false" customHeight="true" outlineLevel="0" collapsed="false">
      <c r="A935" s="39" t="s">
        <v>642</v>
      </c>
      <c r="B935" s="40" t="s">
        <v>44</v>
      </c>
      <c r="C935" s="40" t="s">
        <v>31</v>
      </c>
      <c r="D935" s="40" t="s">
        <v>261</v>
      </c>
      <c r="E935" s="40" t="s">
        <v>112</v>
      </c>
      <c r="F935" s="40" t="s">
        <v>51</v>
      </c>
      <c r="G935" s="40"/>
      <c r="H935" s="40"/>
      <c r="I935" s="17" t="n">
        <f aca="false">I936</f>
        <v>0</v>
      </c>
      <c r="J935" s="17" t="n">
        <f aca="false">J936</f>
        <v>0</v>
      </c>
      <c r="K935" s="17" t="n">
        <f aca="false">K936</f>
        <v>0</v>
      </c>
    </row>
    <row r="936" customFormat="false" ht="31.2" hidden="false" customHeight="true" outlineLevel="0" collapsed="false">
      <c r="A936" s="39" t="s">
        <v>643</v>
      </c>
      <c r="B936" s="40" t="s">
        <v>44</v>
      </c>
      <c r="C936" s="40" t="s">
        <v>31</v>
      </c>
      <c r="D936" s="40" t="s">
        <v>261</v>
      </c>
      <c r="E936" s="40" t="s">
        <v>112</v>
      </c>
      <c r="F936" s="40" t="s">
        <v>51</v>
      </c>
      <c r="G936" s="40" t="s">
        <v>644</v>
      </c>
      <c r="H936" s="40"/>
      <c r="I936" s="17" t="n">
        <f aca="false">I937</f>
        <v>0</v>
      </c>
      <c r="J936" s="17" t="n">
        <f aca="false">J937</f>
        <v>0</v>
      </c>
      <c r="K936" s="17" t="n">
        <f aca="false">K937</f>
        <v>0</v>
      </c>
    </row>
    <row r="937" customFormat="false" ht="15.6" hidden="false" customHeight="true" outlineLevel="0" collapsed="false">
      <c r="A937" s="62" t="s">
        <v>167</v>
      </c>
      <c r="B937" s="40" t="s">
        <v>44</v>
      </c>
      <c r="C937" s="40" t="s">
        <v>31</v>
      </c>
      <c r="D937" s="40" t="s">
        <v>261</v>
      </c>
      <c r="E937" s="40" t="s">
        <v>112</v>
      </c>
      <c r="F937" s="40" t="s">
        <v>51</v>
      </c>
      <c r="G937" s="40" t="s">
        <v>644</v>
      </c>
      <c r="H937" s="40" t="s">
        <v>120</v>
      </c>
      <c r="I937" s="17" t="n">
        <f aca="false">'прил Ведомств'!J996</f>
        <v>0</v>
      </c>
      <c r="J937" s="17" t="n">
        <f aca="false">'прил Ведомств'!K996</f>
        <v>0</v>
      </c>
      <c r="K937" s="17" t="n">
        <f aca="false">'прил Ведомств'!L996</f>
        <v>0</v>
      </c>
    </row>
    <row r="938" customFormat="false" ht="46.8" hidden="false" customHeight="true" outlineLevel="0" collapsed="false">
      <c r="A938" s="61" t="s">
        <v>151</v>
      </c>
      <c r="B938" s="40" t="s">
        <v>44</v>
      </c>
      <c r="C938" s="40" t="s">
        <v>31</v>
      </c>
      <c r="D938" s="40" t="s">
        <v>152</v>
      </c>
      <c r="E938" s="40"/>
      <c r="F938" s="40"/>
      <c r="G938" s="40"/>
      <c r="H938" s="40"/>
      <c r="I938" s="17" t="n">
        <f aca="false">I939</f>
        <v>9469.5</v>
      </c>
      <c r="J938" s="17" t="n">
        <f aca="false">J939</f>
        <v>29213.7</v>
      </c>
      <c r="K938" s="17" t="n">
        <f aca="false">K939</f>
        <v>29213.7</v>
      </c>
    </row>
    <row r="939" customFormat="false" ht="31.2" hidden="false" customHeight="true" outlineLevel="0" collapsed="false">
      <c r="A939" s="39" t="s">
        <v>344</v>
      </c>
      <c r="B939" s="40" t="s">
        <v>44</v>
      </c>
      <c r="C939" s="40" t="s">
        <v>31</v>
      </c>
      <c r="D939" s="40" t="s">
        <v>152</v>
      </c>
      <c r="E939" s="40" t="s">
        <v>103</v>
      </c>
      <c r="F939" s="40"/>
      <c r="G939" s="40"/>
      <c r="H939" s="40"/>
      <c r="I939" s="17" t="n">
        <f aca="false">I940</f>
        <v>9469.5</v>
      </c>
      <c r="J939" s="17" t="n">
        <f aca="false">J940</f>
        <v>29213.7</v>
      </c>
      <c r="K939" s="17" t="n">
        <f aca="false">K940</f>
        <v>29213.7</v>
      </c>
    </row>
    <row r="940" customFormat="false" ht="31.2" hidden="false" customHeight="true" outlineLevel="0" collapsed="false">
      <c r="A940" s="77" t="s">
        <v>156</v>
      </c>
      <c r="B940" s="40" t="s">
        <v>44</v>
      </c>
      <c r="C940" s="40" t="s">
        <v>31</v>
      </c>
      <c r="D940" s="40" t="s">
        <v>152</v>
      </c>
      <c r="E940" s="40" t="s">
        <v>103</v>
      </c>
      <c r="F940" s="40" t="s">
        <v>157</v>
      </c>
      <c r="G940" s="40"/>
      <c r="H940" s="40"/>
      <c r="I940" s="17" t="n">
        <f aca="false">I941</f>
        <v>9469.5</v>
      </c>
      <c r="J940" s="17" t="n">
        <f aca="false">J941</f>
        <v>29213.7</v>
      </c>
      <c r="K940" s="17" t="n">
        <f aca="false">K941</f>
        <v>29213.7</v>
      </c>
    </row>
    <row r="941" customFormat="false" ht="78" hidden="false" customHeight="true" outlineLevel="0" collapsed="false">
      <c r="A941" s="72" t="s">
        <v>158</v>
      </c>
      <c r="B941" s="40" t="s">
        <v>44</v>
      </c>
      <c r="C941" s="40" t="s">
        <v>31</v>
      </c>
      <c r="D941" s="40" t="s">
        <v>152</v>
      </c>
      <c r="E941" s="40" t="s">
        <v>103</v>
      </c>
      <c r="F941" s="40" t="s">
        <v>157</v>
      </c>
      <c r="G941" s="40" t="s">
        <v>159</v>
      </c>
      <c r="H941" s="40"/>
      <c r="I941" s="17" t="n">
        <f aca="false">I942</f>
        <v>9469.5</v>
      </c>
      <c r="J941" s="17" t="n">
        <f aca="false">J942</f>
        <v>29213.7</v>
      </c>
      <c r="K941" s="17" t="n">
        <f aca="false">K942</f>
        <v>29213.7</v>
      </c>
    </row>
    <row r="942" customFormat="false" ht="15.6" hidden="false" customHeight="true" outlineLevel="0" collapsed="false">
      <c r="A942" s="62" t="s">
        <v>626</v>
      </c>
      <c r="B942" s="40" t="s">
        <v>44</v>
      </c>
      <c r="C942" s="40" t="s">
        <v>31</v>
      </c>
      <c r="D942" s="40" t="s">
        <v>152</v>
      </c>
      <c r="E942" s="40" t="s">
        <v>103</v>
      </c>
      <c r="F942" s="40" t="s">
        <v>157</v>
      </c>
      <c r="G942" s="40" t="s">
        <v>159</v>
      </c>
      <c r="H942" s="40" t="s">
        <v>627</v>
      </c>
      <c r="I942" s="17" t="n">
        <f aca="false">'прил Ведомств'!J430</f>
        <v>9469.5</v>
      </c>
      <c r="J942" s="17" t="n">
        <f aca="false">'прил Ведомств'!K430</f>
        <v>29213.7</v>
      </c>
      <c r="K942" s="17" t="n">
        <f aca="false">'прил Ведомств'!L430</f>
        <v>29213.7</v>
      </c>
    </row>
    <row r="943" customFormat="false" ht="50.4" hidden="false" customHeight="true" outlineLevel="0" collapsed="false">
      <c r="A943" s="64" t="s">
        <v>384</v>
      </c>
      <c r="B943" s="40" t="s">
        <v>44</v>
      </c>
      <c r="C943" s="40" t="s">
        <v>31</v>
      </c>
      <c r="D943" s="65" t="s">
        <v>385</v>
      </c>
      <c r="E943" s="57"/>
      <c r="F943" s="57"/>
      <c r="G943" s="57"/>
      <c r="H943" s="40"/>
      <c r="I943" s="17" t="n">
        <f aca="false">I944</f>
        <v>100</v>
      </c>
      <c r="J943" s="17" t="n">
        <f aca="false">J944</f>
        <v>200</v>
      </c>
      <c r="K943" s="17" t="n">
        <f aca="false">K944</f>
        <v>200</v>
      </c>
    </row>
    <row r="944" customFormat="false" ht="31.2" hidden="false" customHeight="true" outlineLevel="0" collapsed="false">
      <c r="A944" s="66" t="s">
        <v>645</v>
      </c>
      <c r="B944" s="40" t="s">
        <v>44</v>
      </c>
      <c r="C944" s="40" t="s">
        <v>31</v>
      </c>
      <c r="D944" s="40" t="s">
        <v>385</v>
      </c>
      <c r="E944" s="40" t="s">
        <v>112</v>
      </c>
      <c r="F944" s="40" t="s">
        <v>26</v>
      </c>
      <c r="G944" s="40"/>
      <c r="H944" s="40"/>
      <c r="I944" s="17" t="n">
        <f aca="false">I945</f>
        <v>100</v>
      </c>
      <c r="J944" s="17" t="n">
        <f aca="false">J945</f>
        <v>200</v>
      </c>
      <c r="K944" s="17" t="n">
        <f aca="false">K945</f>
        <v>200</v>
      </c>
    </row>
    <row r="945" customFormat="false" ht="31.2" hidden="false" customHeight="true" outlineLevel="0" collapsed="false">
      <c r="A945" s="39" t="s">
        <v>646</v>
      </c>
      <c r="B945" s="40" t="s">
        <v>44</v>
      </c>
      <c r="C945" s="40" t="s">
        <v>31</v>
      </c>
      <c r="D945" s="40" t="s">
        <v>385</v>
      </c>
      <c r="E945" s="40" t="s">
        <v>112</v>
      </c>
      <c r="F945" s="40" t="s">
        <v>26</v>
      </c>
      <c r="G945" s="40" t="s">
        <v>647</v>
      </c>
      <c r="H945" s="40"/>
      <c r="I945" s="17" t="n">
        <f aca="false">I946</f>
        <v>100</v>
      </c>
      <c r="J945" s="17" t="n">
        <f aca="false">J946</f>
        <v>200</v>
      </c>
      <c r="K945" s="17" t="n">
        <f aca="false">K946</f>
        <v>200</v>
      </c>
    </row>
    <row r="946" customFormat="false" ht="31.2" hidden="false" customHeight="true" outlineLevel="0" collapsed="false">
      <c r="A946" s="62" t="s">
        <v>119</v>
      </c>
      <c r="B946" s="40" t="s">
        <v>44</v>
      </c>
      <c r="C946" s="40" t="s">
        <v>31</v>
      </c>
      <c r="D946" s="40" t="s">
        <v>385</v>
      </c>
      <c r="E946" s="40" t="s">
        <v>112</v>
      </c>
      <c r="F946" s="40" t="s">
        <v>26</v>
      </c>
      <c r="G946" s="40" t="s">
        <v>647</v>
      </c>
      <c r="H946" s="40" t="s">
        <v>120</v>
      </c>
      <c r="I946" s="17" t="n">
        <f aca="false">'прил Ведомств'!J1000</f>
        <v>100</v>
      </c>
      <c r="J946" s="17" t="n">
        <f aca="false">'прил Ведомств'!K1000</f>
        <v>200</v>
      </c>
      <c r="K946" s="17" t="n">
        <f aca="false">'прил Ведомств'!L1000</f>
        <v>200</v>
      </c>
    </row>
    <row r="947" customFormat="false" ht="31.2" hidden="false" customHeight="true" outlineLevel="0" collapsed="false">
      <c r="A947" s="39" t="s">
        <v>648</v>
      </c>
      <c r="B947" s="40" t="s">
        <v>44</v>
      </c>
      <c r="C947" s="40" t="s">
        <v>31</v>
      </c>
      <c r="D947" s="40" t="s">
        <v>649</v>
      </c>
      <c r="E947" s="40"/>
      <c r="F947" s="40"/>
      <c r="G947" s="40"/>
      <c r="H947" s="40"/>
      <c r="I947" s="17" t="n">
        <f aca="false">I948+I953+I955+I957+I951</f>
        <v>3485</v>
      </c>
      <c r="J947" s="17" t="n">
        <f aca="false">J948+J953+J955+J957+J951</f>
        <v>3097</v>
      </c>
      <c r="K947" s="17" t="n">
        <f aca="false">K948+K953+K955+K957+K951</f>
        <v>3109</v>
      </c>
    </row>
    <row r="948" customFormat="false" ht="31.2" hidden="false" customHeight="true" outlineLevel="0" collapsed="false">
      <c r="A948" s="39" t="s">
        <v>650</v>
      </c>
      <c r="B948" s="40" t="s">
        <v>44</v>
      </c>
      <c r="C948" s="40" t="s">
        <v>31</v>
      </c>
      <c r="D948" s="40" t="s">
        <v>649</v>
      </c>
      <c r="E948" s="40" t="s">
        <v>112</v>
      </c>
      <c r="F948" s="40" t="s">
        <v>27</v>
      </c>
      <c r="G948" s="40" t="s">
        <v>651</v>
      </c>
      <c r="H948" s="40"/>
      <c r="I948" s="17" t="n">
        <f aca="false">I949+I950</f>
        <v>2803</v>
      </c>
      <c r="J948" s="17" t="n">
        <f aca="false">J949+J950</f>
        <v>2803</v>
      </c>
      <c r="K948" s="17" t="n">
        <f aca="false">K949+K950</f>
        <v>2803</v>
      </c>
    </row>
    <row r="949" customFormat="false" ht="31.2" hidden="false" customHeight="true" outlineLevel="0" collapsed="false">
      <c r="A949" s="62" t="s">
        <v>119</v>
      </c>
      <c r="B949" s="40" t="s">
        <v>44</v>
      </c>
      <c r="C949" s="40" t="s">
        <v>31</v>
      </c>
      <c r="D949" s="40" t="s">
        <v>649</v>
      </c>
      <c r="E949" s="40" t="s">
        <v>112</v>
      </c>
      <c r="F949" s="40" t="s">
        <v>27</v>
      </c>
      <c r="G949" s="40" t="s">
        <v>651</v>
      </c>
      <c r="H949" s="40" t="s">
        <v>120</v>
      </c>
      <c r="I949" s="17" t="n">
        <f aca="false">'прил Ведомств'!J1003</f>
        <v>2800</v>
      </c>
      <c r="J949" s="17" t="n">
        <f aca="false">'прил Ведомств'!K1003</f>
        <v>2800</v>
      </c>
      <c r="K949" s="17" t="n">
        <f aca="false">'прил Ведомств'!L1003</f>
        <v>2800</v>
      </c>
    </row>
    <row r="950" customFormat="false" ht="31.2" hidden="false" customHeight="true" outlineLevel="0" collapsed="false">
      <c r="A950" s="63" t="s">
        <v>113</v>
      </c>
      <c r="B950" s="40" t="s">
        <v>44</v>
      </c>
      <c r="C950" s="40" t="s">
        <v>31</v>
      </c>
      <c r="D950" s="40" t="s">
        <v>649</v>
      </c>
      <c r="E950" s="40" t="s">
        <v>112</v>
      </c>
      <c r="F950" s="40" t="s">
        <v>27</v>
      </c>
      <c r="G950" s="40" t="s">
        <v>651</v>
      </c>
      <c r="H950" s="40" t="s">
        <v>114</v>
      </c>
      <c r="I950" s="17" t="n">
        <f aca="false">'прил Ведомств'!J1004</f>
        <v>3</v>
      </c>
      <c r="J950" s="17" t="n">
        <f aca="false">'прил Ведомств'!K1004</f>
        <v>3</v>
      </c>
      <c r="K950" s="17" t="n">
        <f aca="false">'прил Ведомств'!L1004</f>
        <v>3</v>
      </c>
    </row>
    <row r="951" customFormat="false" ht="46.8" hidden="false" customHeight="true" outlineLevel="0" collapsed="false">
      <c r="A951" s="61" t="s">
        <v>652</v>
      </c>
      <c r="B951" s="40" t="s">
        <v>44</v>
      </c>
      <c r="C951" s="40" t="s">
        <v>31</v>
      </c>
      <c r="D951" s="40" t="s">
        <v>649</v>
      </c>
      <c r="E951" s="40" t="s">
        <v>112</v>
      </c>
      <c r="F951" s="40" t="s">
        <v>27</v>
      </c>
      <c r="G951" s="40" t="s">
        <v>653</v>
      </c>
      <c r="H951" s="40"/>
      <c r="I951" s="17" t="n">
        <f aca="false">I952</f>
        <v>400</v>
      </c>
      <c r="J951" s="17" t="n">
        <f aca="false">J952</f>
        <v>0</v>
      </c>
      <c r="K951" s="17" t="n">
        <f aca="false">K952</f>
        <v>0</v>
      </c>
    </row>
    <row r="952" customFormat="false" ht="31.2" hidden="false" customHeight="true" outlineLevel="0" collapsed="false">
      <c r="A952" s="63" t="s">
        <v>119</v>
      </c>
      <c r="B952" s="40" t="s">
        <v>44</v>
      </c>
      <c r="C952" s="40" t="s">
        <v>31</v>
      </c>
      <c r="D952" s="40" t="s">
        <v>649</v>
      </c>
      <c r="E952" s="40" t="s">
        <v>112</v>
      </c>
      <c r="F952" s="40" t="s">
        <v>27</v>
      </c>
      <c r="G952" s="40" t="s">
        <v>653</v>
      </c>
      <c r="H952" s="40" t="s">
        <v>120</v>
      </c>
      <c r="I952" s="17" t="n">
        <f aca="false">'прил Ведомств'!J1006</f>
        <v>400</v>
      </c>
      <c r="J952" s="17" t="n">
        <f aca="false">'прил Ведомств'!K1006</f>
        <v>0</v>
      </c>
      <c r="K952" s="17" t="n">
        <f aca="false">'прил Ведомств'!L1006</f>
        <v>0</v>
      </c>
    </row>
    <row r="953" customFormat="false" ht="31.2" hidden="false" customHeight="true" outlineLevel="0" collapsed="false">
      <c r="A953" s="39" t="s">
        <v>654</v>
      </c>
      <c r="B953" s="40" t="s">
        <v>44</v>
      </c>
      <c r="C953" s="40" t="s">
        <v>31</v>
      </c>
      <c r="D953" s="40" t="s">
        <v>649</v>
      </c>
      <c r="E953" s="40" t="s">
        <v>112</v>
      </c>
      <c r="F953" s="40" t="s">
        <v>27</v>
      </c>
      <c r="G953" s="40" t="s">
        <v>655</v>
      </c>
      <c r="H953" s="40"/>
      <c r="I953" s="17" t="n">
        <f aca="false">I954</f>
        <v>222</v>
      </c>
      <c r="J953" s="17" t="n">
        <f aca="false">J954</f>
        <v>234</v>
      </c>
      <c r="K953" s="17" t="n">
        <f aca="false">K954</f>
        <v>246</v>
      </c>
    </row>
    <row r="954" customFormat="false" ht="15.6" hidden="false" customHeight="true" outlineLevel="0" collapsed="false">
      <c r="A954" s="62" t="s">
        <v>656</v>
      </c>
      <c r="B954" s="40" t="s">
        <v>44</v>
      </c>
      <c r="C954" s="40" t="s">
        <v>31</v>
      </c>
      <c r="D954" s="40" t="s">
        <v>649</v>
      </c>
      <c r="E954" s="40" t="s">
        <v>112</v>
      </c>
      <c r="F954" s="40" t="s">
        <v>27</v>
      </c>
      <c r="G954" s="40" t="s">
        <v>655</v>
      </c>
      <c r="H954" s="40" t="s">
        <v>657</v>
      </c>
      <c r="I954" s="17" t="n">
        <f aca="false">'прил Ведомств'!J1008</f>
        <v>222</v>
      </c>
      <c r="J954" s="17" t="n">
        <f aca="false">'прил Ведомств'!K1008</f>
        <v>234</v>
      </c>
      <c r="K954" s="17" t="n">
        <f aca="false">'прил Ведомств'!L1008</f>
        <v>246</v>
      </c>
    </row>
    <row r="955" customFormat="false" ht="31.2" hidden="false" customHeight="true" outlineLevel="0" collapsed="false">
      <c r="A955" s="39" t="s">
        <v>629</v>
      </c>
      <c r="B955" s="40" t="s">
        <v>44</v>
      </c>
      <c r="C955" s="40" t="s">
        <v>31</v>
      </c>
      <c r="D955" s="40" t="s">
        <v>649</v>
      </c>
      <c r="E955" s="40" t="s">
        <v>112</v>
      </c>
      <c r="F955" s="40" t="s">
        <v>27</v>
      </c>
      <c r="G955" s="40" t="s">
        <v>630</v>
      </c>
      <c r="H955" s="40"/>
      <c r="I955" s="17" t="n">
        <f aca="false">I956</f>
        <v>60</v>
      </c>
      <c r="J955" s="17" t="n">
        <f aca="false">J956</f>
        <v>60</v>
      </c>
      <c r="K955" s="17" t="n">
        <f aca="false">K956</f>
        <v>60</v>
      </c>
    </row>
    <row r="956" customFormat="false" ht="15.6" hidden="false" customHeight="true" outlineLevel="0" collapsed="false">
      <c r="A956" s="62" t="s">
        <v>626</v>
      </c>
      <c r="B956" s="40" t="s">
        <v>44</v>
      </c>
      <c r="C956" s="40" t="s">
        <v>31</v>
      </c>
      <c r="D956" s="40" t="s">
        <v>649</v>
      </c>
      <c r="E956" s="40" t="s">
        <v>112</v>
      </c>
      <c r="F956" s="40" t="s">
        <v>27</v>
      </c>
      <c r="G956" s="40" t="s">
        <v>630</v>
      </c>
      <c r="H956" s="40" t="s">
        <v>627</v>
      </c>
      <c r="I956" s="17" t="n">
        <f aca="false">'прил Ведомств'!J1010</f>
        <v>60</v>
      </c>
      <c r="J956" s="17" t="n">
        <f aca="false">'прил Ведомств'!K1010</f>
        <v>60</v>
      </c>
      <c r="K956" s="17" t="n">
        <f aca="false">'прил Ведомств'!L1010</f>
        <v>60</v>
      </c>
    </row>
    <row r="957" customFormat="false" ht="62.4" hidden="false" customHeight="true" outlineLevel="0" collapsed="false">
      <c r="A957" s="39" t="s">
        <v>658</v>
      </c>
      <c r="B957" s="40" t="s">
        <v>44</v>
      </c>
      <c r="C957" s="40" t="s">
        <v>31</v>
      </c>
      <c r="D957" s="40" t="s">
        <v>649</v>
      </c>
      <c r="E957" s="40" t="s">
        <v>112</v>
      </c>
      <c r="F957" s="40" t="s">
        <v>27</v>
      </c>
      <c r="G957" s="40" t="s">
        <v>659</v>
      </c>
      <c r="H957" s="40"/>
      <c r="I957" s="17" t="n">
        <f aca="false">I958</f>
        <v>0</v>
      </c>
      <c r="J957" s="17" t="n">
        <f aca="false">J958</f>
        <v>0</v>
      </c>
      <c r="K957" s="17" t="n">
        <f aca="false">K958</f>
        <v>0</v>
      </c>
    </row>
    <row r="958" customFormat="false" ht="15.6" hidden="false" customHeight="true" outlineLevel="0" collapsed="false">
      <c r="A958" s="62" t="s">
        <v>626</v>
      </c>
      <c r="B958" s="40" t="s">
        <v>44</v>
      </c>
      <c r="C958" s="40" t="s">
        <v>31</v>
      </c>
      <c r="D958" s="40" t="s">
        <v>649</v>
      </c>
      <c r="E958" s="40" t="s">
        <v>112</v>
      </c>
      <c r="F958" s="40" t="s">
        <v>27</v>
      </c>
      <c r="G958" s="40" t="s">
        <v>659</v>
      </c>
      <c r="H958" s="40" t="s">
        <v>627</v>
      </c>
      <c r="I958" s="17" t="n">
        <f aca="false">'прил Ведомств'!J1012</f>
        <v>0</v>
      </c>
      <c r="J958" s="17" t="n">
        <f aca="false">'прил Ведомств'!K1012</f>
        <v>0</v>
      </c>
      <c r="K958" s="17" t="n">
        <f aca="false">'прил Ведомств'!L1012</f>
        <v>0</v>
      </c>
    </row>
    <row r="959" customFormat="false" ht="15.6" hidden="false" customHeight="true" outlineLevel="0" collapsed="false">
      <c r="A959" s="73" t="s">
        <v>79</v>
      </c>
      <c r="B959" s="84" t="s">
        <v>44</v>
      </c>
      <c r="C959" s="40" t="s">
        <v>33</v>
      </c>
      <c r="D959" s="40"/>
      <c r="E959" s="40"/>
      <c r="F959" s="40"/>
      <c r="G959" s="40"/>
      <c r="H959" s="40"/>
      <c r="I959" s="17" t="n">
        <f aca="false">I960</f>
        <v>296</v>
      </c>
      <c r="J959" s="17" t="n">
        <f aca="false">J960</f>
        <v>296</v>
      </c>
      <c r="K959" s="17" t="n">
        <f aca="false">K960</f>
        <v>296</v>
      </c>
    </row>
    <row r="960" customFormat="false" ht="31.2" hidden="false" customHeight="true" outlineLevel="0" collapsed="false">
      <c r="A960" s="39" t="s">
        <v>473</v>
      </c>
      <c r="B960" s="84" t="s">
        <v>44</v>
      </c>
      <c r="C960" s="40" t="s">
        <v>33</v>
      </c>
      <c r="D960" s="40" t="s">
        <v>284</v>
      </c>
      <c r="E960" s="40"/>
      <c r="F960" s="40"/>
      <c r="G960" s="40"/>
      <c r="H960" s="40"/>
      <c r="I960" s="17" t="n">
        <f aca="false">I969+I961</f>
        <v>296</v>
      </c>
      <c r="J960" s="17" t="n">
        <f aca="false">J969+J961</f>
        <v>296</v>
      </c>
      <c r="K960" s="17" t="n">
        <f aca="false">K969+K961</f>
        <v>296</v>
      </c>
    </row>
    <row r="961" customFormat="false" ht="15.6" hidden="false" customHeight="true" outlineLevel="0" collapsed="false">
      <c r="A961" s="39" t="s">
        <v>516</v>
      </c>
      <c r="B961" s="84" t="s">
        <v>44</v>
      </c>
      <c r="C961" s="40" t="s">
        <v>33</v>
      </c>
      <c r="D961" s="40" t="s">
        <v>284</v>
      </c>
      <c r="E961" s="40" t="s">
        <v>103</v>
      </c>
      <c r="F961" s="40"/>
      <c r="G961" s="40"/>
      <c r="H961" s="40"/>
      <c r="I961" s="17" t="n">
        <f aca="false">I962</f>
        <v>296</v>
      </c>
      <c r="J961" s="17" t="n">
        <f aca="false">J962</f>
        <v>296</v>
      </c>
      <c r="K961" s="17" t="n">
        <f aca="false">K962</f>
        <v>296</v>
      </c>
    </row>
    <row r="962" customFormat="false" ht="31.2" hidden="false" customHeight="true" outlineLevel="0" collapsed="false">
      <c r="A962" s="66" t="s">
        <v>484</v>
      </c>
      <c r="B962" s="84" t="s">
        <v>44</v>
      </c>
      <c r="C962" s="40" t="s">
        <v>33</v>
      </c>
      <c r="D962" s="40" t="s">
        <v>284</v>
      </c>
      <c r="E962" s="40" t="s">
        <v>103</v>
      </c>
      <c r="F962" s="40" t="s">
        <v>64</v>
      </c>
      <c r="G962" s="40"/>
      <c r="H962" s="40"/>
      <c r="I962" s="17" t="n">
        <f aca="false">I967+I965+I963</f>
        <v>296</v>
      </c>
      <c r="J962" s="17" t="n">
        <f aca="false">J967+J965+J963</f>
        <v>296</v>
      </c>
      <c r="K962" s="17" t="n">
        <f aca="false">K967+K965+K963</f>
        <v>296</v>
      </c>
    </row>
    <row r="963" customFormat="false" ht="15.6" hidden="false" customHeight="true" outlineLevel="0" collapsed="false">
      <c r="A963" s="66" t="s">
        <v>518</v>
      </c>
      <c r="B963" s="84" t="s">
        <v>44</v>
      </c>
      <c r="C963" s="40" t="s">
        <v>33</v>
      </c>
      <c r="D963" s="40" t="s">
        <v>284</v>
      </c>
      <c r="E963" s="40" t="s">
        <v>103</v>
      </c>
      <c r="F963" s="40" t="s">
        <v>64</v>
      </c>
      <c r="G963" s="40" t="s">
        <v>519</v>
      </c>
      <c r="H963" s="40"/>
      <c r="I963" s="17" t="n">
        <f aca="false">I964</f>
        <v>0</v>
      </c>
      <c r="J963" s="17" t="n">
        <f aca="false">J964</f>
        <v>0</v>
      </c>
      <c r="K963" s="17" t="n">
        <f aca="false">K964</f>
        <v>0</v>
      </c>
    </row>
    <row r="964" customFormat="false" ht="33.75" hidden="false" customHeight="true" outlineLevel="0" collapsed="false">
      <c r="A964" s="83" t="s">
        <v>634</v>
      </c>
      <c r="B964" s="84" t="s">
        <v>44</v>
      </c>
      <c r="C964" s="40" t="s">
        <v>33</v>
      </c>
      <c r="D964" s="40" t="s">
        <v>284</v>
      </c>
      <c r="E964" s="40" t="s">
        <v>103</v>
      </c>
      <c r="F964" s="40" t="s">
        <v>64</v>
      </c>
      <c r="G964" s="40" t="s">
        <v>519</v>
      </c>
      <c r="H964" s="40" t="s">
        <v>120</v>
      </c>
      <c r="I964" s="17" t="n">
        <f aca="false">'прил Ведомств'!J333</f>
        <v>0</v>
      </c>
      <c r="J964" s="17" t="n">
        <f aca="false">'прил Ведомств'!K333</f>
        <v>0</v>
      </c>
      <c r="K964" s="17" t="n">
        <f aca="false">'прил Ведомств'!L333</f>
        <v>0</v>
      </c>
    </row>
    <row r="965" customFormat="false" ht="51" hidden="false" customHeight="true" outlineLevel="0" collapsed="false">
      <c r="A965" s="66" t="s">
        <v>485</v>
      </c>
      <c r="B965" s="84" t="s">
        <v>44</v>
      </c>
      <c r="C965" s="40" t="s">
        <v>33</v>
      </c>
      <c r="D965" s="40" t="s">
        <v>284</v>
      </c>
      <c r="E965" s="40" t="s">
        <v>103</v>
      </c>
      <c r="F965" s="40" t="s">
        <v>64</v>
      </c>
      <c r="G965" s="40" t="s">
        <v>486</v>
      </c>
      <c r="H965" s="40"/>
      <c r="I965" s="17" t="n">
        <f aca="false">I966</f>
        <v>296</v>
      </c>
      <c r="J965" s="17" t="n">
        <f aca="false">J966</f>
        <v>296</v>
      </c>
      <c r="K965" s="17" t="n">
        <f aca="false">K966</f>
        <v>296</v>
      </c>
    </row>
    <row r="966" customFormat="false" ht="31.8" hidden="false" customHeight="true" outlineLevel="0" collapsed="false">
      <c r="A966" s="66" t="s">
        <v>634</v>
      </c>
      <c r="B966" s="84" t="s">
        <v>44</v>
      </c>
      <c r="C966" s="40" t="s">
        <v>33</v>
      </c>
      <c r="D966" s="40" t="s">
        <v>284</v>
      </c>
      <c r="E966" s="40" t="s">
        <v>103</v>
      </c>
      <c r="F966" s="40" t="s">
        <v>64</v>
      </c>
      <c r="G966" s="40" t="s">
        <v>486</v>
      </c>
      <c r="H966" s="40" t="s">
        <v>120</v>
      </c>
      <c r="I966" s="17" t="n">
        <f aca="false">'прил Ведомств'!J335</f>
        <v>296</v>
      </c>
      <c r="J966" s="17" t="n">
        <f aca="false">'прил Ведомств'!K335</f>
        <v>296</v>
      </c>
      <c r="K966" s="17" t="n">
        <f aca="false">'прил Ведомств'!L335</f>
        <v>296</v>
      </c>
    </row>
    <row r="967" customFormat="false" ht="62.4" hidden="false" customHeight="true" outlineLevel="0" collapsed="false">
      <c r="A967" s="39" t="s">
        <v>487</v>
      </c>
      <c r="B967" s="84" t="s">
        <v>44</v>
      </c>
      <c r="C967" s="40" t="s">
        <v>33</v>
      </c>
      <c r="D967" s="40" t="s">
        <v>284</v>
      </c>
      <c r="E967" s="40" t="s">
        <v>103</v>
      </c>
      <c r="F967" s="40" t="s">
        <v>64</v>
      </c>
      <c r="G967" s="40" t="s">
        <v>488</v>
      </c>
      <c r="H967" s="40"/>
      <c r="I967" s="17" t="n">
        <f aca="false">I968</f>
        <v>0</v>
      </c>
      <c r="J967" s="17" t="n">
        <f aca="false">J968</f>
        <v>0</v>
      </c>
      <c r="K967" s="17" t="n">
        <f aca="false">K968</f>
        <v>0</v>
      </c>
    </row>
    <row r="968" customFormat="false" ht="36" hidden="false" customHeight="true" outlineLevel="0" collapsed="false">
      <c r="A968" s="62" t="s">
        <v>634</v>
      </c>
      <c r="B968" s="84" t="s">
        <v>44</v>
      </c>
      <c r="C968" s="40" t="s">
        <v>33</v>
      </c>
      <c r="D968" s="40" t="s">
        <v>284</v>
      </c>
      <c r="E968" s="40" t="s">
        <v>103</v>
      </c>
      <c r="F968" s="40" t="s">
        <v>64</v>
      </c>
      <c r="G968" s="40" t="s">
        <v>488</v>
      </c>
      <c r="H968" s="40" t="s">
        <v>120</v>
      </c>
      <c r="I968" s="17" t="n">
        <f aca="false">'прил Ведомств'!J337</f>
        <v>0</v>
      </c>
      <c r="J968" s="17" t="n">
        <f aca="false">'прил Ведомств'!K337</f>
        <v>0</v>
      </c>
      <c r="K968" s="17" t="n">
        <f aca="false">'прил Ведомств'!L337</f>
        <v>0</v>
      </c>
    </row>
    <row r="969" customFormat="false" ht="46.8" hidden="false" customHeight="true" outlineLevel="0" collapsed="false">
      <c r="A969" s="39" t="s">
        <v>285</v>
      </c>
      <c r="B969" s="84" t="s">
        <v>44</v>
      </c>
      <c r="C969" s="40" t="s">
        <v>33</v>
      </c>
      <c r="D969" s="40" t="s">
        <v>284</v>
      </c>
      <c r="E969" s="40" t="s">
        <v>165</v>
      </c>
      <c r="F969" s="40"/>
      <c r="G969" s="40"/>
      <c r="H969" s="40"/>
      <c r="I969" s="17" t="n">
        <f aca="false">I970</f>
        <v>0</v>
      </c>
      <c r="J969" s="17" t="n">
        <f aca="false">J970</f>
        <v>0</v>
      </c>
      <c r="K969" s="17" t="n">
        <f aca="false">K970</f>
        <v>0</v>
      </c>
    </row>
    <row r="970" customFormat="false" ht="31.2" hidden="false" customHeight="true" outlineLevel="0" collapsed="false">
      <c r="A970" s="66" t="s">
        <v>578</v>
      </c>
      <c r="B970" s="40" t="s">
        <v>44</v>
      </c>
      <c r="C970" s="40" t="s">
        <v>33</v>
      </c>
      <c r="D970" s="40" t="s">
        <v>284</v>
      </c>
      <c r="E970" s="40" t="s">
        <v>165</v>
      </c>
      <c r="F970" s="40" t="s">
        <v>29</v>
      </c>
      <c r="G970" s="40"/>
      <c r="H970" s="40"/>
      <c r="I970" s="17" t="n">
        <f aca="false">I971</f>
        <v>0</v>
      </c>
      <c r="J970" s="17" t="n">
        <f aca="false">J971</f>
        <v>0</v>
      </c>
      <c r="K970" s="17" t="n">
        <f aca="false">K971</f>
        <v>0</v>
      </c>
    </row>
    <row r="971" customFormat="false" ht="62.4" hidden="false" customHeight="true" outlineLevel="0" collapsed="false">
      <c r="A971" s="39" t="s">
        <v>487</v>
      </c>
      <c r="B971" s="40" t="s">
        <v>44</v>
      </c>
      <c r="C971" s="40" t="s">
        <v>33</v>
      </c>
      <c r="D971" s="40" t="s">
        <v>284</v>
      </c>
      <c r="E971" s="40" t="s">
        <v>165</v>
      </c>
      <c r="F971" s="40" t="s">
        <v>29</v>
      </c>
      <c r="G971" s="40" t="s">
        <v>488</v>
      </c>
      <c r="H971" s="40"/>
      <c r="I971" s="17" t="n">
        <f aca="false">I972+I973</f>
        <v>0</v>
      </c>
      <c r="J971" s="17" t="n">
        <f aca="false">J972+J973</f>
        <v>0</v>
      </c>
      <c r="K971" s="17" t="n">
        <f aca="false">K972+K973</f>
        <v>0</v>
      </c>
    </row>
    <row r="972" customFormat="false" ht="31.2" hidden="false" customHeight="true" outlineLevel="0" collapsed="false">
      <c r="A972" s="62" t="s">
        <v>113</v>
      </c>
      <c r="B972" s="40" t="s">
        <v>44</v>
      </c>
      <c r="C972" s="40" t="s">
        <v>33</v>
      </c>
      <c r="D972" s="40" t="s">
        <v>284</v>
      </c>
      <c r="E972" s="40" t="s">
        <v>165</v>
      </c>
      <c r="F972" s="40" t="s">
        <v>29</v>
      </c>
      <c r="G972" s="40" t="s">
        <v>488</v>
      </c>
      <c r="H972" s="40" t="s">
        <v>114</v>
      </c>
      <c r="I972" s="17" t="n">
        <f aca="false">'прил Ведомств'!J341</f>
        <v>0</v>
      </c>
      <c r="J972" s="17" t="n">
        <f aca="false">'прил Ведомств'!K341</f>
        <v>0</v>
      </c>
      <c r="K972" s="17" t="n">
        <f aca="false">'прил Ведомств'!L341</f>
        <v>0</v>
      </c>
    </row>
    <row r="973" customFormat="false" ht="31.2" hidden="false" customHeight="true" outlineLevel="0" collapsed="false">
      <c r="A973" s="62" t="s">
        <v>634</v>
      </c>
      <c r="B973" s="40" t="s">
        <v>44</v>
      </c>
      <c r="C973" s="40" t="s">
        <v>33</v>
      </c>
      <c r="D973" s="40" t="s">
        <v>284</v>
      </c>
      <c r="E973" s="40" t="s">
        <v>165</v>
      </c>
      <c r="F973" s="40" t="s">
        <v>29</v>
      </c>
      <c r="G973" s="40" t="s">
        <v>488</v>
      </c>
      <c r="H973" s="40" t="s">
        <v>120</v>
      </c>
      <c r="I973" s="17" t="n">
        <f aca="false">'прил Ведомств'!J342</f>
        <v>0</v>
      </c>
      <c r="J973" s="17" t="n">
        <f aca="false">'прил Ведомств'!K342</f>
        <v>0</v>
      </c>
      <c r="K973" s="17" t="n">
        <f aca="false">'прил Ведомств'!L342</f>
        <v>0</v>
      </c>
    </row>
    <row r="974" customFormat="false" ht="15.6" hidden="false" customHeight="true" outlineLevel="0" collapsed="false">
      <c r="A974" s="39" t="s">
        <v>80</v>
      </c>
      <c r="B974" s="40" t="s">
        <v>44</v>
      </c>
      <c r="C974" s="40" t="s">
        <v>37</v>
      </c>
      <c r="D974" s="40"/>
      <c r="E974" s="40"/>
      <c r="F974" s="40"/>
      <c r="G974" s="40"/>
      <c r="H974" s="40"/>
      <c r="I974" s="17" t="n">
        <f aca="false">I975+I981+I993+I986</f>
        <v>2477.7</v>
      </c>
      <c r="J974" s="17" t="n">
        <f aca="false">J975+J981+J993+J986</f>
        <v>2477.7</v>
      </c>
      <c r="K974" s="17" t="n">
        <f aca="false">K975+K981+K993+K986</f>
        <v>2477.7</v>
      </c>
    </row>
    <row r="975" customFormat="false" ht="35.4" hidden="false" customHeight="true" outlineLevel="0" collapsed="false">
      <c r="A975" s="64" t="s">
        <v>115</v>
      </c>
      <c r="B975" s="40" t="s">
        <v>44</v>
      </c>
      <c r="C975" s="40" t="s">
        <v>37</v>
      </c>
      <c r="D975" s="65" t="s">
        <v>116</v>
      </c>
      <c r="E975" s="65"/>
      <c r="F975" s="57"/>
      <c r="G975" s="40"/>
      <c r="H975" s="40"/>
      <c r="I975" s="17" t="n">
        <f aca="false">I976</f>
        <v>1578.6</v>
      </c>
      <c r="J975" s="17" t="n">
        <f aca="false">J976</f>
        <v>1578.6</v>
      </c>
      <c r="K975" s="17" t="n">
        <f aca="false">K976</f>
        <v>1578.6</v>
      </c>
    </row>
    <row r="976" customFormat="false" ht="31.2" hidden="false" customHeight="true" outlineLevel="0" collapsed="false">
      <c r="A976" s="39" t="s">
        <v>117</v>
      </c>
      <c r="B976" s="40" t="s">
        <v>44</v>
      </c>
      <c r="C976" s="40" t="s">
        <v>37</v>
      </c>
      <c r="D976" s="40" t="s">
        <v>116</v>
      </c>
      <c r="E976" s="40" t="s">
        <v>103</v>
      </c>
      <c r="F976" s="38"/>
      <c r="G976" s="40"/>
      <c r="H976" s="40"/>
      <c r="I976" s="17" t="n">
        <f aca="false">I977</f>
        <v>1578.6</v>
      </c>
      <c r="J976" s="17" t="n">
        <f aca="false">J977</f>
        <v>1578.6</v>
      </c>
      <c r="K976" s="17" t="n">
        <f aca="false">K977</f>
        <v>1578.6</v>
      </c>
    </row>
    <row r="977" customFormat="false" ht="31.2" hidden="false" customHeight="true" outlineLevel="0" collapsed="false">
      <c r="A977" s="66" t="s">
        <v>118</v>
      </c>
      <c r="B977" s="40" t="s">
        <v>44</v>
      </c>
      <c r="C977" s="40" t="s">
        <v>37</v>
      </c>
      <c r="D977" s="40" t="s">
        <v>116</v>
      </c>
      <c r="E977" s="40" t="s">
        <v>103</v>
      </c>
      <c r="F977" s="40" t="s">
        <v>26</v>
      </c>
      <c r="G977" s="40"/>
      <c r="H977" s="40"/>
      <c r="I977" s="17" t="n">
        <f aca="false">I978</f>
        <v>1578.6</v>
      </c>
      <c r="J977" s="17" t="n">
        <f aca="false">J978</f>
        <v>1578.6</v>
      </c>
      <c r="K977" s="17" t="n">
        <f aca="false">K978</f>
        <v>1578.6</v>
      </c>
    </row>
    <row r="978" customFormat="false" ht="112.8" hidden="false" customHeight="true" outlineLevel="0" collapsed="false">
      <c r="A978" s="39" t="s">
        <v>660</v>
      </c>
      <c r="B978" s="40" t="s">
        <v>44</v>
      </c>
      <c r="C978" s="40" t="s">
        <v>37</v>
      </c>
      <c r="D978" s="40" t="s">
        <v>116</v>
      </c>
      <c r="E978" s="40" t="s">
        <v>103</v>
      </c>
      <c r="F978" s="40" t="s">
        <v>26</v>
      </c>
      <c r="G978" s="40" t="s">
        <v>661</v>
      </c>
      <c r="H978" s="40"/>
      <c r="I978" s="17" t="n">
        <f aca="false">I979+I980</f>
        <v>1578.6</v>
      </c>
      <c r="J978" s="17" t="n">
        <f aca="false">J979+J980</f>
        <v>1578.6</v>
      </c>
      <c r="K978" s="17" t="n">
        <f aca="false">K979+K980</f>
        <v>1578.6</v>
      </c>
    </row>
    <row r="979" customFormat="false" ht="15.6" hidden="false" customHeight="true" outlineLevel="0" collapsed="false">
      <c r="A979" s="62" t="s">
        <v>106</v>
      </c>
      <c r="B979" s="40" t="s">
        <v>44</v>
      </c>
      <c r="C979" s="40" t="s">
        <v>37</v>
      </c>
      <c r="D979" s="40" t="s">
        <v>116</v>
      </c>
      <c r="E979" s="40" t="s">
        <v>103</v>
      </c>
      <c r="F979" s="40" t="s">
        <v>26</v>
      </c>
      <c r="G979" s="40" t="s">
        <v>661</v>
      </c>
      <c r="H979" s="40" t="s">
        <v>107</v>
      </c>
      <c r="I979" s="17" t="n">
        <f aca="false">'прил Ведомств'!J1018</f>
        <v>1578.6</v>
      </c>
      <c r="J979" s="17" t="n">
        <f aca="false">'прил Ведомств'!K1018</f>
        <v>1578.6</v>
      </c>
      <c r="K979" s="17" t="n">
        <f aca="false">'прил Ведомств'!L1018</f>
        <v>1578.6</v>
      </c>
    </row>
    <row r="980" customFormat="false" ht="31.2" hidden="false" customHeight="true" outlineLevel="0" collapsed="false">
      <c r="A980" s="62" t="s">
        <v>113</v>
      </c>
      <c r="B980" s="40" t="s">
        <v>44</v>
      </c>
      <c r="C980" s="40" t="s">
        <v>37</v>
      </c>
      <c r="D980" s="40" t="s">
        <v>116</v>
      </c>
      <c r="E980" s="40" t="s">
        <v>103</v>
      </c>
      <c r="F980" s="40" t="s">
        <v>26</v>
      </c>
      <c r="G980" s="40" t="s">
        <v>661</v>
      </c>
      <c r="H980" s="40" t="s">
        <v>114</v>
      </c>
      <c r="I980" s="17" t="n">
        <f aca="false">'прил Ведомств'!J1019</f>
        <v>0</v>
      </c>
      <c r="J980" s="17" t="n">
        <f aca="false">'прил Ведомств'!K1019</f>
        <v>0</v>
      </c>
      <c r="K980" s="17" t="n">
        <f aca="false">'прил Ведомств'!L1019</f>
        <v>0</v>
      </c>
    </row>
    <row r="981" customFormat="false" ht="50.4" hidden="false" customHeight="true" outlineLevel="0" collapsed="false">
      <c r="A981" s="64" t="s">
        <v>226</v>
      </c>
      <c r="B981" s="40" t="s">
        <v>44</v>
      </c>
      <c r="C981" s="40" t="s">
        <v>37</v>
      </c>
      <c r="D981" s="65" t="s">
        <v>227</v>
      </c>
      <c r="E981" s="65"/>
      <c r="F981" s="57"/>
      <c r="G981" s="40"/>
      <c r="H981" s="40"/>
      <c r="I981" s="17" t="n">
        <f aca="false">I982</f>
        <v>43.6</v>
      </c>
      <c r="J981" s="17" t="n">
        <f aca="false">J982</f>
        <v>43.6</v>
      </c>
      <c r="K981" s="17" t="n">
        <f aca="false">K982</f>
        <v>43.6</v>
      </c>
    </row>
    <row r="982" customFormat="false" ht="46.8" hidden="false" customHeight="true" outlineLevel="0" collapsed="false">
      <c r="A982" s="39" t="s">
        <v>662</v>
      </c>
      <c r="B982" s="40" t="s">
        <v>44</v>
      </c>
      <c r="C982" s="40" t="s">
        <v>37</v>
      </c>
      <c r="D982" s="40" t="s">
        <v>227</v>
      </c>
      <c r="E982" s="40" t="s">
        <v>103</v>
      </c>
      <c r="F982" s="38"/>
      <c r="G982" s="40"/>
      <c r="H982" s="40"/>
      <c r="I982" s="17" t="n">
        <f aca="false">I983</f>
        <v>43.6</v>
      </c>
      <c r="J982" s="17" t="n">
        <f aca="false">J983</f>
        <v>43.6</v>
      </c>
      <c r="K982" s="17" t="n">
        <f aca="false">K983</f>
        <v>43.6</v>
      </c>
    </row>
    <row r="983" customFormat="false" ht="47.4" hidden="false" customHeight="true" outlineLevel="0" collapsed="false">
      <c r="A983" s="69" t="s">
        <v>229</v>
      </c>
      <c r="B983" s="40" t="s">
        <v>44</v>
      </c>
      <c r="C983" s="40" t="s">
        <v>37</v>
      </c>
      <c r="D983" s="40" t="s">
        <v>227</v>
      </c>
      <c r="E983" s="40" t="s">
        <v>103</v>
      </c>
      <c r="F983" s="40" t="s">
        <v>26</v>
      </c>
      <c r="G983" s="40"/>
      <c r="H983" s="40"/>
      <c r="I983" s="17" t="n">
        <f aca="false">I984</f>
        <v>43.6</v>
      </c>
      <c r="J983" s="17" t="n">
        <f aca="false">J984</f>
        <v>43.6</v>
      </c>
      <c r="K983" s="17" t="n">
        <f aca="false">K984</f>
        <v>43.6</v>
      </c>
    </row>
    <row r="984" customFormat="false" ht="111" hidden="false" customHeight="true" outlineLevel="0" collapsed="false">
      <c r="A984" s="39" t="s">
        <v>660</v>
      </c>
      <c r="B984" s="40" t="s">
        <v>44</v>
      </c>
      <c r="C984" s="40" t="s">
        <v>37</v>
      </c>
      <c r="D984" s="40" t="s">
        <v>227</v>
      </c>
      <c r="E984" s="40" t="s">
        <v>103</v>
      </c>
      <c r="F984" s="40" t="s">
        <v>26</v>
      </c>
      <c r="G984" s="40" t="s">
        <v>661</v>
      </c>
      <c r="H984" s="40"/>
      <c r="I984" s="17" t="n">
        <f aca="false">I985</f>
        <v>43.6</v>
      </c>
      <c r="J984" s="17" t="n">
        <f aca="false">J985</f>
        <v>43.6</v>
      </c>
      <c r="K984" s="17" t="n">
        <f aca="false">K985</f>
        <v>43.6</v>
      </c>
    </row>
    <row r="985" customFormat="false" ht="31.2" hidden="false" customHeight="true" outlineLevel="0" collapsed="false">
      <c r="A985" s="62" t="s">
        <v>113</v>
      </c>
      <c r="B985" s="40" t="s">
        <v>44</v>
      </c>
      <c r="C985" s="40" t="s">
        <v>37</v>
      </c>
      <c r="D985" s="40" t="s">
        <v>227</v>
      </c>
      <c r="E985" s="40" t="s">
        <v>103</v>
      </c>
      <c r="F985" s="40" t="s">
        <v>26</v>
      </c>
      <c r="G985" s="40" t="s">
        <v>661</v>
      </c>
      <c r="H985" s="40" t="s">
        <v>114</v>
      </c>
      <c r="I985" s="17" t="n">
        <f aca="false">'прил Ведомств'!J1024</f>
        <v>43.6</v>
      </c>
      <c r="J985" s="17" t="n">
        <f aca="false">'прил Ведомств'!K1024</f>
        <v>43.6</v>
      </c>
      <c r="K985" s="17" t="n">
        <f aca="false">'прил Ведомств'!L1024</f>
        <v>43.6</v>
      </c>
    </row>
    <row r="986" customFormat="false" ht="46.8" hidden="false" customHeight="true" outlineLevel="0" collapsed="false">
      <c r="A986" s="39" t="s">
        <v>160</v>
      </c>
      <c r="B986" s="40" t="s">
        <v>44</v>
      </c>
      <c r="C986" s="40" t="s">
        <v>37</v>
      </c>
      <c r="D986" s="40" t="s">
        <v>161</v>
      </c>
      <c r="E986" s="40"/>
      <c r="F986" s="40"/>
      <c r="G986" s="40"/>
      <c r="H986" s="40"/>
      <c r="I986" s="17" t="n">
        <f aca="false">I990+I987</f>
        <v>855.5</v>
      </c>
      <c r="J986" s="17" t="n">
        <f aca="false">J990+J987</f>
        <v>855.5</v>
      </c>
      <c r="K986" s="17" t="n">
        <f aca="false">K990+K987</f>
        <v>855.5</v>
      </c>
    </row>
    <row r="987" customFormat="false" ht="62.4" hidden="false" customHeight="true" outlineLevel="0" collapsed="false">
      <c r="A987" s="39" t="s">
        <v>238</v>
      </c>
      <c r="B987" s="40" t="s">
        <v>44</v>
      </c>
      <c r="C987" s="40" t="s">
        <v>37</v>
      </c>
      <c r="D987" s="40" t="s">
        <v>161</v>
      </c>
      <c r="E987" s="40" t="s">
        <v>112</v>
      </c>
      <c r="F987" s="40" t="s">
        <v>26</v>
      </c>
      <c r="G987" s="40"/>
      <c r="H987" s="40"/>
      <c r="I987" s="17" t="n">
        <f aca="false">I988</f>
        <v>300</v>
      </c>
      <c r="J987" s="17" t="n">
        <f aca="false">J988</f>
        <v>300</v>
      </c>
      <c r="K987" s="17" t="n">
        <f aca="false">K988</f>
        <v>300</v>
      </c>
    </row>
    <row r="988" customFormat="false" ht="31.2" hidden="false" customHeight="true" outlineLevel="0" collapsed="false">
      <c r="A988" s="39" t="s">
        <v>239</v>
      </c>
      <c r="B988" s="40" t="s">
        <v>44</v>
      </c>
      <c r="C988" s="40" t="s">
        <v>37</v>
      </c>
      <c r="D988" s="40" t="s">
        <v>161</v>
      </c>
      <c r="E988" s="40" t="s">
        <v>112</v>
      </c>
      <c r="F988" s="40" t="s">
        <v>26</v>
      </c>
      <c r="G988" s="40" t="s">
        <v>240</v>
      </c>
      <c r="H988" s="40"/>
      <c r="I988" s="17" t="n">
        <f aca="false">I989</f>
        <v>300</v>
      </c>
      <c r="J988" s="17" t="n">
        <f aca="false">J989</f>
        <v>300</v>
      </c>
      <c r="K988" s="17" t="n">
        <f aca="false">K989</f>
        <v>300</v>
      </c>
    </row>
    <row r="989" customFormat="false" ht="31.2" hidden="false" customHeight="true" outlineLevel="0" collapsed="false">
      <c r="A989" s="62" t="s">
        <v>241</v>
      </c>
      <c r="B989" s="40" t="s">
        <v>44</v>
      </c>
      <c r="C989" s="40" t="s">
        <v>37</v>
      </c>
      <c r="D989" s="40" t="s">
        <v>161</v>
      </c>
      <c r="E989" s="40" t="s">
        <v>112</v>
      </c>
      <c r="F989" s="40" t="s">
        <v>26</v>
      </c>
      <c r="G989" s="40" t="s">
        <v>240</v>
      </c>
      <c r="H989" s="40" t="s">
        <v>242</v>
      </c>
      <c r="I989" s="17" t="n">
        <f aca="false">'прил Ведомств'!J1028</f>
        <v>300</v>
      </c>
      <c r="J989" s="17" t="n">
        <f aca="false">'прил Ведомств'!K1028</f>
        <v>300</v>
      </c>
      <c r="K989" s="17" t="n">
        <f aca="false">'прил Ведомств'!L1028</f>
        <v>300</v>
      </c>
    </row>
    <row r="990" customFormat="false" ht="46.8" hidden="false" customHeight="true" outlineLevel="0" collapsed="false">
      <c r="A990" s="39" t="s">
        <v>246</v>
      </c>
      <c r="B990" s="40" t="s">
        <v>44</v>
      </c>
      <c r="C990" s="40" t="s">
        <v>37</v>
      </c>
      <c r="D990" s="40" t="s">
        <v>161</v>
      </c>
      <c r="E990" s="40" t="s">
        <v>112</v>
      </c>
      <c r="F990" s="40" t="s">
        <v>33</v>
      </c>
      <c r="G990" s="40"/>
      <c r="H990" s="40"/>
      <c r="I990" s="17" t="n">
        <f aca="false">I991</f>
        <v>555.5</v>
      </c>
      <c r="J990" s="17" t="n">
        <f aca="false">J991</f>
        <v>555.5</v>
      </c>
      <c r="K990" s="17" t="n">
        <f aca="false">K991</f>
        <v>555.5</v>
      </c>
    </row>
    <row r="991" customFormat="false" ht="31.2" hidden="false" customHeight="true" outlineLevel="0" collapsed="false">
      <c r="A991" s="39" t="s">
        <v>239</v>
      </c>
      <c r="B991" s="40" t="s">
        <v>44</v>
      </c>
      <c r="C991" s="40" t="s">
        <v>37</v>
      </c>
      <c r="D991" s="40" t="s">
        <v>161</v>
      </c>
      <c r="E991" s="40" t="s">
        <v>112</v>
      </c>
      <c r="F991" s="40" t="s">
        <v>33</v>
      </c>
      <c r="G991" s="40" t="s">
        <v>240</v>
      </c>
      <c r="H991" s="40"/>
      <c r="I991" s="17" t="n">
        <f aca="false">I992</f>
        <v>555.5</v>
      </c>
      <c r="J991" s="17" t="n">
        <f aca="false">J992</f>
        <v>555.5</v>
      </c>
      <c r="K991" s="17" t="n">
        <f aca="false">K992</f>
        <v>555.5</v>
      </c>
    </row>
    <row r="992" customFormat="false" ht="31.2" hidden="false" customHeight="true" outlineLevel="0" collapsed="false">
      <c r="A992" s="62" t="s">
        <v>241</v>
      </c>
      <c r="B992" s="40" t="s">
        <v>44</v>
      </c>
      <c r="C992" s="40" t="s">
        <v>37</v>
      </c>
      <c r="D992" s="40" t="s">
        <v>161</v>
      </c>
      <c r="E992" s="40" t="s">
        <v>112</v>
      </c>
      <c r="F992" s="40" t="s">
        <v>33</v>
      </c>
      <c r="G992" s="40" t="s">
        <v>240</v>
      </c>
      <c r="H992" s="40" t="s">
        <v>242</v>
      </c>
      <c r="I992" s="17" t="n">
        <f aca="false">'прил Ведомств'!J1031</f>
        <v>555.5</v>
      </c>
      <c r="J992" s="17" t="n">
        <f aca="false">'прил Ведомств'!K1031</f>
        <v>555.5</v>
      </c>
      <c r="K992" s="17" t="n">
        <f aca="false">'прил Ведомств'!L1031</f>
        <v>555.5</v>
      </c>
    </row>
    <row r="993" customFormat="false" ht="31.2" hidden="false" customHeight="true" outlineLevel="0" collapsed="false">
      <c r="A993" s="39" t="s">
        <v>648</v>
      </c>
      <c r="B993" s="40" t="s">
        <v>44</v>
      </c>
      <c r="C993" s="40" t="s">
        <v>37</v>
      </c>
      <c r="D993" s="40" t="s">
        <v>649</v>
      </c>
      <c r="E993" s="40"/>
      <c r="F993" s="40"/>
      <c r="G993" s="40"/>
      <c r="H993" s="40"/>
      <c r="I993" s="17" t="n">
        <f aca="false">I994</f>
        <v>0</v>
      </c>
      <c r="J993" s="17" t="n">
        <f aca="false">J994</f>
        <v>0</v>
      </c>
      <c r="K993" s="17" t="n">
        <f aca="false">K994</f>
        <v>0</v>
      </c>
    </row>
    <row r="994" customFormat="false" ht="15.6" hidden="false" customHeight="true" outlineLevel="0" collapsed="false">
      <c r="A994" s="39" t="s">
        <v>247</v>
      </c>
      <c r="B994" s="40" t="s">
        <v>44</v>
      </c>
      <c r="C994" s="40" t="s">
        <v>37</v>
      </c>
      <c r="D994" s="40" t="s">
        <v>649</v>
      </c>
      <c r="E994" s="40" t="s">
        <v>112</v>
      </c>
      <c r="F994" s="40" t="s">
        <v>27</v>
      </c>
      <c r="G994" s="40" t="s">
        <v>248</v>
      </c>
      <c r="H994" s="40"/>
      <c r="I994" s="17" t="n">
        <f aca="false">I996+I995</f>
        <v>0</v>
      </c>
      <c r="J994" s="17" t="n">
        <f aca="false">J996+J995</f>
        <v>0</v>
      </c>
      <c r="K994" s="17" t="n">
        <f aca="false">K996+K995</f>
        <v>0</v>
      </c>
    </row>
    <row r="995" customFormat="false" ht="31.2" hidden="false" customHeight="true" outlineLevel="0" collapsed="false">
      <c r="A995" s="62" t="s">
        <v>113</v>
      </c>
      <c r="B995" s="40" t="s">
        <v>44</v>
      </c>
      <c r="C995" s="40" t="s">
        <v>37</v>
      </c>
      <c r="D995" s="40" t="s">
        <v>649</v>
      </c>
      <c r="E995" s="40" t="s">
        <v>112</v>
      </c>
      <c r="F995" s="40" t="s">
        <v>27</v>
      </c>
      <c r="G995" s="40" t="s">
        <v>248</v>
      </c>
      <c r="H995" s="40" t="s">
        <v>114</v>
      </c>
      <c r="I995" s="17" t="n">
        <f aca="false">'прил Ведомств'!J1034</f>
        <v>0</v>
      </c>
      <c r="J995" s="17" t="n">
        <f aca="false">'прил Ведомств'!K1034</f>
        <v>0</v>
      </c>
      <c r="K995" s="17" t="n">
        <f aca="false">'прил Ведомств'!L1034</f>
        <v>0</v>
      </c>
    </row>
    <row r="996" customFormat="false" ht="15.6" hidden="false" customHeight="true" outlineLevel="0" collapsed="false">
      <c r="A996" s="62" t="s">
        <v>282</v>
      </c>
      <c r="B996" s="40" t="s">
        <v>44</v>
      </c>
      <c r="C996" s="40" t="s">
        <v>37</v>
      </c>
      <c r="D996" s="40" t="s">
        <v>649</v>
      </c>
      <c r="E996" s="40" t="s">
        <v>112</v>
      </c>
      <c r="F996" s="40" t="s">
        <v>27</v>
      </c>
      <c r="G996" s="40" t="s">
        <v>248</v>
      </c>
      <c r="H996" s="40" t="s">
        <v>464</v>
      </c>
      <c r="I996" s="17" t="n">
        <f aca="false">'прил Ведомств'!J346+'прил Ведомств'!J1035</f>
        <v>0</v>
      </c>
      <c r="J996" s="17" t="n">
        <f aca="false">'прил Ведомств'!K346+'прил Ведомств'!K1035</f>
        <v>0</v>
      </c>
      <c r="K996" s="17" t="n">
        <f aca="false">'прил Ведомств'!L346+'прил Ведомств'!L1035</f>
        <v>0</v>
      </c>
    </row>
    <row r="997" s="60" customFormat="true" ht="16.8" hidden="false" customHeight="true" outlineLevel="0" collapsed="false">
      <c r="A997" s="79" t="s">
        <v>81</v>
      </c>
      <c r="B997" s="57" t="s">
        <v>39</v>
      </c>
      <c r="C997" s="57"/>
      <c r="D997" s="85"/>
      <c r="E997" s="85"/>
      <c r="F997" s="85"/>
      <c r="G997" s="85"/>
      <c r="H997" s="48"/>
      <c r="I997" s="58" t="n">
        <f aca="false">I998+I1019+I1028</f>
        <v>21584.3</v>
      </c>
      <c r="J997" s="58" t="n">
        <f aca="false">J998+J1019+J1028</f>
        <v>20647.7</v>
      </c>
      <c r="K997" s="58" t="n">
        <f aca="false">K998+K1019+K1028</f>
        <v>40332</v>
      </c>
      <c r="L997" s="59"/>
    </row>
    <row r="998" customFormat="false" ht="16.8" hidden="false" customHeight="true" outlineLevel="0" collapsed="false">
      <c r="A998" s="64" t="s">
        <v>82</v>
      </c>
      <c r="B998" s="40" t="s">
        <v>39</v>
      </c>
      <c r="C998" s="40" t="s">
        <v>26</v>
      </c>
      <c r="D998" s="40"/>
      <c r="E998" s="40"/>
      <c r="F998" s="40"/>
      <c r="G998" s="40"/>
      <c r="H998" s="40"/>
      <c r="I998" s="17" t="n">
        <f aca="false">I999</f>
        <v>11634.4</v>
      </c>
      <c r="J998" s="17" t="n">
        <f aca="false">J999</f>
        <v>11164.4</v>
      </c>
      <c r="K998" s="17" t="n">
        <f aca="false">K999</f>
        <v>11164.4</v>
      </c>
    </row>
    <row r="999" customFormat="false" ht="33.6" hidden="false" customHeight="true" outlineLevel="0" collapsed="false">
      <c r="A999" s="78" t="s">
        <v>663</v>
      </c>
      <c r="B999" s="40" t="s">
        <v>39</v>
      </c>
      <c r="C999" s="40" t="s">
        <v>26</v>
      </c>
      <c r="D999" s="65" t="s">
        <v>664</v>
      </c>
      <c r="E999" s="40"/>
      <c r="F999" s="40"/>
      <c r="G999" s="40"/>
      <c r="H999" s="40"/>
      <c r="I999" s="17" t="n">
        <f aca="false">I1011+I1000</f>
        <v>11634.4</v>
      </c>
      <c r="J999" s="17" t="n">
        <f aca="false">J1011+J1000</f>
        <v>11164.4</v>
      </c>
      <c r="K999" s="17" t="n">
        <f aca="false">K1011+K1000</f>
        <v>11164.4</v>
      </c>
    </row>
    <row r="1000" customFormat="false" ht="33.6" hidden="false" customHeight="true" outlineLevel="0" collapsed="false">
      <c r="A1000" s="78" t="s">
        <v>665</v>
      </c>
      <c r="B1000" s="40" t="s">
        <v>39</v>
      </c>
      <c r="C1000" s="40" t="s">
        <v>26</v>
      </c>
      <c r="D1000" s="65" t="s">
        <v>664</v>
      </c>
      <c r="E1000" s="40" t="s">
        <v>103</v>
      </c>
      <c r="F1000" s="40"/>
      <c r="G1000" s="40"/>
      <c r="H1000" s="40"/>
      <c r="I1000" s="17" t="n">
        <f aca="false">I1001+I1008</f>
        <v>9896.2</v>
      </c>
      <c r="J1000" s="17" t="n">
        <f aca="false">J1001+J1008</f>
        <v>9426.2</v>
      </c>
      <c r="K1000" s="17" t="n">
        <f aca="false">K1001+K1008</f>
        <v>9426.2</v>
      </c>
    </row>
    <row r="1001" customFormat="false" ht="16.8" hidden="false" customHeight="true" outlineLevel="0" collapsed="false">
      <c r="A1001" s="78" t="s">
        <v>666</v>
      </c>
      <c r="B1001" s="40" t="s">
        <v>39</v>
      </c>
      <c r="C1001" s="40" t="s">
        <v>26</v>
      </c>
      <c r="D1001" s="65" t="s">
        <v>664</v>
      </c>
      <c r="E1001" s="40" t="s">
        <v>103</v>
      </c>
      <c r="F1001" s="40" t="s">
        <v>26</v>
      </c>
      <c r="G1001" s="40"/>
      <c r="H1001" s="40"/>
      <c r="I1001" s="17" t="n">
        <f aca="false">I1002+I1005</f>
        <v>1876.8</v>
      </c>
      <c r="J1001" s="17" t="n">
        <f aca="false">J1002+J1005</f>
        <v>1306.8</v>
      </c>
      <c r="K1001" s="17" t="n">
        <f aca="false">K1002+K1005</f>
        <v>1306.8</v>
      </c>
    </row>
    <row r="1002" customFormat="false" ht="16.8" hidden="false" customHeight="true" outlineLevel="0" collapsed="false">
      <c r="A1002" s="78" t="s">
        <v>667</v>
      </c>
      <c r="B1002" s="40" t="s">
        <v>39</v>
      </c>
      <c r="C1002" s="40" t="s">
        <v>26</v>
      </c>
      <c r="D1002" s="65" t="s">
        <v>664</v>
      </c>
      <c r="E1002" s="40" t="s">
        <v>103</v>
      </c>
      <c r="F1002" s="40" t="s">
        <v>26</v>
      </c>
      <c r="G1002" s="40" t="s">
        <v>668</v>
      </c>
      <c r="H1002" s="40"/>
      <c r="I1002" s="17" t="n">
        <f aca="false">I1003+I1004</f>
        <v>1546.8</v>
      </c>
      <c r="J1002" s="17" t="n">
        <f aca="false">J1003+J1004</f>
        <v>1306.8</v>
      </c>
      <c r="K1002" s="17" t="n">
        <f aca="false">K1003+K1004</f>
        <v>1306.8</v>
      </c>
    </row>
    <row r="1003" customFormat="false" ht="16.8" hidden="false" customHeight="true" outlineLevel="0" collapsed="false">
      <c r="A1003" s="86" t="s">
        <v>193</v>
      </c>
      <c r="B1003" s="40" t="s">
        <v>39</v>
      </c>
      <c r="C1003" s="40" t="s">
        <v>26</v>
      </c>
      <c r="D1003" s="65" t="s">
        <v>664</v>
      </c>
      <c r="E1003" s="40" t="s">
        <v>103</v>
      </c>
      <c r="F1003" s="40" t="s">
        <v>26</v>
      </c>
      <c r="G1003" s="40" t="s">
        <v>668</v>
      </c>
      <c r="H1003" s="40" t="s">
        <v>194</v>
      </c>
      <c r="I1003" s="17" t="n">
        <f aca="false">'прил Ведомств'!J1042</f>
        <v>620</v>
      </c>
      <c r="J1003" s="17" t="n">
        <f aca="false">'прил Ведомств'!K1042</f>
        <v>520</v>
      </c>
      <c r="K1003" s="17" t="n">
        <f aca="false">'прил Ведомств'!L1042</f>
        <v>520</v>
      </c>
    </row>
    <row r="1004" customFormat="false" ht="33.6" hidden="false" customHeight="true" outlineLevel="0" collapsed="false">
      <c r="A1004" s="86" t="s">
        <v>113</v>
      </c>
      <c r="B1004" s="40" t="s">
        <v>39</v>
      </c>
      <c r="C1004" s="40" t="s">
        <v>26</v>
      </c>
      <c r="D1004" s="65" t="s">
        <v>664</v>
      </c>
      <c r="E1004" s="40" t="s">
        <v>103</v>
      </c>
      <c r="F1004" s="40" t="s">
        <v>26</v>
      </c>
      <c r="G1004" s="40" t="s">
        <v>668</v>
      </c>
      <c r="H1004" s="40" t="s">
        <v>114</v>
      </c>
      <c r="I1004" s="17" t="n">
        <f aca="false">'прил Ведомств'!J1043</f>
        <v>926.8</v>
      </c>
      <c r="J1004" s="17" t="n">
        <f aca="false">'прил Ведомств'!K1043</f>
        <v>786.8</v>
      </c>
      <c r="K1004" s="17" t="n">
        <f aca="false">'прил Ведомств'!L1043</f>
        <v>786.8</v>
      </c>
    </row>
    <row r="1005" customFormat="false" ht="67.2" hidden="false" customHeight="true" outlineLevel="0" collapsed="false">
      <c r="A1005" s="78" t="s">
        <v>669</v>
      </c>
      <c r="B1005" s="40" t="s">
        <v>39</v>
      </c>
      <c r="C1005" s="40" t="s">
        <v>26</v>
      </c>
      <c r="D1005" s="65" t="s">
        <v>664</v>
      </c>
      <c r="E1005" s="40" t="s">
        <v>103</v>
      </c>
      <c r="F1005" s="40" t="s">
        <v>26</v>
      </c>
      <c r="G1005" s="40" t="s">
        <v>670</v>
      </c>
      <c r="H1005" s="40"/>
      <c r="I1005" s="17" t="n">
        <f aca="false">I1006+I1007</f>
        <v>330</v>
      </c>
      <c r="J1005" s="17" t="n">
        <f aca="false">J1006+J1007</f>
        <v>0</v>
      </c>
      <c r="K1005" s="17" t="n">
        <f aca="false">K1006+K1007</f>
        <v>0</v>
      </c>
    </row>
    <row r="1006" customFormat="false" ht="16.8" hidden="false" customHeight="true" outlineLevel="0" collapsed="false">
      <c r="A1006" s="86" t="s">
        <v>193</v>
      </c>
      <c r="B1006" s="40" t="s">
        <v>39</v>
      </c>
      <c r="C1006" s="40" t="s">
        <v>26</v>
      </c>
      <c r="D1006" s="65" t="s">
        <v>664</v>
      </c>
      <c r="E1006" s="40" t="s">
        <v>103</v>
      </c>
      <c r="F1006" s="40" t="s">
        <v>26</v>
      </c>
      <c r="G1006" s="40" t="s">
        <v>670</v>
      </c>
      <c r="H1006" s="40" t="s">
        <v>194</v>
      </c>
      <c r="I1006" s="17" t="n">
        <f aca="false">'прил Ведомств'!J1045</f>
        <v>25</v>
      </c>
      <c r="J1006" s="17" t="n">
        <f aca="false">'прил Ведомств'!K1045</f>
        <v>0</v>
      </c>
      <c r="K1006" s="17" t="n">
        <f aca="false">'прил Ведомств'!L1045</f>
        <v>0</v>
      </c>
    </row>
    <row r="1007" customFormat="false" ht="33.6" hidden="false" customHeight="true" outlineLevel="0" collapsed="false">
      <c r="A1007" s="86" t="s">
        <v>113</v>
      </c>
      <c r="B1007" s="40" t="s">
        <v>39</v>
      </c>
      <c r="C1007" s="40" t="s">
        <v>26</v>
      </c>
      <c r="D1007" s="65" t="s">
        <v>664</v>
      </c>
      <c r="E1007" s="40" t="s">
        <v>103</v>
      </c>
      <c r="F1007" s="40" t="s">
        <v>26</v>
      </c>
      <c r="G1007" s="40" t="s">
        <v>670</v>
      </c>
      <c r="H1007" s="40" t="s">
        <v>114</v>
      </c>
      <c r="I1007" s="17" t="n">
        <f aca="false">'прил Ведомств'!J1046</f>
        <v>305</v>
      </c>
      <c r="J1007" s="17" t="n">
        <f aca="false">'прил Ведомств'!K1046</f>
        <v>0</v>
      </c>
      <c r="K1007" s="17" t="n">
        <f aca="false">'прил Ведомств'!L1046</f>
        <v>0</v>
      </c>
    </row>
    <row r="1008" customFormat="false" ht="16.8" hidden="false" customHeight="true" outlineLevel="0" collapsed="false">
      <c r="A1008" s="78" t="s">
        <v>671</v>
      </c>
      <c r="B1008" s="40" t="s">
        <v>39</v>
      </c>
      <c r="C1008" s="40" t="s">
        <v>26</v>
      </c>
      <c r="D1008" s="65" t="s">
        <v>664</v>
      </c>
      <c r="E1008" s="40" t="s">
        <v>103</v>
      </c>
      <c r="F1008" s="40" t="s">
        <v>31</v>
      </c>
      <c r="G1008" s="40"/>
      <c r="H1008" s="40"/>
      <c r="I1008" s="17" t="n">
        <f aca="false">I1009</f>
        <v>8019.4</v>
      </c>
      <c r="J1008" s="17" t="n">
        <f aca="false">J1009</f>
        <v>8119.4</v>
      </c>
      <c r="K1008" s="17" t="n">
        <f aca="false">K1009</f>
        <v>8119.4</v>
      </c>
    </row>
    <row r="1009" customFormat="false" ht="16.8" hidden="false" customHeight="true" outlineLevel="0" collapsed="false">
      <c r="A1009" s="78" t="s">
        <v>672</v>
      </c>
      <c r="B1009" s="40" t="s">
        <v>39</v>
      </c>
      <c r="C1009" s="40" t="s">
        <v>26</v>
      </c>
      <c r="D1009" s="65" t="s">
        <v>664</v>
      </c>
      <c r="E1009" s="40" t="s">
        <v>103</v>
      </c>
      <c r="F1009" s="40" t="s">
        <v>31</v>
      </c>
      <c r="G1009" s="40" t="s">
        <v>673</v>
      </c>
      <c r="H1009" s="40"/>
      <c r="I1009" s="17" t="n">
        <f aca="false">I1010</f>
        <v>8019.4</v>
      </c>
      <c r="J1009" s="17" t="n">
        <f aca="false">J1010</f>
        <v>8119.4</v>
      </c>
      <c r="K1009" s="17" t="n">
        <f aca="false">K1010</f>
        <v>8119.4</v>
      </c>
    </row>
    <row r="1010" customFormat="false" ht="16.8" hidden="false" customHeight="true" outlineLevel="0" collapsed="false">
      <c r="A1010" s="86" t="s">
        <v>289</v>
      </c>
      <c r="B1010" s="40" t="s">
        <v>39</v>
      </c>
      <c r="C1010" s="40" t="s">
        <v>26</v>
      </c>
      <c r="D1010" s="65" t="s">
        <v>664</v>
      </c>
      <c r="E1010" s="40" t="s">
        <v>103</v>
      </c>
      <c r="F1010" s="40" t="s">
        <v>31</v>
      </c>
      <c r="G1010" s="40" t="s">
        <v>673</v>
      </c>
      <c r="H1010" s="40" t="s">
        <v>465</v>
      </c>
      <c r="I1010" s="17" t="n">
        <f aca="false">'прил Ведомств'!J1049</f>
        <v>8019.4</v>
      </c>
      <c r="J1010" s="17" t="n">
        <f aca="false">'прил Ведомств'!K1049</f>
        <v>8119.4</v>
      </c>
      <c r="K1010" s="17" t="n">
        <f aca="false">'прил Ведомств'!L1049</f>
        <v>8119.4</v>
      </c>
    </row>
    <row r="1011" customFormat="false" ht="46.8" hidden="false" customHeight="true" outlineLevel="0" collapsed="false">
      <c r="A1011" s="39" t="s">
        <v>674</v>
      </c>
      <c r="B1011" s="40" t="s">
        <v>39</v>
      </c>
      <c r="C1011" s="40" t="s">
        <v>26</v>
      </c>
      <c r="D1011" s="40" t="s">
        <v>664</v>
      </c>
      <c r="E1011" s="40" t="s">
        <v>154</v>
      </c>
      <c r="F1011" s="38"/>
      <c r="G1011" s="38"/>
      <c r="H1011" s="38"/>
      <c r="I1011" s="17" t="n">
        <f aca="false">I1012</f>
        <v>1738.2</v>
      </c>
      <c r="J1011" s="17" t="n">
        <f aca="false">J1012</f>
        <v>1738.2</v>
      </c>
      <c r="K1011" s="17" t="n">
        <f aca="false">K1012</f>
        <v>1738.2</v>
      </c>
    </row>
    <row r="1012" customFormat="false" ht="19.2" hidden="false" customHeight="true" outlineLevel="0" collapsed="false">
      <c r="A1012" s="66" t="s">
        <v>675</v>
      </c>
      <c r="B1012" s="40" t="s">
        <v>39</v>
      </c>
      <c r="C1012" s="40" t="s">
        <v>26</v>
      </c>
      <c r="D1012" s="40" t="s">
        <v>664</v>
      </c>
      <c r="E1012" s="40" t="s">
        <v>154</v>
      </c>
      <c r="F1012" s="40" t="s">
        <v>26</v>
      </c>
      <c r="G1012" s="40"/>
      <c r="H1012" s="38"/>
      <c r="I1012" s="17" t="n">
        <f aca="false">I1013+I1017</f>
        <v>1738.2</v>
      </c>
      <c r="J1012" s="17" t="n">
        <f aca="false">J1013+J1017</f>
        <v>1738.2</v>
      </c>
      <c r="K1012" s="17" t="n">
        <f aca="false">K1013+K1017</f>
        <v>1738.2</v>
      </c>
    </row>
    <row r="1013" customFormat="false" ht="18" hidden="false" customHeight="true" outlineLevel="0" collapsed="false">
      <c r="A1013" s="39" t="s">
        <v>191</v>
      </c>
      <c r="B1013" s="40" t="s">
        <v>39</v>
      </c>
      <c r="C1013" s="40" t="s">
        <v>26</v>
      </c>
      <c r="D1013" s="40" t="s">
        <v>664</v>
      </c>
      <c r="E1013" s="40" t="s">
        <v>154</v>
      </c>
      <c r="F1013" s="40" t="s">
        <v>26</v>
      </c>
      <c r="G1013" s="40" t="s">
        <v>192</v>
      </c>
      <c r="H1013" s="40"/>
      <c r="I1013" s="17" t="n">
        <f aca="false">I1014+I1015+I1016</f>
        <v>825.4</v>
      </c>
      <c r="J1013" s="17" t="n">
        <f aca="false">J1014+J1015+J1016</f>
        <v>815.4</v>
      </c>
      <c r="K1013" s="17" t="n">
        <f aca="false">K1014+K1015+K1016</f>
        <v>796</v>
      </c>
    </row>
    <row r="1014" customFormat="false" ht="15.6" hidden="false" customHeight="true" outlineLevel="0" collapsed="false">
      <c r="A1014" s="62" t="s">
        <v>193</v>
      </c>
      <c r="B1014" s="40" t="s">
        <v>39</v>
      </c>
      <c r="C1014" s="40" t="s">
        <v>26</v>
      </c>
      <c r="D1014" s="40" t="s">
        <v>664</v>
      </c>
      <c r="E1014" s="40" t="s">
        <v>154</v>
      </c>
      <c r="F1014" s="40" t="s">
        <v>26</v>
      </c>
      <c r="G1014" s="40" t="s">
        <v>192</v>
      </c>
      <c r="H1014" s="40" t="s">
        <v>194</v>
      </c>
      <c r="I1014" s="17" t="n">
        <f aca="false">'прил Ведомств'!J1053</f>
        <v>785.6</v>
      </c>
      <c r="J1014" s="17" t="n">
        <f aca="false">'прил Ведомств'!K1053</f>
        <v>775.6</v>
      </c>
      <c r="K1014" s="17" t="n">
        <f aca="false">'прил Ведомств'!L1053</f>
        <v>756.2</v>
      </c>
    </row>
    <row r="1015" customFormat="false" ht="31.2" hidden="false" customHeight="true" outlineLevel="0" collapsed="false">
      <c r="A1015" s="62" t="s">
        <v>113</v>
      </c>
      <c r="B1015" s="40" t="s">
        <v>39</v>
      </c>
      <c r="C1015" s="40" t="s">
        <v>26</v>
      </c>
      <c r="D1015" s="40" t="s">
        <v>664</v>
      </c>
      <c r="E1015" s="40" t="s">
        <v>154</v>
      </c>
      <c r="F1015" s="40" t="s">
        <v>26</v>
      </c>
      <c r="G1015" s="40" t="s">
        <v>192</v>
      </c>
      <c r="H1015" s="40" t="s">
        <v>114</v>
      </c>
      <c r="I1015" s="17" t="n">
        <f aca="false">'прил Ведомств'!J1054</f>
        <v>39.8</v>
      </c>
      <c r="J1015" s="17" t="n">
        <f aca="false">'прил Ведомств'!K1054</f>
        <v>39.8</v>
      </c>
      <c r="K1015" s="17" t="n">
        <f aca="false">'прил Ведомств'!L1054</f>
        <v>39.8</v>
      </c>
    </row>
    <row r="1016" customFormat="false" ht="15.6" hidden="false" customHeight="true" outlineLevel="0" collapsed="false">
      <c r="A1016" s="62" t="s">
        <v>121</v>
      </c>
      <c r="B1016" s="40" t="s">
        <v>39</v>
      </c>
      <c r="C1016" s="40" t="s">
        <v>26</v>
      </c>
      <c r="D1016" s="40" t="s">
        <v>664</v>
      </c>
      <c r="E1016" s="40" t="s">
        <v>154</v>
      </c>
      <c r="F1016" s="40" t="s">
        <v>26</v>
      </c>
      <c r="G1016" s="40" t="s">
        <v>192</v>
      </c>
      <c r="H1016" s="40" t="s">
        <v>122</v>
      </c>
      <c r="I1016" s="17" t="n">
        <f aca="false">'прил Ведомств'!J1055</f>
        <v>0</v>
      </c>
      <c r="J1016" s="17" t="n">
        <f aca="false">'прил Ведомств'!K1055</f>
        <v>0</v>
      </c>
      <c r="K1016" s="17" t="n">
        <f aca="false">'прил Ведомств'!L1055</f>
        <v>0</v>
      </c>
    </row>
    <row r="1017" customFormat="false" ht="46.8" hidden="false" customHeight="true" outlineLevel="0" collapsed="false">
      <c r="A1017" s="39" t="s">
        <v>108</v>
      </c>
      <c r="B1017" s="40" t="s">
        <v>39</v>
      </c>
      <c r="C1017" s="40" t="s">
        <v>26</v>
      </c>
      <c r="D1017" s="40" t="s">
        <v>664</v>
      </c>
      <c r="E1017" s="40" t="s">
        <v>154</v>
      </c>
      <c r="F1017" s="40" t="s">
        <v>26</v>
      </c>
      <c r="G1017" s="40" t="s">
        <v>109</v>
      </c>
      <c r="H1017" s="40"/>
      <c r="I1017" s="17" t="n">
        <f aca="false">I1018</f>
        <v>912.8</v>
      </c>
      <c r="J1017" s="17" t="n">
        <f aca="false">J1018</f>
        <v>922.8</v>
      </c>
      <c r="K1017" s="17" t="n">
        <f aca="false">K1018</f>
        <v>942.2</v>
      </c>
    </row>
    <row r="1018" customFormat="false" ht="15.6" hidden="false" customHeight="true" outlineLevel="0" collapsed="false">
      <c r="A1018" s="62" t="s">
        <v>193</v>
      </c>
      <c r="B1018" s="40" t="s">
        <v>39</v>
      </c>
      <c r="C1018" s="40" t="s">
        <v>26</v>
      </c>
      <c r="D1018" s="40" t="s">
        <v>664</v>
      </c>
      <c r="E1018" s="40" t="s">
        <v>154</v>
      </c>
      <c r="F1018" s="40" t="s">
        <v>26</v>
      </c>
      <c r="G1018" s="40" t="s">
        <v>109</v>
      </c>
      <c r="H1018" s="40" t="s">
        <v>194</v>
      </c>
      <c r="I1018" s="17" t="n">
        <f aca="false">'прил Ведомств'!J1057</f>
        <v>912.8</v>
      </c>
      <c r="J1018" s="17" t="n">
        <f aca="false">'прил Ведомств'!K1057</f>
        <v>922.8</v>
      </c>
      <c r="K1018" s="17" t="n">
        <f aca="false">'прил Ведомств'!L1057</f>
        <v>942.2</v>
      </c>
    </row>
    <row r="1019" customFormat="false" ht="15.6" hidden="false" customHeight="true" outlineLevel="0" collapsed="false">
      <c r="A1019" s="39" t="s">
        <v>83</v>
      </c>
      <c r="B1019" s="40" t="s">
        <v>39</v>
      </c>
      <c r="C1019" s="40" t="s">
        <v>29</v>
      </c>
      <c r="D1019" s="40"/>
      <c r="E1019" s="40"/>
      <c r="F1019" s="40"/>
      <c r="G1019" s="40"/>
      <c r="H1019" s="40"/>
      <c r="I1019" s="17" t="n">
        <f aca="false">I1020</f>
        <v>1388.9</v>
      </c>
      <c r="J1019" s="17" t="n">
        <f aca="false">J1020</f>
        <v>666.7</v>
      </c>
      <c r="K1019" s="17" t="n">
        <f aca="false">K1020</f>
        <v>666.7</v>
      </c>
    </row>
    <row r="1020" customFormat="false" ht="31.2" hidden="false" customHeight="true" outlineLevel="0" collapsed="false">
      <c r="A1020" s="39" t="s">
        <v>663</v>
      </c>
      <c r="B1020" s="40" t="s">
        <v>39</v>
      </c>
      <c r="C1020" s="40" t="s">
        <v>29</v>
      </c>
      <c r="D1020" s="40" t="s">
        <v>664</v>
      </c>
      <c r="E1020" s="40"/>
      <c r="F1020" s="40"/>
      <c r="G1020" s="40"/>
      <c r="H1020" s="40"/>
      <c r="I1020" s="17" t="n">
        <f aca="false">I1021</f>
        <v>1388.9</v>
      </c>
      <c r="J1020" s="17" t="n">
        <f aca="false">J1021</f>
        <v>666.7</v>
      </c>
      <c r="K1020" s="17" t="n">
        <f aca="false">K1021</f>
        <v>666.7</v>
      </c>
    </row>
    <row r="1021" customFormat="false" ht="15.6" hidden="false" customHeight="true" outlineLevel="0" collapsed="false">
      <c r="A1021" s="39" t="s">
        <v>665</v>
      </c>
      <c r="B1021" s="40" t="s">
        <v>39</v>
      </c>
      <c r="C1021" s="40" t="s">
        <v>29</v>
      </c>
      <c r="D1021" s="40" t="s">
        <v>664</v>
      </c>
      <c r="E1021" s="40" t="s">
        <v>103</v>
      </c>
      <c r="F1021" s="40"/>
      <c r="G1021" s="40"/>
      <c r="H1021" s="40"/>
      <c r="I1021" s="17" t="n">
        <f aca="false">I1022+I1025</f>
        <v>1388.9</v>
      </c>
      <c r="J1021" s="17" t="n">
        <f aca="false">J1022</f>
        <v>666.7</v>
      </c>
      <c r="K1021" s="17" t="n">
        <f aca="false">K1022</f>
        <v>666.7</v>
      </c>
    </row>
    <row r="1022" customFormat="false" ht="15.6" hidden="false" customHeight="true" outlineLevel="0" collapsed="false">
      <c r="A1022" s="39" t="s">
        <v>666</v>
      </c>
      <c r="B1022" s="40" t="s">
        <v>39</v>
      </c>
      <c r="C1022" s="40" t="s">
        <v>29</v>
      </c>
      <c r="D1022" s="40" t="s">
        <v>664</v>
      </c>
      <c r="E1022" s="40" t="s">
        <v>103</v>
      </c>
      <c r="F1022" s="40" t="s">
        <v>26</v>
      </c>
      <c r="G1022" s="40"/>
      <c r="H1022" s="40"/>
      <c r="I1022" s="17" t="n">
        <f aca="false">I1023</f>
        <v>1000</v>
      </c>
      <c r="J1022" s="17" t="n">
        <f aca="false">J1023</f>
        <v>666.7</v>
      </c>
      <c r="K1022" s="17" t="n">
        <f aca="false">K1023</f>
        <v>666.7</v>
      </c>
    </row>
    <row r="1023" customFormat="false" ht="46.8" hidden="false" customHeight="true" outlineLevel="0" collapsed="false">
      <c r="A1023" s="39" t="s">
        <v>676</v>
      </c>
      <c r="B1023" s="40" t="s">
        <v>39</v>
      </c>
      <c r="C1023" s="40" t="s">
        <v>29</v>
      </c>
      <c r="D1023" s="40" t="s">
        <v>664</v>
      </c>
      <c r="E1023" s="40" t="s">
        <v>103</v>
      </c>
      <c r="F1023" s="40" t="s">
        <v>26</v>
      </c>
      <c r="G1023" s="40" t="s">
        <v>677</v>
      </c>
      <c r="H1023" s="40"/>
      <c r="I1023" s="17" t="n">
        <f aca="false">I1024</f>
        <v>1000</v>
      </c>
      <c r="J1023" s="17" t="n">
        <f aca="false">J1024</f>
        <v>666.7</v>
      </c>
      <c r="K1023" s="17" t="n">
        <f aca="false">K1024</f>
        <v>666.7</v>
      </c>
    </row>
    <row r="1024" customFormat="false" ht="31.2" hidden="false" customHeight="true" outlineLevel="0" collapsed="false">
      <c r="A1024" s="62" t="s">
        <v>113</v>
      </c>
      <c r="B1024" s="40" t="s">
        <v>39</v>
      </c>
      <c r="C1024" s="40" t="s">
        <v>29</v>
      </c>
      <c r="D1024" s="40" t="s">
        <v>664</v>
      </c>
      <c r="E1024" s="40" t="s">
        <v>103</v>
      </c>
      <c r="F1024" s="40" t="s">
        <v>26</v>
      </c>
      <c r="G1024" s="40" t="s">
        <v>677</v>
      </c>
      <c r="H1024" s="40" t="s">
        <v>114</v>
      </c>
      <c r="I1024" s="17" t="n">
        <f aca="false">'прил Ведомств'!J1063</f>
        <v>1000</v>
      </c>
      <c r="J1024" s="17" t="n">
        <f aca="false">'прил Ведомств'!K1063</f>
        <v>666.7</v>
      </c>
      <c r="K1024" s="17" t="n">
        <f aca="false">'прил Ведомств'!L1063</f>
        <v>666.7</v>
      </c>
    </row>
    <row r="1025" customFormat="false" ht="31.2" hidden="false" customHeight="true" outlineLevel="0" collapsed="false">
      <c r="A1025" s="39" t="s">
        <v>678</v>
      </c>
      <c r="B1025" s="40" t="s">
        <v>39</v>
      </c>
      <c r="C1025" s="40" t="s">
        <v>29</v>
      </c>
      <c r="D1025" s="40" t="s">
        <v>664</v>
      </c>
      <c r="E1025" s="40" t="s">
        <v>103</v>
      </c>
      <c r="F1025" s="40" t="s">
        <v>679</v>
      </c>
      <c r="G1025" s="40"/>
      <c r="H1025" s="40"/>
      <c r="I1025" s="17" t="n">
        <f aca="false">I1026</f>
        <v>388.9</v>
      </c>
      <c r="J1025" s="17" t="n">
        <f aca="false">J1026</f>
        <v>0</v>
      </c>
      <c r="K1025" s="17" t="n">
        <f aca="false">K1026</f>
        <v>0</v>
      </c>
    </row>
    <row r="1026" customFormat="false" ht="31.2" hidden="false" customHeight="true" outlineLevel="0" collapsed="false">
      <c r="A1026" s="39" t="s">
        <v>680</v>
      </c>
      <c r="B1026" s="40" t="s">
        <v>39</v>
      </c>
      <c r="C1026" s="40" t="s">
        <v>29</v>
      </c>
      <c r="D1026" s="40" t="s">
        <v>664</v>
      </c>
      <c r="E1026" s="40" t="s">
        <v>103</v>
      </c>
      <c r="F1026" s="40" t="s">
        <v>679</v>
      </c>
      <c r="G1026" s="40" t="s">
        <v>681</v>
      </c>
      <c r="H1026" s="40"/>
      <c r="I1026" s="17" t="n">
        <f aca="false">I1027</f>
        <v>388.9</v>
      </c>
      <c r="J1026" s="17" t="n">
        <f aca="false">J1027</f>
        <v>0</v>
      </c>
      <c r="K1026" s="17" t="n">
        <f aca="false">K1027</f>
        <v>0</v>
      </c>
    </row>
    <row r="1027" customFormat="false" ht="31.2" hidden="false" customHeight="true" outlineLevel="0" collapsed="false">
      <c r="A1027" s="62" t="s">
        <v>113</v>
      </c>
      <c r="B1027" s="40" t="s">
        <v>39</v>
      </c>
      <c r="C1027" s="40" t="s">
        <v>29</v>
      </c>
      <c r="D1027" s="40" t="s">
        <v>664</v>
      </c>
      <c r="E1027" s="40" t="s">
        <v>103</v>
      </c>
      <c r="F1027" s="40" t="s">
        <v>679</v>
      </c>
      <c r="G1027" s="40" t="s">
        <v>681</v>
      </c>
      <c r="H1027" s="40" t="s">
        <v>114</v>
      </c>
      <c r="I1027" s="17" t="n">
        <f aca="false">'прил Ведомств'!J1066</f>
        <v>388.9</v>
      </c>
      <c r="J1027" s="17" t="n">
        <f aca="false">'прил Ведомств'!K1066</f>
        <v>0</v>
      </c>
      <c r="K1027" s="17" t="n">
        <f aca="false">'прил Ведомств'!L1066</f>
        <v>0</v>
      </c>
    </row>
    <row r="1028" customFormat="false" ht="15.6" hidden="false" customHeight="true" outlineLevel="0" collapsed="false">
      <c r="A1028" s="39" t="s">
        <v>84</v>
      </c>
      <c r="B1028" s="40" t="s">
        <v>39</v>
      </c>
      <c r="C1028" s="40" t="s">
        <v>31</v>
      </c>
      <c r="D1028" s="40"/>
      <c r="E1028" s="40"/>
      <c r="F1028" s="40"/>
      <c r="G1028" s="40"/>
      <c r="H1028" s="40"/>
      <c r="I1028" s="17" t="n">
        <f aca="false">I1029+I1043</f>
        <v>8561</v>
      </c>
      <c r="J1028" s="17" t="n">
        <f aca="false">J1029+J1043</f>
        <v>8816.6</v>
      </c>
      <c r="K1028" s="17" t="n">
        <f aca="false">K1029+K1043</f>
        <v>28500.9</v>
      </c>
    </row>
    <row r="1029" customFormat="false" ht="31.2" hidden="false" customHeight="true" outlineLevel="0" collapsed="false">
      <c r="A1029" s="39" t="s">
        <v>473</v>
      </c>
      <c r="B1029" s="40" t="s">
        <v>39</v>
      </c>
      <c r="C1029" s="40" t="s">
        <v>31</v>
      </c>
      <c r="D1029" s="40" t="s">
        <v>284</v>
      </c>
      <c r="E1029" s="40"/>
      <c r="F1029" s="40"/>
      <c r="G1029" s="40"/>
      <c r="H1029" s="40"/>
      <c r="I1029" s="17" t="n">
        <f aca="false">I1030</f>
        <v>8561</v>
      </c>
      <c r="J1029" s="17" t="n">
        <f aca="false">J1030</f>
        <v>8816.6</v>
      </c>
      <c r="K1029" s="17" t="n">
        <f aca="false">K1030</f>
        <v>9067.7</v>
      </c>
    </row>
    <row r="1030" customFormat="false" ht="15.6" hidden="false" customHeight="true" outlineLevel="0" collapsed="false">
      <c r="A1030" s="39" t="s">
        <v>564</v>
      </c>
      <c r="B1030" s="40" t="s">
        <v>39</v>
      </c>
      <c r="C1030" s="40" t="s">
        <v>31</v>
      </c>
      <c r="D1030" s="40" t="s">
        <v>284</v>
      </c>
      <c r="E1030" s="40" t="s">
        <v>149</v>
      </c>
      <c r="F1030" s="40"/>
      <c r="G1030" s="40"/>
      <c r="H1030" s="40"/>
      <c r="I1030" s="17" t="n">
        <f aca="false">I1034+I1039+I1031</f>
        <v>8561</v>
      </c>
      <c r="J1030" s="17" t="n">
        <f aca="false">J1034+J1039+J1031</f>
        <v>8816.6</v>
      </c>
      <c r="K1030" s="17" t="n">
        <f aca="false">K1034+K1039+K1031</f>
        <v>9067.7</v>
      </c>
    </row>
    <row r="1031" customFormat="false" ht="15.6" hidden="false" customHeight="true" outlineLevel="0" collapsed="false">
      <c r="A1031" s="39" t="s">
        <v>475</v>
      </c>
      <c r="B1031" s="40" t="s">
        <v>39</v>
      </c>
      <c r="C1031" s="40" t="s">
        <v>31</v>
      </c>
      <c r="D1031" s="40" t="s">
        <v>284</v>
      </c>
      <c r="E1031" s="40" t="s">
        <v>149</v>
      </c>
      <c r="F1031" s="40" t="s">
        <v>26</v>
      </c>
      <c r="G1031" s="40"/>
      <c r="H1031" s="40"/>
      <c r="I1031" s="17" t="n">
        <f aca="false">I1032</f>
        <v>50</v>
      </c>
      <c r="J1031" s="17" t="n">
        <f aca="false">J1032</f>
        <v>50</v>
      </c>
      <c r="K1031" s="17" t="n">
        <f aca="false">K1032</f>
        <v>50</v>
      </c>
    </row>
    <row r="1032" customFormat="false" ht="15.6" hidden="false" customHeight="true" outlineLevel="0" collapsed="false">
      <c r="A1032" s="39" t="s">
        <v>476</v>
      </c>
      <c r="B1032" s="40" t="s">
        <v>39</v>
      </c>
      <c r="C1032" s="40" t="s">
        <v>31</v>
      </c>
      <c r="D1032" s="40" t="s">
        <v>284</v>
      </c>
      <c r="E1032" s="40" t="s">
        <v>149</v>
      </c>
      <c r="F1032" s="40" t="s">
        <v>26</v>
      </c>
      <c r="G1032" s="40" t="s">
        <v>477</v>
      </c>
      <c r="H1032" s="40"/>
      <c r="I1032" s="17" t="n">
        <f aca="false">I1033</f>
        <v>50</v>
      </c>
      <c r="J1032" s="17" t="n">
        <f aca="false">J1033</f>
        <v>50</v>
      </c>
      <c r="K1032" s="17" t="n">
        <f aca="false">K1033</f>
        <v>50</v>
      </c>
    </row>
    <row r="1033" customFormat="false" ht="15.6" hidden="false" customHeight="true" outlineLevel="0" collapsed="false">
      <c r="A1033" s="62" t="s">
        <v>282</v>
      </c>
      <c r="B1033" s="40" t="s">
        <v>39</v>
      </c>
      <c r="C1033" s="40" t="s">
        <v>31</v>
      </c>
      <c r="D1033" s="40" t="s">
        <v>284</v>
      </c>
      <c r="E1033" s="40" t="s">
        <v>149</v>
      </c>
      <c r="F1033" s="40" t="s">
        <v>26</v>
      </c>
      <c r="G1033" s="40" t="s">
        <v>477</v>
      </c>
      <c r="H1033" s="40" t="s">
        <v>464</v>
      </c>
      <c r="I1033" s="17" t="n">
        <f aca="false">'прил Ведомств'!J353</f>
        <v>50</v>
      </c>
      <c r="J1033" s="17" t="n">
        <f aca="false">'прил Ведомств'!K353</f>
        <v>50</v>
      </c>
      <c r="K1033" s="17" t="n">
        <f aca="false">'прил Ведомств'!L353</f>
        <v>50</v>
      </c>
    </row>
    <row r="1034" customFormat="false" ht="31.2" hidden="false" customHeight="true" outlineLevel="0" collapsed="false">
      <c r="A1034" s="39" t="s">
        <v>478</v>
      </c>
      <c r="B1034" s="40" t="s">
        <v>39</v>
      </c>
      <c r="C1034" s="40" t="s">
        <v>31</v>
      </c>
      <c r="D1034" s="40" t="s">
        <v>284</v>
      </c>
      <c r="E1034" s="40" t="s">
        <v>149</v>
      </c>
      <c r="F1034" s="40" t="s">
        <v>33</v>
      </c>
      <c r="G1034" s="40"/>
      <c r="H1034" s="40"/>
      <c r="I1034" s="17" t="n">
        <f aca="false">I1035+I1037</f>
        <v>6998.3</v>
      </c>
      <c r="J1034" s="17" t="n">
        <f aca="false">J1035+J1037</f>
        <v>7253.9</v>
      </c>
      <c r="K1034" s="17" t="n">
        <f aca="false">K1035+K1037</f>
        <v>7505</v>
      </c>
    </row>
    <row r="1035" customFormat="false" ht="15.6" hidden="false" customHeight="true" outlineLevel="0" collapsed="false">
      <c r="A1035" s="39" t="s">
        <v>566</v>
      </c>
      <c r="B1035" s="40" t="s">
        <v>39</v>
      </c>
      <c r="C1035" s="40" t="s">
        <v>31</v>
      </c>
      <c r="D1035" s="40" t="s">
        <v>284</v>
      </c>
      <c r="E1035" s="40" t="s">
        <v>149</v>
      </c>
      <c r="F1035" s="40" t="s">
        <v>33</v>
      </c>
      <c r="G1035" s="40" t="s">
        <v>567</v>
      </c>
      <c r="H1035" s="40"/>
      <c r="I1035" s="17" t="n">
        <f aca="false">I1036</f>
        <v>3482.8</v>
      </c>
      <c r="J1035" s="17" t="n">
        <f aca="false">J1036</f>
        <v>3560.5</v>
      </c>
      <c r="K1035" s="17" t="n">
        <f aca="false">K1036</f>
        <v>3593.9</v>
      </c>
    </row>
    <row r="1036" customFormat="false" ht="15.6" hidden="false" customHeight="true" outlineLevel="0" collapsed="false">
      <c r="A1036" s="62" t="s">
        <v>282</v>
      </c>
      <c r="B1036" s="40" t="s">
        <v>39</v>
      </c>
      <c r="C1036" s="40" t="s">
        <v>31</v>
      </c>
      <c r="D1036" s="40" t="s">
        <v>284</v>
      </c>
      <c r="E1036" s="40" t="s">
        <v>149</v>
      </c>
      <c r="F1036" s="40" t="s">
        <v>33</v>
      </c>
      <c r="G1036" s="40" t="s">
        <v>567</v>
      </c>
      <c r="H1036" s="40" t="s">
        <v>464</v>
      </c>
      <c r="I1036" s="17" t="n">
        <f aca="false">'прил Ведомств'!J356</f>
        <v>3482.8</v>
      </c>
      <c r="J1036" s="17" t="n">
        <f aca="false">'прил Ведомств'!K356</f>
        <v>3560.5</v>
      </c>
      <c r="K1036" s="17" t="n">
        <f aca="false">'прил Ведомств'!L356</f>
        <v>3593.9</v>
      </c>
    </row>
    <row r="1037" customFormat="false" ht="46.8" hidden="false" customHeight="true" outlineLevel="0" collapsed="false">
      <c r="A1037" s="39" t="s">
        <v>108</v>
      </c>
      <c r="B1037" s="40" t="s">
        <v>39</v>
      </c>
      <c r="C1037" s="40" t="s">
        <v>31</v>
      </c>
      <c r="D1037" s="40" t="s">
        <v>284</v>
      </c>
      <c r="E1037" s="40" t="s">
        <v>149</v>
      </c>
      <c r="F1037" s="40" t="s">
        <v>33</v>
      </c>
      <c r="G1037" s="40" t="s">
        <v>109</v>
      </c>
      <c r="H1037" s="40"/>
      <c r="I1037" s="17" t="n">
        <f aca="false">I1038</f>
        <v>3515.5</v>
      </c>
      <c r="J1037" s="17" t="n">
        <f aca="false">J1038</f>
        <v>3693.4</v>
      </c>
      <c r="K1037" s="17" t="n">
        <f aca="false">K1038</f>
        <v>3911.1</v>
      </c>
    </row>
    <row r="1038" customFormat="false" ht="15.6" hidden="false" customHeight="true" outlineLevel="0" collapsed="false">
      <c r="A1038" s="62" t="s">
        <v>282</v>
      </c>
      <c r="B1038" s="40" t="s">
        <v>39</v>
      </c>
      <c r="C1038" s="40" t="s">
        <v>31</v>
      </c>
      <c r="D1038" s="40" t="s">
        <v>284</v>
      </c>
      <c r="E1038" s="40" t="s">
        <v>149</v>
      </c>
      <c r="F1038" s="40" t="s">
        <v>33</v>
      </c>
      <c r="G1038" s="40" t="s">
        <v>109</v>
      </c>
      <c r="H1038" s="40" t="s">
        <v>464</v>
      </c>
      <c r="I1038" s="17" t="n">
        <f aca="false">'прил Ведомств'!J358</f>
        <v>3515.5</v>
      </c>
      <c r="J1038" s="17" t="n">
        <f aca="false">'прил Ведомств'!K358</f>
        <v>3693.4</v>
      </c>
      <c r="K1038" s="17" t="n">
        <f aca="false">'прил Ведомств'!L358</f>
        <v>3911.1</v>
      </c>
    </row>
    <row r="1039" customFormat="false" ht="46.8" hidden="false" customHeight="true" outlineLevel="0" collapsed="false">
      <c r="A1039" s="39" t="s">
        <v>568</v>
      </c>
      <c r="B1039" s="40" t="s">
        <v>39</v>
      </c>
      <c r="C1039" s="40" t="s">
        <v>31</v>
      </c>
      <c r="D1039" s="40" t="s">
        <v>284</v>
      </c>
      <c r="E1039" s="40" t="s">
        <v>149</v>
      </c>
      <c r="F1039" s="40" t="s">
        <v>64</v>
      </c>
      <c r="G1039" s="40"/>
      <c r="H1039" s="40"/>
      <c r="I1039" s="17" t="n">
        <f aca="false">I1040</f>
        <v>1512.7</v>
      </c>
      <c r="J1039" s="17" t="n">
        <f aca="false">J1040</f>
        <v>1512.7</v>
      </c>
      <c r="K1039" s="17" t="n">
        <f aca="false">K1040</f>
        <v>1512.7</v>
      </c>
    </row>
    <row r="1040" customFormat="false" ht="15.6" hidden="false" customHeight="true" outlineLevel="0" collapsed="false">
      <c r="A1040" s="39" t="s">
        <v>476</v>
      </c>
      <c r="B1040" s="40" t="s">
        <v>39</v>
      </c>
      <c r="C1040" s="40" t="s">
        <v>31</v>
      </c>
      <c r="D1040" s="40" t="s">
        <v>284</v>
      </c>
      <c r="E1040" s="40" t="s">
        <v>149</v>
      </c>
      <c r="F1040" s="40" t="s">
        <v>64</v>
      </c>
      <c r="G1040" s="40" t="s">
        <v>477</v>
      </c>
      <c r="H1040" s="40"/>
      <c r="I1040" s="17" t="n">
        <f aca="false">I1042+I1041</f>
        <v>1512.7</v>
      </c>
      <c r="J1040" s="17" t="n">
        <f aca="false">J1042+J1041</f>
        <v>1512.7</v>
      </c>
      <c r="K1040" s="17" t="n">
        <f aca="false">K1042+K1041</f>
        <v>1512.7</v>
      </c>
    </row>
    <row r="1041" customFormat="false" ht="15.6" hidden="false" customHeight="true" outlineLevel="0" collapsed="false">
      <c r="A1041" s="62" t="s">
        <v>282</v>
      </c>
      <c r="B1041" s="40" t="s">
        <v>39</v>
      </c>
      <c r="C1041" s="40" t="s">
        <v>31</v>
      </c>
      <c r="D1041" s="40" t="s">
        <v>284</v>
      </c>
      <c r="E1041" s="40" t="s">
        <v>149</v>
      </c>
      <c r="F1041" s="40" t="s">
        <v>64</v>
      </c>
      <c r="G1041" s="40" t="s">
        <v>477</v>
      </c>
      <c r="H1041" s="40" t="s">
        <v>464</v>
      </c>
      <c r="I1041" s="17" t="n">
        <f aca="false">'прил Ведомств'!J361</f>
        <v>1512.7</v>
      </c>
      <c r="J1041" s="17" t="n">
        <f aca="false">'прил Ведомств'!K361</f>
        <v>1512.7</v>
      </c>
      <c r="K1041" s="17" t="n">
        <f aca="false">'прил Ведомств'!L361</f>
        <v>1512.7</v>
      </c>
    </row>
    <row r="1042" customFormat="false" ht="31.2" hidden="false" customHeight="true" outlineLevel="0" collapsed="false">
      <c r="A1042" s="62" t="s">
        <v>241</v>
      </c>
      <c r="B1042" s="40" t="s">
        <v>39</v>
      </c>
      <c r="C1042" s="40" t="s">
        <v>31</v>
      </c>
      <c r="D1042" s="40" t="s">
        <v>284</v>
      </c>
      <c r="E1042" s="40" t="s">
        <v>149</v>
      </c>
      <c r="F1042" s="40" t="s">
        <v>64</v>
      </c>
      <c r="G1042" s="40" t="s">
        <v>477</v>
      </c>
      <c r="H1042" s="40" t="s">
        <v>242</v>
      </c>
      <c r="I1042" s="17" t="n">
        <f aca="false">'прил Ведомств'!J362</f>
        <v>0</v>
      </c>
      <c r="J1042" s="17" t="n">
        <f aca="false">'прил Ведомств'!K362</f>
        <v>0</v>
      </c>
      <c r="K1042" s="17" t="n">
        <f aca="false">'прил Ведомств'!L362</f>
        <v>0</v>
      </c>
    </row>
    <row r="1043" customFormat="false" ht="31.2" hidden="false" customHeight="true" outlineLevel="0" collapsed="false">
      <c r="A1043" s="39" t="s">
        <v>663</v>
      </c>
      <c r="B1043" s="40" t="s">
        <v>39</v>
      </c>
      <c r="C1043" s="40" t="s">
        <v>31</v>
      </c>
      <c r="D1043" s="40" t="s">
        <v>664</v>
      </c>
      <c r="E1043" s="40"/>
      <c r="F1043" s="40"/>
      <c r="G1043" s="40"/>
      <c r="H1043" s="40"/>
      <c r="I1043" s="17" t="n">
        <f aca="false">I1044</f>
        <v>0</v>
      </c>
      <c r="J1043" s="17" t="n">
        <f aca="false">J1044</f>
        <v>0</v>
      </c>
      <c r="K1043" s="17" t="n">
        <f aca="false">K1044</f>
        <v>19433.2</v>
      </c>
    </row>
    <row r="1044" customFormat="false" ht="15.6" hidden="false" customHeight="true" outlineLevel="0" collapsed="false">
      <c r="A1044" s="39" t="s">
        <v>665</v>
      </c>
      <c r="B1044" s="40" t="s">
        <v>39</v>
      </c>
      <c r="C1044" s="40" t="s">
        <v>31</v>
      </c>
      <c r="D1044" s="40" t="s">
        <v>664</v>
      </c>
      <c r="E1044" s="40" t="s">
        <v>103</v>
      </c>
      <c r="F1044" s="40"/>
      <c r="G1044" s="40"/>
      <c r="H1044" s="40"/>
      <c r="I1044" s="17" t="n">
        <f aca="false">I1045</f>
        <v>0</v>
      </c>
      <c r="J1044" s="17" t="n">
        <f aca="false">J1045</f>
        <v>0</v>
      </c>
      <c r="K1044" s="17" t="n">
        <f aca="false">K1045</f>
        <v>19433.2</v>
      </c>
    </row>
    <row r="1045" customFormat="false" ht="15.6" hidden="false" customHeight="true" outlineLevel="0" collapsed="false">
      <c r="A1045" s="39" t="s">
        <v>682</v>
      </c>
      <c r="B1045" s="40" t="s">
        <v>39</v>
      </c>
      <c r="C1045" s="40" t="s">
        <v>31</v>
      </c>
      <c r="D1045" s="40" t="s">
        <v>664</v>
      </c>
      <c r="E1045" s="40" t="s">
        <v>103</v>
      </c>
      <c r="F1045" s="40" t="s">
        <v>26</v>
      </c>
      <c r="G1045" s="40"/>
      <c r="H1045" s="40"/>
      <c r="I1045" s="17" t="n">
        <f aca="false">I1046</f>
        <v>0</v>
      </c>
      <c r="J1045" s="17" t="n">
        <f aca="false">J1046</f>
        <v>0</v>
      </c>
      <c r="K1045" s="17" t="n">
        <f aca="false">K1046</f>
        <v>19433.2</v>
      </c>
    </row>
    <row r="1046" customFormat="false" ht="15.6" hidden="false" customHeight="true" outlineLevel="0" collapsed="false">
      <c r="A1046" s="39" t="s">
        <v>683</v>
      </c>
      <c r="B1046" s="40" t="s">
        <v>39</v>
      </c>
      <c r="C1046" s="40" t="s">
        <v>31</v>
      </c>
      <c r="D1046" s="40" t="s">
        <v>664</v>
      </c>
      <c r="E1046" s="40" t="s">
        <v>103</v>
      </c>
      <c r="F1046" s="40" t="s">
        <v>26</v>
      </c>
      <c r="G1046" s="40" t="s">
        <v>684</v>
      </c>
      <c r="H1046" s="40"/>
      <c r="I1046" s="17" t="n">
        <f aca="false">I1047</f>
        <v>0</v>
      </c>
      <c r="J1046" s="17" t="n">
        <f aca="false">J1047</f>
        <v>0</v>
      </c>
      <c r="K1046" s="17" t="n">
        <f aca="false">K1047</f>
        <v>19433.2</v>
      </c>
    </row>
    <row r="1047" customFormat="false" ht="31.2" hidden="false" customHeight="true" outlineLevel="0" collapsed="false">
      <c r="A1047" s="62" t="s">
        <v>113</v>
      </c>
      <c r="B1047" s="40" t="s">
        <v>39</v>
      </c>
      <c r="C1047" s="40" t="s">
        <v>31</v>
      </c>
      <c r="D1047" s="40" t="s">
        <v>664</v>
      </c>
      <c r="E1047" s="40" t="s">
        <v>103</v>
      </c>
      <c r="F1047" s="40" t="s">
        <v>26</v>
      </c>
      <c r="G1047" s="40" t="s">
        <v>684</v>
      </c>
      <c r="H1047" s="40" t="s">
        <v>114</v>
      </c>
      <c r="I1047" s="17" t="n">
        <f aca="false">'прил Ведомств'!J1071</f>
        <v>0</v>
      </c>
      <c r="J1047" s="17" t="n">
        <f aca="false">'прил Ведомств'!K1071</f>
        <v>0</v>
      </c>
      <c r="K1047" s="17" t="n">
        <f aca="false">'прил Ведомств'!L1071</f>
        <v>19433.2</v>
      </c>
    </row>
    <row r="1048" s="60" customFormat="true" ht="16.8" hidden="false" customHeight="true" outlineLevel="0" collapsed="false">
      <c r="A1048" s="79" t="s">
        <v>85</v>
      </c>
      <c r="B1048" s="57" t="s">
        <v>55</v>
      </c>
      <c r="C1048" s="57"/>
      <c r="D1048" s="85"/>
      <c r="E1048" s="85"/>
      <c r="F1048" s="85"/>
      <c r="G1048" s="85"/>
      <c r="H1048" s="48"/>
      <c r="I1048" s="58" t="n">
        <f aca="false">I1049</f>
        <v>6031.2</v>
      </c>
      <c r="J1048" s="58" t="n">
        <f aca="false">J1049</f>
        <v>4031.2</v>
      </c>
      <c r="K1048" s="58" t="n">
        <f aca="false">K1049</f>
        <v>4031.2</v>
      </c>
      <c r="L1048" s="59"/>
    </row>
    <row r="1049" customFormat="false" ht="15.6" hidden="false" customHeight="true" outlineLevel="0" collapsed="false">
      <c r="A1049" s="39" t="s">
        <v>86</v>
      </c>
      <c r="B1049" s="40" t="s">
        <v>87</v>
      </c>
      <c r="C1049" s="40" t="s">
        <v>29</v>
      </c>
      <c r="D1049" s="40"/>
      <c r="E1049" s="40"/>
      <c r="F1049" s="40"/>
      <c r="G1049" s="40"/>
      <c r="H1049" s="40"/>
      <c r="I1049" s="17" t="n">
        <f aca="false">I1050</f>
        <v>6031.2</v>
      </c>
      <c r="J1049" s="17" t="n">
        <f aca="false">J1050</f>
        <v>4031.2</v>
      </c>
      <c r="K1049" s="17" t="n">
        <f aca="false">K1050</f>
        <v>4031.2</v>
      </c>
    </row>
    <row r="1050" customFormat="false" ht="46.8" hidden="false" customHeight="true" outlineLevel="0" collapsed="false">
      <c r="A1050" s="39" t="s">
        <v>226</v>
      </c>
      <c r="B1050" s="40" t="s">
        <v>55</v>
      </c>
      <c r="C1050" s="40" t="s">
        <v>29</v>
      </c>
      <c r="D1050" s="40" t="s">
        <v>227</v>
      </c>
      <c r="E1050" s="40"/>
      <c r="F1050" s="40"/>
      <c r="G1050" s="40"/>
      <c r="H1050" s="40"/>
      <c r="I1050" s="17" t="n">
        <f aca="false">I1051</f>
        <v>6031.2</v>
      </c>
      <c r="J1050" s="17" t="n">
        <f aca="false">J1051</f>
        <v>4031.2</v>
      </c>
      <c r="K1050" s="17" t="n">
        <f aca="false">K1051</f>
        <v>4031.2</v>
      </c>
    </row>
    <row r="1051" customFormat="false" ht="49.8" hidden="false" customHeight="true" outlineLevel="0" collapsed="false">
      <c r="A1051" s="39" t="s">
        <v>662</v>
      </c>
      <c r="B1051" s="40" t="s">
        <v>55</v>
      </c>
      <c r="C1051" s="40" t="s">
        <v>29</v>
      </c>
      <c r="D1051" s="40" t="s">
        <v>227</v>
      </c>
      <c r="E1051" s="40" t="s">
        <v>103</v>
      </c>
      <c r="F1051" s="40"/>
      <c r="G1051" s="40"/>
      <c r="H1051" s="40"/>
      <c r="I1051" s="17" t="n">
        <f aca="false">I1052</f>
        <v>6031.2</v>
      </c>
      <c r="J1051" s="17" t="n">
        <f aca="false">J1052</f>
        <v>4031.2</v>
      </c>
      <c r="K1051" s="17" t="n">
        <f aca="false">K1052</f>
        <v>4031.2</v>
      </c>
    </row>
    <row r="1052" customFormat="false" ht="31.2" hidden="false" customHeight="true" outlineLevel="0" collapsed="false">
      <c r="A1052" s="39" t="s">
        <v>685</v>
      </c>
      <c r="B1052" s="40" t="s">
        <v>55</v>
      </c>
      <c r="C1052" s="40" t="s">
        <v>29</v>
      </c>
      <c r="D1052" s="40" t="s">
        <v>227</v>
      </c>
      <c r="E1052" s="40" t="s">
        <v>103</v>
      </c>
      <c r="F1052" s="40" t="s">
        <v>29</v>
      </c>
      <c r="G1052" s="40"/>
      <c r="H1052" s="40"/>
      <c r="I1052" s="17" t="n">
        <f aca="false">I1053+I1055</f>
        <v>6031.2</v>
      </c>
      <c r="J1052" s="17" t="n">
        <f aca="false">J1053+J1055</f>
        <v>4031.2</v>
      </c>
      <c r="K1052" s="17" t="n">
        <f aca="false">K1053+K1055</f>
        <v>4031.2</v>
      </c>
    </row>
    <row r="1053" customFormat="false" ht="31.2" hidden="false" customHeight="true" outlineLevel="0" collapsed="false">
      <c r="A1053" s="39" t="s">
        <v>191</v>
      </c>
      <c r="B1053" s="40" t="s">
        <v>55</v>
      </c>
      <c r="C1053" s="40" t="s">
        <v>29</v>
      </c>
      <c r="D1053" s="40" t="s">
        <v>227</v>
      </c>
      <c r="E1053" s="40" t="s">
        <v>103</v>
      </c>
      <c r="F1053" s="40" t="s">
        <v>29</v>
      </c>
      <c r="G1053" s="40" t="s">
        <v>192</v>
      </c>
      <c r="H1053" s="40"/>
      <c r="I1053" s="17" t="n">
        <f aca="false">I1054</f>
        <v>3852.2</v>
      </c>
      <c r="J1053" s="17" t="n">
        <f aca="false">J1054</f>
        <v>1828.5</v>
      </c>
      <c r="K1053" s="17" t="n">
        <f aca="false">K1054</f>
        <v>1782.2</v>
      </c>
    </row>
    <row r="1054" customFormat="false" ht="15.6" hidden="false" customHeight="true" outlineLevel="0" collapsed="false">
      <c r="A1054" s="62" t="s">
        <v>282</v>
      </c>
      <c r="B1054" s="40" t="s">
        <v>55</v>
      </c>
      <c r="C1054" s="40" t="s">
        <v>29</v>
      </c>
      <c r="D1054" s="40" t="s">
        <v>227</v>
      </c>
      <c r="E1054" s="40" t="s">
        <v>103</v>
      </c>
      <c r="F1054" s="40" t="s">
        <v>29</v>
      </c>
      <c r="G1054" s="40" t="s">
        <v>192</v>
      </c>
      <c r="H1054" s="40" t="s">
        <v>464</v>
      </c>
      <c r="I1054" s="17" t="n">
        <f aca="false">'прил Ведомств'!J1078</f>
        <v>3852.2</v>
      </c>
      <c r="J1054" s="17" t="n">
        <f aca="false">'прил Ведомств'!K1078</f>
        <v>1828.5</v>
      </c>
      <c r="K1054" s="17" t="n">
        <f aca="false">'прил Ведомств'!L1078</f>
        <v>1782.2</v>
      </c>
    </row>
    <row r="1055" customFormat="false" ht="46.8" hidden="false" customHeight="true" outlineLevel="0" collapsed="false">
      <c r="A1055" s="39" t="s">
        <v>108</v>
      </c>
      <c r="B1055" s="40" t="s">
        <v>55</v>
      </c>
      <c r="C1055" s="40" t="s">
        <v>29</v>
      </c>
      <c r="D1055" s="40" t="s">
        <v>227</v>
      </c>
      <c r="E1055" s="40" t="s">
        <v>103</v>
      </c>
      <c r="F1055" s="40" t="s">
        <v>29</v>
      </c>
      <c r="G1055" s="40" t="s">
        <v>109</v>
      </c>
      <c r="H1055" s="40"/>
      <c r="I1055" s="17" t="n">
        <f aca="false">I1056</f>
        <v>2179</v>
      </c>
      <c r="J1055" s="17" t="n">
        <f aca="false">J1056</f>
        <v>2202.7</v>
      </c>
      <c r="K1055" s="17" t="n">
        <f aca="false">K1056</f>
        <v>2249</v>
      </c>
    </row>
    <row r="1056" customFormat="false" ht="15.6" hidden="false" customHeight="true" outlineLevel="0" collapsed="false">
      <c r="A1056" s="62" t="s">
        <v>282</v>
      </c>
      <c r="B1056" s="40" t="s">
        <v>55</v>
      </c>
      <c r="C1056" s="40" t="s">
        <v>29</v>
      </c>
      <c r="D1056" s="40" t="s">
        <v>227</v>
      </c>
      <c r="E1056" s="40" t="s">
        <v>103</v>
      </c>
      <c r="F1056" s="40" t="s">
        <v>29</v>
      </c>
      <c r="G1056" s="40" t="s">
        <v>109</v>
      </c>
      <c r="H1056" s="40" t="s">
        <v>464</v>
      </c>
      <c r="I1056" s="17" t="n">
        <f aca="false">'прил Ведомств'!J1080</f>
        <v>2179</v>
      </c>
      <c r="J1056" s="17" t="n">
        <f aca="false">'прил Ведомств'!K1080</f>
        <v>2202.7</v>
      </c>
      <c r="K1056" s="17" t="n">
        <f aca="false">'прил Ведомств'!L1080</f>
        <v>2249</v>
      </c>
    </row>
    <row r="1057" s="60" customFormat="true" ht="31.2" hidden="false" customHeight="true" outlineLevel="0" collapsed="false">
      <c r="A1057" s="87" t="s">
        <v>88</v>
      </c>
      <c r="B1057" s="57" t="s">
        <v>46</v>
      </c>
      <c r="C1057" s="48"/>
      <c r="D1057" s="48"/>
      <c r="E1057" s="48"/>
      <c r="F1057" s="48"/>
      <c r="G1057" s="48"/>
      <c r="H1057" s="48"/>
      <c r="I1057" s="58" t="n">
        <f aca="false">I1058+I1065</f>
        <v>98035.4</v>
      </c>
      <c r="J1057" s="58" t="n">
        <f aca="false">J1058+J1065</f>
        <v>95429.8</v>
      </c>
      <c r="K1057" s="58" t="n">
        <f aca="false">K1058+K1065</f>
        <v>96306.6</v>
      </c>
    </row>
    <row r="1058" customFormat="false" ht="31.2" hidden="false" customHeight="true" outlineLevel="0" collapsed="false">
      <c r="A1058" s="39" t="s">
        <v>89</v>
      </c>
      <c r="B1058" s="40" t="s">
        <v>46</v>
      </c>
      <c r="C1058" s="40" t="s">
        <v>26</v>
      </c>
      <c r="D1058" s="40"/>
      <c r="E1058" s="40"/>
      <c r="F1058" s="40"/>
      <c r="G1058" s="40"/>
      <c r="H1058" s="40"/>
      <c r="I1058" s="17" t="n">
        <f aca="false">I1059</f>
        <v>42675</v>
      </c>
      <c r="J1058" s="17" t="n">
        <f aca="false">J1059</f>
        <v>43489.9</v>
      </c>
      <c r="K1058" s="17" t="n">
        <f aca="false">K1059</f>
        <v>42394.5</v>
      </c>
    </row>
    <row r="1059" customFormat="false" ht="31.2" hidden="false" customHeight="true" outlineLevel="0" collapsed="false">
      <c r="A1059" s="61" t="s">
        <v>173</v>
      </c>
      <c r="B1059" s="40" t="s">
        <v>46</v>
      </c>
      <c r="C1059" s="40" t="s">
        <v>26</v>
      </c>
      <c r="D1059" s="40" t="s">
        <v>174</v>
      </c>
      <c r="E1059" s="40"/>
      <c r="F1059" s="40"/>
      <c r="G1059" s="40"/>
      <c r="H1059" s="40"/>
      <c r="I1059" s="17" t="n">
        <f aca="false">I1060</f>
        <v>42675</v>
      </c>
      <c r="J1059" s="17" t="n">
        <f aca="false">J1060</f>
        <v>43489.9</v>
      </c>
      <c r="K1059" s="17" t="n">
        <f aca="false">K1060</f>
        <v>42394.5</v>
      </c>
    </row>
    <row r="1060" customFormat="false" ht="31.2" hidden="false" customHeight="true" outlineLevel="0" collapsed="false">
      <c r="A1060" s="66" t="s">
        <v>686</v>
      </c>
      <c r="B1060" s="40" t="s">
        <v>46</v>
      </c>
      <c r="C1060" s="40" t="s">
        <v>26</v>
      </c>
      <c r="D1060" s="40" t="s">
        <v>174</v>
      </c>
      <c r="E1060" s="40" t="s">
        <v>112</v>
      </c>
      <c r="F1060" s="40" t="s">
        <v>26</v>
      </c>
      <c r="G1060" s="40"/>
      <c r="H1060" s="40"/>
      <c r="I1060" s="17" t="n">
        <f aca="false">I1061+I1063</f>
        <v>42675</v>
      </c>
      <c r="J1060" s="17" t="n">
        <f aca="false">J1061+J1063</f>
        <v>43489.9</v>
      </c>
      <c r="K1060" s="17" t="n">
        <f aca="false">K1061+K1063</f>
        <v>42394.5</v>
      </c>
    </row>
    <row r="1061" customFormat="false" ht="31.2" hidden="false" customHeight="true" outlineLevel="0" collapsed="false">
      <c r="A1061" s="39" t="s">
        <v>687</v>
      </c>
      <c r="B1061" s="40" t="s">
        <v>46</v>
      </c>
      <c r="C1061" s="40" t="s">
        <v>26</v>
      </c>
      <c r="D1061" s="40" t="s">
        <v>174</v>
      </c>
      <c r="E1061" s="40" t="s">
        <v>112</v>
      </c>
      <c r="F1061" s="40" t="s">
        <v>26</v>
      </c>
      <c r="G1061" s="40" t="s">
        <v>688</v>
      </c>
      <c r="H1061" s="40"/>
      <c r="I1061" s="17" t="n">
        <f aca="false">I1062</f>
        <v>37019.2</v>
      </c>
      <c r="J1061" s="17" t="n">
        <f aca="false">J1062</f>
        <v>37881.1</v>
      </c>
      <c r="K1061" s="17" t="n">
        <f aca="false">K1062</f>
        <v>42394.5</v>
      </c>
    </row>
    <row r="1062" customFormat="false" ht="15.6" hidden="false" customHeight="true" outlineLevel="0" collapsed="false">
      <c r="A1062" s="62" t="s">
        <v>689</v>
      </c>
      <c r="B1062" s="40" t="s">
        <v>46</v>
      </c>
      <c r="C1062" s="40" t="s">
        <v>26</v>
      </c>
      <c r="D1062" s="40" t="s">
        <v>174</v>
      </c>
      <c r="E1062" s="40" t="s">
        <v>112</v>
      </c>
      <c r="F1062" s="40" t="s">
        <v>26</v>
      </c>
      <c r="G1062" s="40" t="s">
        <v>688</v>
      </c>
      <c r="H1062" s="40" t="s">
        <v>690</v>
      </c>
      <c r="I1062" s="17" t="n">
        <f aca="false">'прил Ведомств'!J1114</f>
        <v>37019.2</v>
      </c>
      <c r="J1062" s="17" t="n">
        <f aca="false">'прил Ведомств'!K1114</f>
        <v>37881.1</v>
      </c>
      <c r="K1062" s="17" t="n">
        <f aca="false">'прил Ведомств'!L1114</f>
        <v>42394.5</v>
      </c>
    </row>
    <row r="1063" customFormat="false" ht="93" hidden="false" customHeight="true" outlineLevel="0" collapsed="false">
      <c r="A1063" s="39" t="s">
        <v>691</v>
      </c>
      <c r="B1063" s="40" t="s">
        <v>46</v>
      </c>
      <c r="C1063" s="40" t="s">
        <v>26</v>
      </c>
      <c r="D1063" s="40" t="s">
        <v>174</v>
      </c>
      <c r="E1063" s="40" t="s">
        <v>112</v>
      </c>
      <c r="F1063" s="40" t="s">
        <v>26</v>
      </c>
      <c r="G1063" s="40" t="s">
        <v>692</v>
      </c>
      <c r="H1063" s="40"/>
      <c r="I1063" s="17" t="n">
        <f aca="false">I1064</f>
        <v>5655.8</v>
      </c>
      <c r="J1063" s="17" t="n">
        <f aca="false">J1064</f>
        <v>5608.8</v>
      </c>
      <c r="K1063" s="17" t="n">
        <f aca="false">K1064</f>
        <v>0</v>
      </c>
    </row>
    <row r="1064" customFormat="false" ht="15.6" hidden="false" customHeight="true" outlineLevel="0" collapsed="false">
      <c r="A1064" s="62" t="s">
        <v>689</v>
      </c>
      <c r="B1064" s="40" t="s">
        <v>46</v>
      </c>
      <c r="C1064" s="40" t="s">
        <v>26</v>
      </c>
      <c r="D1064" s="40" t="s">
        <v>174</v>
      </c>
      <c r="E1064" s="40" t="s">
        <v>112</v>
      </c>
      <c r="F1064" s="40" t="s">
        <v>26</v>
      </c>
      <c r="G1064" s="40" t="s">
        <v>692</v>
      </c>
      <c r="H1064" s="40" t="s">
        <v>690</v>
      </c>
      <c r="I1064" s="17" t="n">
        <f aca="false">'прил Ведомств'!J1116</f>
        <v>5655.8</v>
      </c>
      <c r="J1064" s="17" t="n">
        <f aca="false">'прил Ведомств'!K1116</f>
        <v>5608.8</v>
      </c>
      <c r="K1064" s="17" t="n">
        <f aca="false">'прил Ведомств'!L1116</f>
        <v>0</v>
      </c>
    </row>
    <row r="1065" customFormat="false" ht="15.6" hidden="false" customHeight="true" outlineLevel="0" collapsed="false">
      <c r="A1065" s="39" t="s">
        <v>90</v>
      </c>
      <c r="B1065" s="40" t="s">
        <v>46</v>
      </c>
      <c r="C1065" s="40" t="s">
        <v>29</v>
      </c>
      <c r="D1065" s="40"/>
      <c r="E1065" s="40"/>
      <c r="F1065" s="40"/>
      <c r="G1065" s="40"/>
      <c r="H1065" s="40"/>
      <c r="I1065" s="17" t="n">
        <f aca="false">I1066</f>
        <v>55360.4</v>
      </c>
      <c r="J1065" s="17" t="n">
        <f aca="false">J1066</f>
        <v>51939.9</v>
      </c>
      <c r="K1065" s="17" t="n">
        <f aca="false">K1066</f>
        <v>53912.1</v>
      </c>
    </row>
    <row r="1066" customFormat="false" ht="31.2" hidden="false" customHeight="true" outlineLevel="0" collapsed="false">
      <c r="A1066" s="61" t="s">
        <v>173</v>
      </c>
      <c r="B1066" s="40" t="s">
        <v>46</v>
      </c>
      <c r="C1066" s="40" t="s">
        <v>29</v>
      </c>
      <c r="D1066" s="40" t="s">
        <v>174</v>
      </c>
      <c r="E1066" s="40"/>
      <c r="F1066" s="40"/>
      <c r="G1066" s="40"/>
      <c r="H1066" s="40"/>
      <c r="I1066" s="17" t="n">
        <f aca="false">I1067</f>
        <v>55360.4</v>
      </c>
      <c r="J1066" s="17" t="n">
        <f aca="false">J1067</f>
        <v>51939.9</v>
      </c>
      <c r="K1066" s="17" t="n">
        <f aca="false">K1067</f>
        <v>53912.1</v>
      </c>
    </row>
    <row r="1067" customFormat="false" ht="31.2" hidden="false" customHeight="true" outlineLevel="0" collapsed="false">
      <c r="A1067" s="66" t="s">
        <v>693</v>
      </c>
      <c r="B1067" s="40" t="s">
        <v>46</v>
      </c>
      <c r="C1067" s="40" t="s">
        <v>29</v>
      </c>
      <c r="D1067" s="40" t="s">
        <v>174</v>
      </c>
      <c r="E1067" s="40" t="s">
        <v>112</v>
      </c>
      <c r="F1067" s="40" t="s">
        <v>29</v>
      </c>
      <c r="G1067" s="40"/>
      <c r="H1067" s="40"/>
      <c r="I1067" s="17" t="n">
        <f aca="false">I1068+I1070</f>
        <v>55360.4</v>
      </c>
      <c r="J1067" s="17" t="n">
        <f aca="false">J1068+J1070</f>
        <v>51939.9</v>
      </c>
      <c r="K1067" s="17" t="n">
        <f aca="false">K1068+K1070</f>
        <v>53912.1</v>
      </c>
    </row>
    <row r="1068" customFormat="false" ht="15.6" hidden="false" customHeight="true" outlineLevel="0" collapsed="false">
      <c r="A1068" s="39" t="s">
        <v>694</v>
      </c>
      <c r="B1068" s="40" t="s">
        <v>46</v>
      </c>
      <c r="C1068" s="40" t="s">
        <v>29</v>
      </c>
      <c r="D1068" s="40" t="s">
        <v>174</v>
      </c>
      <c r="E1068" s="40" t="s">
        <v>112</v>
      </c>
      <c r="F1068" s="40" t="s">
        <v>29</v>
      </c>
      <c r="G1068" s="40" t="s">
        <v>695</v>
      </c>
      <c r="H1068" s="40"/>
      <c r="I1068" s="17" t="n">
        <f aca="false">I1069</f>
        <v>55360.4</v>
      </c>
      <c r="J1068" s="17" t="n">
        <f aca="false">J1069</f>
        <v>51939.9</v>
      </c>
      <c r="K1068" s="17" t="n">
        <f aca="false">K1069</f>
        <v>53912.1</v>
      </c>
    </row>
    <row r="1069" customFormat="false" ht="15.6" hidden="false" customHeight="true" outlineLevel="0" collapsed="false">
      <c r="A1069" s="62" t="s">
        <v>689</v>
      </c>
      <c r="B1069" s="40" t="s">
        <v>46</v>
      </c>
      <c r="C1069" s="40" t="s">
        <v>29</v>
      </c>
      <c r="D1069" s="40" t="s">
        <v>174</v>
      </c>
      <c r="E1069" s="40" t="s">
        <v>112</v>
      </c>
      <c r="F1069" s="40" t="s">
        <v>29</v>
      </c>
      <c r="G1069" s="40" t="s">
        <v>695</v>
      </c>
      <c r="H1069" s="40" t="s">
        <v>690</v>
      </c>
      <c r="I1069" s="17" t="n">
        <f aca="false">'прил Ведомств'!J1121</f>
        <v>55360.4</v>
      </c>
      <c r="J1069" s="17" t="n">
        <f aca="false">'прил Ведомств'!K1121</f>
        <v>51939.9</v>
      </c>
      <c r="K1069" s="17" t="n">
        <f aca="false">'прил Ведомств'!L1121</f>
        <v>53912.1</v>
      </c>
    </row>
    <row r="1070" customFormat="false" ht="46.8" hidden="false" customHeight="true" outlineLevel="0" collapsed="false">
      <c r="A1070" s="39" t="s">
        <v>108</v>
      </c>
      <c r="B1070" s="40" t="s">
        <v>46</v>
      </c>
      <c r="C1070" s="40" t="s">
        <v>29</v>
      </c>
      <c r="D1070" s="40" t="s">
        <v>174</v>
      </c>
      <c r="E1070" s="40" t="s">
        <v>112</v>
      </c>
      <c r="F1070" s="40" t="s">
        <v>29</v>
      </c>
      <c r="G1070" s="40" t="s">
        <v>109</v>
      </c>
      <c r="H1070" s="40"/>
      <c r="I1070" s="17" t="n">
        <f aca="false">I1071</f>
        <v>0</v>
      </c>
      <c r="J1070" s="17" t="n">
        <f aca="false">J1071</f>
        <v>0</v>
      </c>
      <c r="K1070" s="17" t="n">
        <f aca="false">K1071</f>
        <v>0</v>
      </c>
    </row>
    <row r="1071" customFormat="false" ht="15.6" hidden="false" customHeight="true" outlineLevel="0" collapsed="false">
      <c r="A1071" s="62" t="s">
        <v>689</v>
      </c>
      <c r="B1071" s="40" t="s">
        <v>46</v>
      </c>
      <c r="C1071" s="40" t="s">
        <v>29</v>
      </c>
      <c r="D1071" s="40" t="s">
        <v>174</v>
      </c>
      <c r="E1071" s="40" t="s">
        <v>112</v>
      </c>
      <c r="F1071" s="40" t="s">
        <v>29</v>
      </c>
      <c r="G1071" s="40" t="s">
        <v>109</v>
      </c>
      <c r="H1071" s="40" t="s">
        <v>690</v>
      </c>
      <c r="I1071" s="17" t="n">
        <f aca="false">'прил Ведомств'!J1123</f>
        <v>0</v>
      </c>
      <c r="J1071" s="17" t="n">
        <f aca="false">'прил Ведомств'!K1123</f>
        <v>0</v>
      </c>
      <c r="K1071" s="17" t="n">
        <f aca="false">'прил Ведомств'!L1123</f>
        <v>0</v>
      </c>
    </row>
    <row r="1072" s="60" customFormat="true" ht="16.8" hidden="false" customHeight="true" outlineLevel="0" collapsed="false">
      <c r="A1072" s="88" t="s">
        <v>91</v>
      </c>
      <c r="B1072" s="48"/>
      <c r="C1072" s="48"/>
      <c r="D1072" s="48"/>
      <c r="E1072" s="48"/>
      <c r="F1072" s="48"/>
      <c r="G1072" s="48"/>
      <c r="H1072" s="48"/>
      <c r="I1072" s="58" t="n">
        <f aca="false">I11+I242+I284+I449+I521+I551+I849+I894+I899+I997+I1048+I1057</f>
        <v>2419565.8</v>
      </c>
      <c r="J1072" s="58" t="n">
        <f aca="false">J11+J242+J284+J449+J521+J551+J849+J894+J899+J997+J1048+J1057</f>
        <v>1949125.8</v>
      </c>
      <c r="K1072" s="58" t="n">
        <f aca="false">K11+K242+K284+K449+K521+K551+K849+K894+K899+K997+K1048+K1057</f>
        <v>1651249</v>
      </c>
    </row>
    <row r="1073" customFormat="false" ht="16.8" hidden="false" customHeight="true" outlineLevel="0" collapsed="false">
      <c r="A1073" s="89" t="s">
        <v>92</v>
      </c>
      <c r="B1073" s="10"/>
      <c r="C1073" s="71"/>
      <c r="D1073" s="71"/>
      <c r="E1073" s="71"/>
      <c r="F1073" s="71"/>
      <c r="G1073" s="71"/>
      <c r="H1073" s="71"/>
      <c r="I1073" s="90"/>
      <c r="J1073" s="47" t="n">
        <f aca="false">'прил Ведомств'!K1153</f>
        <v>27780.3</v>
      </c>
      <c r="K1073" s="47" t="n">
        <f aca="false">'прил Ведомств'!L1153</f>
        <v>44959</v>
      </c>
    </row>
    <row r="1074" customFormat="false" ht="16.8" hidden="false" customHeight="true" outlineLevel="0" collapsed="false">
      <c r="A1074" s="55" t="s">
        <v>93</v>
      </c>
      <c r="B1074" s="71"/>
      <c r="C1074" s="71"/>
      <c r="D1074" s="71"/>
      <c r="E1074" s="71"/>
      <c r="F1074" s="71"/>
      <c r="G1074" s="71"/>
      <c r="H1074" s="71"/>
      <c r="I1074" s="21" t="n">
        <f aca="false">I1072+I1073</f>
        <v>2419565.8</v>
      </c>
      <c r="J1074" s="21" t="n">
        <f aca="false">J1072+J1073</f>
        <v>1976906.1</v>
      </c>
      <c r="K1074" s="21" t="n">
        <f aca="false">K1072+K1073</f>
        <v>1696208</v>
      </c>
    </row>
    <row r="1075" customFormat="false" ht="15.6" hidden="false" customHeight="true" outlineLevel="0" collapsed="false">
      <c r="K1075" s="50"/>
    </row>
    <row r="1076" customFormat="false" ht="15.75" hidden="false" customHeight="true" outlineLevel="0" collapsed="false">
      <c r="K1076" s="50"/>
    </row>
  </sheetData>
  <autoFilter ref="A11:M1074"/>
  <mergeCells count="7">
    <mergeCell ref="A5:K6"/>
    <mergeCell ref="A8:A9"/>
    <mergeCell ref="B8:B9"/>
    <mergeCell ref="C8:C9"/>
    <mergeCell ref="D8:G9"/>
    <mergeCell ref="H8:H9"/>
    <mergeCell ref="I8:K8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985" man="true" max="16383" min="0"/>
    <brk id="10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54"/>
  <sheetViews>
    <sheetView showFormulas="false" showGridLines="true" showRowColHeaders="true" showZeros="true" rightToLeft="false" tabSelected="true" showOutlineSymbols="false" defaultGridColor="false" view="normal" topLeftCell="A806" colorId="16" zoomScale="100" zoomScaleNormal="100" zoomScalePageLayoutView="100" workbookViewId="0">
      <selection pane="topLeft" activeCell="A807" activeCellId="0" sqref="A80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5.28"/>
    <col collapsed="false" customWidth="true" hidden="false" outlineLevel="0" max="2" min="2" style="91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4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4"/>
      <c r="K1" s="1"/>
      <c r="L1" s="24"/>
    </row>
    <row r="2" customFormat="false" ht="15.75" hidden="true" customHeight="true" outlineLevel="0" collapsed="false">
      <c r="J2" s="3" t="s">
        <v>696</v>
      </c>
      <c r="K2" s="3"/>
      <c r="L2" s="3"/>
    </row>
    <row r="3" customFormat="false" ht="18" hidden="true" customHeight="true" outlineLevel="0" collapsed="false">
      <c r="J3" s="3"/>
      <c r="K3" s="3"/>
      <c r="L3" s="3"/>
    </row>
    <row r="4" customFormat="false" ht="37.5" hidden="false" customHeight="true" outlineLevel="0" collapsed="false">
      <c r="J4" s="31" t="s">
        <v>697</v>
      </c>
      <c r="K4" s="1"/>
      <c r="L4" s="24"/>
    </row>
    <row r="5" customFormat="false" ht="15.75" hidden="false" customHeight="true" outlineLevel="0" collapsed="false">
      <c r="J5" s="31" t="s">
        <v>18</v>
      </c>
      <c r="K5" s="1"/>
      <c r="L5" s="24"/>
    </row>
    <row r="6" customFormat="false" ht="15.75" hidden="false" customHeight="true" outlineLevel="0" collapsed="false">
      <c r="J6" s="31" t="s">
        <v>96</v>
      </c>
      <c r="K6" s="1"/>
      <c r="L6" s="24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2" t="s">
        <v>698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7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2" s="2" customFormat="true" ht="24.75" hidden="false" customHeight="true" outlineLevel="0" collapsed="false">
      <c r="A12" s="92" t="s">
        <v>21</v>
      </c>
      <c r="B12" s="33" t="s">
        <v>699</v>
      </c>
      <c r="C12" s="33" t="s">
        <v>700</v>
      </c>
      <c r="D12" s="33" t="s">
        <v>701</v>
      </c>
      <c r="E12" s="33" t="s">
        <v>702</v>
      </c>
      <c r="F12" s="33"/>
      <c r="G12" s="33"/>
      <c r="H12" s="33"/>
      <c r="I12" s="33" t="s">
        <v>703</v>
      </c>
      <c r="J12" s="53" t="s">
        <v>24</v>
      </c>
      <c r="K12" s="53"/>
      <c r="L12" s="53"/>
    </row>
    <row r="13" s="2" customFormat="true" ht="35.25" hidden="false" customHeight="true" outlineLevel="0" collapsed="false">
      <c r="A13" s="92"/>
      <c r="B13" s="33"/>
      <c r="C13" s="33"/>
      <c r="D13" s="33"/>
      <c r="E13" s="33"/>
      <c r="F13" s="33"/>
      <c r="G13" s="33"/>
      <c r="H13" s="33"/>
      <c r="I13" s="33"/>
      <c r="J13" s="9" t="s">
        <v>5</v>
      </c>
      <c r="K13" s="9" t="s">
        <v>6</v>
      </c>
      <c r="L13" s="9" t="s">
        <v>7</v>
      </c>
    </row>
    <row r="14" customFormat="false" ht="15.75" hidden="false" customHeight="true" outlineLevel="0" collapsed="false">
      <c r="A14" s="54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s="60" customFormat="true" ht="33.6" hidden="false" customHeight="true" outlineLevel="0" collapsed="false">
      <c r="A15" s="70" t="s">
        <v>704</v>
      </c>
      <c r="B15" s="93" t="s">
        <v>705</v>
      </c>
      <c r="C15" s="57"/>
      <c r="D15" s="57"/>
      <c r="E15" s="57"/>
      <c r="F15" s="57"/>
      <c r="G15" s="57"/>
      <c r="H15" s="57"/>
      <c r="I15" s="57"/>
      <c r="J15" s="58" t="n">
        <f aca="false">J16+J32+J48+J306+J40+J347</f>
        <v>1264613.3</v>
      </c>
      <c r="K15" s="58" t="n">
        <f aca="false">K16+K32+K48+K306+K40+K347</f>
        <v>1261538</v>
      </c>
      <c r="L15" s="58" t="n">
        <f aca="false">L16+L32+L48+L306+L40+L347</f>
        <v>941217.2</v>
      </c>
    </row>
    <row r="16" customFormat="false" ht="15.6" hidden="false" customHeight="true" outlineLevel="0" collapsed="false">
      <c r="A16" s="61" t="s">
        <v>42</v>
      </c>
      <c r="B16" s="94" t="s">
        <v>705</v>
      </c>
      <c r="C16" s="40" t="s">
        <v>31</v>
      </c>
      <c r="D16" s="40"/>
      <c r="E16" s="40"/>
      <c r="F16" s="40"/>
      <c r="G16" s="40"/>
      <c r="H16" s="40"/>
      <c r="I16" s="40"/>
      <c r="J16" s="17" t="n">
        <f aca="false">J17</f>
        <v>65</v>
      </c>
      <c r="K16" s="17" t="n">
        <f aca="false">K17</f>
        <v>65</v>
      </c>
      <c r="L16" s="17" t="n">
        <f aca="false">L17</f>
        <v>65</v>
      </c>
    </row>
    <row r="17" customFormat="false" ht="31.2" hidden="false" customHeight="true" outlineLevel="0" collapsed="false">
      <c r="A17" s="39" t="s">
        <v>45</v>
      </c>
      <c r="B17" s="94" t="s">
        <v>705</v>
      </c>
      <c r="C17" s="40" t="s">
        <v>31</v>
      </c>
      <c r="D17" s="40" t="s">
        <v>46</v>
      </c>
      <c r="E17" s="40"/>
      <c r="F17" s="40"/>
      <c r="G17" s="40"/>
      <c r="H17" s="40"/>
      <c r="I17" s="40"/>
      <c r="J17" s="17" t="n">
        <f aca="false">J18</f>
        <v>65</v>
      </c>
      <c r="K17" s="17" t="n">
        <f aca="false">K18</f>
        <v>65</v>
      </c>
      <c r="L17" s="17" t="n">
        <f aca="false">L18</f>
        <v>65</v>
      </c>
    </row>
    <row r="18" customFormat="false" ht="46.8" hidden="false" customHeight="true" outlineLevel="0" collapsed="false">
      <c r="A18" s="61" t="s">
        <v>257</v>
      </c>
      <c r="B18" s="94" t="s">
        <v>705</v>
      </c>
      <c r="C18" s="40" t="s">
        <v>31</v>
      </c>
      <c r="D18" s="40" t="s">
        <v>46</v>
      </c>
      <c r="E18" s="10" t="n">
        <v>39</v>
      </c>
      <c r="F18" s="10"/>
      <c r="G18" s="10"/>
      <c r="H18" s="10"/>
      <c r="I18" s="40"/>
      <c r="J18" s="17" t="n">
        <f aca="false">J19+J24+J28</f>
        <v>65</v>
      </c>
      <c r="K18" s="17" t="n">
        <f aca="false">K19+K24+K28</f>
        <v>65</v>
      </c>
      <c r="L18" s="17" t="n">
        <f aca="false">L19+L24+L28</f>
        <v>65</v>
      </c>
    </row>
    <row r="19" customFormat="false" ht="31.2" hidden="false" customHeight="true" outlineLevel="0" collapsed="false">
      <c r="A19" s="39" t="s">
        <v>262</v>
      </c>
      <c r="B19" s="94" t="s">
        <v>705</v>
      </c>
      <c r="C19" s="40" t="s">
        <v>31</v>
      </c>
      <c r="D19" s="40" t="s">
        <v>46</v>
      </c>
      <c r="E19" s="10" t="n">
        <v>39</v>
      </c>
      <c r="F19" s="10" t="n">
        <v>1</v>
      </c>
      <c r="G19" s="10"/>
      <c r="H19" s="10"/>
      <c r="I19" s="40"/>
      <c r="J19" s="17" t="n">
        <f aca="false">J20</f>
        <v>30</v>
      </c>
      <c r="K19" s="17" t="n">
        <f aca="false">K20</f>
        <v>30</v>
      </c>
      <c r="L19" s="17" t="n">
        <f aca="false">L20</f>
        <v>30</v>
      </c>
    </row>
    <row r="20" customFormat="false" ht="31.2" hidden="false" customHeight="true" outlineLevel="0" collapsed="false">
      <c r="A20" s="66" t="s">
        <v>263</v>
      </c>
      <c r="B20" s="94" t="s">
        <v>705</v>
      </c>
      <c r="C20" s="40" t="s">
        <v>31</v>
      </c>
      <c r="D20" s="40" t="s">
        <v>46</v>
      </c>
      <c r="E20" s="40" t="s">
        <v>261</v>
      </c>
      <c r="F20" s="40" t="s">
        <v>103</v>
      </c>
      <c r="G20" s="40" t="s">
        <v>26</v>
      </c>
      <c r="H20" s="10"/>
      <c r="I20" s="40"/>
      <c r="J20" s="17" t="n">
        <f aca="false">J21</f>
        <v>30</v>
      </c>
      <c r="K20" s="17" t="n">
        <f aca="false">K21</f>
        <v>30</v>
      </c>
      <c r="L20" s="17" t="n">
        <f aca="false">L21</f>
        <v>30</v>
      </c>
    </row>
    <row r="21" customFormat="false" ht="15.6" hidden="false" customHeight="true" outlineLevel="0" collapsed="false">
      <c r="A21" s="39" t="s">
        <v>264</v>
      </c>
      <c r="B21" s="94" t="s">
        <v>705</v>
      </c>
      <c r="C21" s="40" t="s">
        <v>31</v>
      </c>
      <c r="D21" s="40" t="s">
        <v>46</v>
      </c>
      <c r="E21" s="40" t="s">
        <v>261</v>
      </c>
      <c r="F21" s="40" t="s">
        <v>103</v>
      </c>
      <c r="G21" s="40" t="s">
        <v>26</v>
      </c>
      <c r="H21" s="40" t="s">
        <v>265</v>
      </c>
      <c r="I21" s="40"/>
      <c r="J21" s="17" t="n">
        <f aca="false">J22+J23</f>
        <v>30</v>
      </c>
      <c r="K21" s="17" t="n">
        <f aca="false">K22+K23</f>
        <v>30</v>
      </c>
      <c r="L21" s="17" t="n">
        <f aca="false">L22+L23</f>
        <v>30</v>
      </c>
    </row>
    <row r="22" customFormat="false" ht="31.2" hidden="false" customHeight="true" outlineLevel="0" collapsed="false">
      <c r="A22" s="62" t="s">
        <v>113</v>
      </c>
      <c r="B22" s="94" t="s">
        <v>705</v>
      </c>
      <c r="C22" s="40" t="s">
        <v>31</v>
      </c>
      <c r="D22" s="40" t="s">
        <v>46</v>
      </c>
      <c r="E22" s="40" t="s">
        <v>261</v>
      </c>
      <c r="F22" s="40" t="s">
        <v>103</v>
      </c>
      <c r="G22" s="40" t="s">
        <v>26</v>
      </c>
      <c r="H22" s="40" t="s">
        <v>265</v>
      </c>
      <c r="I22" s="40" t="s">
        <v>114</v>
      </c>
      <c r="J22" s="17" t="n">
        <f aca="false">'прил муниц.программы '!J527</f>
        <v>30</v>
      </c>
      <c r="K22" s="17" t="n">
        <f aca="false">'прил муниц.программы '!K527</f>
        <v>30</v>
      </c>
      <c r="L22" s="17" t="n">
        <f aca="false">'прил муниц.программы '!L527</f>
        <v>30</v>
      </c>
    </row>
    <row r="23" customFormat="false" ht="15.6" hidden="false" customHeight="true" outlineLevel="0" collapsed="false">
      <c r="A23" s="67" t="s">
        <v>127</v>
      </c>
      <c r="B23" s="94" t="s">
        <v>705</v>
      </c>
      <c r="C23" s="40" t="s">
        <v>31</v>
      </c>
      <c r="D23" s="40" t="s">
        <v>46</v>
      </c>
      <c r="E23" s="40" t="s">
        <v>261</v>
      </c>
      <c r="F23" s="40" t="s">
        <v>103</v>
      </c>
      <c r="G23" s="40" t="s">
        <v>26</v>
      </c>
      <c r="H23" s="40" t="s">
        <v>265</v>
      </c>
      <c r="I23" s="40" t="s">
        <v>128</v>
      </c>
      <c r="J23" s="17" t="n">
        <f aca="false">'прил муниц.программы '!J528</f>
        <v>0</v>
      </c>
      <c r="K23" s="17" t="n">
        <f aca="false">'прил муниц.программы '!K528</f>
        <v>0</v>
      </c>
      <c r="L23" s="17" t="n">
        <f aca="false">'прил муниц.программы '!L528</f>
        <v>0</v>
      </c>
    </row>
    <row r="24" customFormat="false" ht="31.2" hidden="false" customHeight="true" outlineLevel="0" collapsed="false">
      <c r="A24" s="39" t="s">
        <v>274</v>
      </c>
      <c r="B24" s="94" t="s">
        <v>705</v>
      </c>
      <c r="C24" s="40" t="s">
        <v>31</v>
      </c>
      <c r="D24" s="40" t="s">
        <v>46</v>
      </c>
      <c r="E24" s="40" t="s">
        <v>261</v>
      </c>
      <c r="F24" s="40" t="s">
        <v>154</v>
      </c>
      <c r="G24" s="40"/>
      <c r="H24" s="40"/>
      <c r="I24" s="10"/>
      <c r="J24" s="17" t="n">
        <f aca="false">J25</f>
        <v>30</v>
      </c>
      <c r="K24" s="17" t="n">
        <f aca="false">K25</f>
        <v>30</v>
      </c>
      <c r="L24" s="17" t="n">
        <f aca="false">L25</f>
        <v>30</v>
      </c>
    </row>
    <row r="25" customFormat="false" ht="46.8" hidden="false" customHeight="true" outlineLevel="0" collapsed="false">
      <c r="A25" s="66" t="s">
        <v>275</v>
      </c>
      <c r="B25" s="94" t="s">
        <v>705</v>
      </c>
      <c r="C25" s="40" t="s">
        <v>31</v>
      </c>
      <c r="D25" s="40" t="s">
        <v>46</v>
      </c>
      <c r="E25" s="40" t="s">
        <v>261</v>
      </c>
      <c r="F25" s="40" t="s">
        <v>154</v>
      </c>
      <c r="G25" s="40" t="s">
        <v>26</v>
      </c>
      <c r="H25" s="40"/>
      <c r="I25" s="40"/>
      <c r="J25" s="17" t="n">
        <f aca="false">J26</f>
        <v>30</v>
      </c>
      <c r="K25" s="17" t="n">
        <f aca="false">K26</f>
        <v>30</v>
      </c>
      <c r="L25" s="17" t="n">
        <f aca="false">L26</f>
        <v>30</v>
      </c>
    </row>
    <row r="26" customFormat="false" ht="15.6" hidden="false" customHeight="true" outlineLevel="0" collapsed="false">
      <c r="A26" s="39" t="s">
        <v>276</v>
      </c>
      <c r="B26" s="94" t="s">
        <v>705</v>
      </c>
      <c r="C26" s="40" t="s">
        <v>31</v>
      </c>
      <c r="D26" s="40" t="s">
        <v>46</v>
      </c>
      <c r="E26" s="40" t="s">
        <v>261</v>
      </c>
      <c r="F26" s="40" t="s">
        <v>154</v>
      </c>
      <c r="G26" s="40" t="s">
        <v>26</v>
      </c>
      <c r="H26" s="40" t="s">
        <v>277</v>
      </c>
      <c r="I26" s="10"/>
      <c r="J26" s="17" t="n">
        <f aca="false">J27</f>
        <v>30</v>
      </c>
      <c r="K26" s="17" t="n">
        <f aca="false">K27</f>
        <v>30</v>
      </c>
      <c r="L26" s="17" t="n">
        <f aca="false">L27</f>
        <v>30</v>
      </c>
    </row>
    <row r="27" customFormat="false" ht="31.2" hidden="false" customHeight="true" outlineLevel="0" collapsed="false">
      <c r="A27" s="62" t="s">
        <v>113</v>
      </c>
      <c r="B27" s="94" t="s">
        <v>705</v>
      </c>
      <c r="C27" s="40" t="s">
        <v>31</v>
      </c>
      <c r="D27" s="40" t="s">
        <v>46</v>
      </c>
      <c r="E27" s="40" t="s">
        <v>261</v>
      </c>
      <c r="F27" s="40" t="s">
        <v>154</v>
      </c>
      <c r="G27" s="40" t="s">
        <v>26</v>
      </c>
      <c r="H27" s="40" t="s">
        <v>277</v>
      </c>
      <c r="I27" s="10" t="n">
        <v>240</v>
      </c>
      <c r="J27" s="17" t="n">
        <f aca="false">'прил муниц.программы '!J557</f>
        <v>30</v>
      </c>
      <c r="K27" s="17" t="n">
        <f aca="false">'прил муниц.программы '!K557</f>
        <v>30</v>
      </c>
      <c r="L27" s="17" t="n">
        <f aca="false">'прил муниц.программы '!L557</f>
        <v>30</v>
      </c>
    </row>
    <row r="28" customFormat="false" ht="16.8" hidden="false" customHeight="true" outlineLevel="0" collapsed="false">
      <c r="A28" s="39" t="s">
        <v>278</v>
      </c>
      <c r="B28" s="94" t="s">
        <v>705</v>
      </c>
      <c r="C28" s="40" t="s">
        <v>31</v>
      </c>
      <c r="D28" s="40" t="s">
        <v>46</v>
      </c>
      <c r="E28" s="40" t="s">
        <v>261</v>
      </c>
      <c r="F28" s="40" t="s">
        <v>149</v>
      </c>
      <c r="G28" s="40"/>
      <c r="H28" s="40"/>
      <c r="I28" s="10"/>
      <c r="J28" s="17" t="n">
        <f aca="false">J29</f>
        <v>5</v>
      </c>
      <c r="K28" s="17" t="n">
        <f aca="false">K29</f>
        <v>5</v>
      </c>
      <c r="L28" s="17" t="n">
        <f aca="false">L29</f>
        <v>5</v>
      </c>
    </row>
    <row r="29" customFormat="false" ht="46.8" hidden="false" customHeight="true" outlineLevel="0" collapsed="false">
      <c r="A29" s="66" t="s">
        <v>279</v>
      </c>
      <c r="B29" s="94" t="s">
        <v>705</v>
      </c>
      <c r="C29" s="40" t="s">
        <v>31</v>
      </c>
      <c r="D29" s="40" t="s">
        <v>46</v>
      </c>
      <c r="E29" s="40" t="s">
        <v>261</v>
      </c>
      <c r="F29" s="40" t="s">
        <v>149</v>
      </c>
      <c r="G29" s="40" t="s">
        <v>31</v>
      </c>
      <c r="H29" s="40"/>
      <c r="I29" s="10"/>
      <c r="J29" s="17" t="n">
        <f aca="false">J30</f>
        <v>5</v>
      </c>
      <c r="K29" s="17" t="n">
        <f aca="false">K30</f>
        <v>5</v>
      </c>
      <c r="L29" s="17" t="n">
        <f aca="false">L30</f>
        <v>5</v>
      </c>
    </row>
    <row r="30" customFormat="false" ht="46.8" hidden="false" customHeight="true" outlineLevel="0" collapsed="false">
      <c r="A30" s="39" t="s">
        <v>280</v>
      </c>
      <c r="B30" s="94" t="s">
        <v>705</v>
      </c>
      <c r="C30" s="40" t="s">
        <v>31</v>
      </c>
      <c r="D30" s="40" t="s">
        <v>46</v>
      </c>
      <c r="E30" s="40" t="s">
        <v>261</v>
      </c>
      <c r="F30" s="40" t="s">
        <v>149</v>
      </c>
      <c r="G30" s="40" t="s">
        <v>31</v>
      </c>
      <c r="H30" s="40" t="s">
        <v>281</v>
      </c>
      <c r="I30" s="10"/>
      <c r="J30" s="17" t="n">
        <f aca="false">J31</f>
        <v>5</v>
      </c>
      <c r="K30" s="17" t="n">
        <f aca="false">K31</f>
        <v>5</v>
      </c>
      <c r="L30" s="17" t="n">
        <f aca="false">L31</f>
        <v>5</v>
      </c>
    </row>
    <row r="31" customFormat="false" ht="31.2" hidden="false" customHeight="true" outlineLevel="0" collapsed="false">
      <c r="A31" s="62" t="s">
        <v>113</v>
      </c>
      <c r="B31" s="94" t="s">
        <v>705</v>
      </c>
      <c r="C31" s="40" t="s">
        <v>31</v>
      </c>
      <c r="D31" s="40" t="s">
        <v>46</v>
      </c>
      <c r="E31" s="40" t="s">
        <v>261</v>
      </c>
      <c r="F31" s="40" t="s">
        <v>149</v>
      </c>
      <c r="G31" s="40" t="s">
        <v>31</v>
      </c>
      <c r="H31" s="40" t="s">
        <v>281</v>
      </c>
      <c r="I31" s="40" t="s">
        <v>114</v>
      </c>
      <c r="J31" s="17" t="n">
        <f aca="false">'прил муниц.программы '!J566</f>
        <v>5</v>
      </c>
      <c r="K31" s="17" t="n">
        <f aca="false">'прил муниц.программы '!K566</f>
        <v>5</v>
      </c>
      <c r="L31" s="17" t="n">
        <f aca="false">'прил муниц.программы '!L566</f>
        <v>5</v>
      </c>
    </row>
    <row r="32" customFormat="false" ht="15.6" hidden="false" customHeight="true" outlineLevel="0" collapsed="false">
      <c r="A32" s="73" t="s">
        <v>47</v>
      </c>
      <c r="B32" s="94" t="s">
        <v>705</v>
      </c>
      <c r="C32" s="40" t="s">
        <v>33</v>
      </c>
      <c r="D32" s="71"/>
      <c r="E32" s="71"/>
      <c r="F32" s="71"/>
      <c r="G32" s="71"/>
      <c r="H32" s="71"/>
      <c r="I32" s="71"/>
      <c r="J32" s="17" t="n">
        <f aca="false">J33</f>
        <v>350</v>
      </c>
      <c r="K32" s="17" t="n">
        <f aca="false">K33</f>
        <v>360</v>
      </c>
      <c r="L32" s="17" t="n">
        <f aca="false">L33</f>
        <v>370</v>
      </c>
    </row>
    <row r="33" customFormat="false" ht="15.6" hidden="false" customHeight="true" outlineLevel="0" collapsed="false">
      <c r="A33" s="73" t="s">
        <v>48</v>
      </c>
      <c r="B33" s="94" t="s">
        <v>705</v>
      </c>
      <c r="C33" s="40" t="s">
        <v>33</v>
      </c>
      <c r="D33" s="40" t="s">
        <v>26</v>
      </c>
      <c r="E33" s="71"/>
      <c r="F33" s="71"/>
      <c r="G33" s="71"/>
      <c r="H33" s="71"/>
      <c r="I33" s="71"/>
      <c r="J33" s="17" t="n">
        <f aca="false">J34</f>
        <v>350</v>
      </c>
      <c r="K33" s="17" t="n">
        <f aca="false">K34</f>
        <v>360</v>
      </c>
      <c r="L33" s="17" t="n">
        <f aca="false">L34</f>
        <v>370</v>
      </c>
    </row>
    <row r="34" customFormat="false" ht="31.2" hidden="false" customHeight="true" outlineLevel="0" collapsed="false">
      <c r="A34" s="61" t="s">
        <v>283</v>
      </c>
      <c r="B34" s="94" t="s">
        <v>705</v>
      </c>
      <c r="C34" s="40" t="s">
        <v>33</v>
      </c>
      <c r="D34" s="40" t="s">
        <v>26</v>
      </c>
      <c r="E34" s="40" t="s">
        <v>284</v>
      </c>
      <c r="F34" s="40"/>
      <c r="G34" s="40"/>
      <c r="H34" s="40"/>
      <c r="I34" s="10"/>
      <c r="J34" s="17" t="n">
        <f aca="false">J35</f>
        <v>350</v>
      </c>
      <c r="K34" s="17" t="n">
        <f aca="false">K35</f>
        <v>360</v>
      </c>
      <c r="L34" s="17" t="n">
        <f aca="false">L35</f>
        <v>370</v>
      </c>
    </row>
    <row r="35" customFormat="false" ht="35.25" hidden="false" customHeight="true" outlineLevel="0" collapsed="false">
      <c r="A35" s="61" t="s">
        <v>285</v>
      </c>
      <c r="B35" s="94" t="s">
        <v>705</v>
      </c>
      <c r="C35" s="40" t="s">
        <v>33</v>
      </c>
      <c r="D35" s="40" t="s">
        <v>26</v>
      </c>
      <c r="E35" s="40" t="s">
        <v>284</v>
      </c>
      <c r="F35" s="40" t="s">
        <v>165</v>
      </c>
      <c r="G35" s="40"/>
      <c r="H35" s="40"/>
      <c r="I35" s="10"/>
      <c r="J35" s="17" t="n">
        <f aca="false">J36</f>
        <v>350</v>
      </c>
      <c r="K35" s="17" t="n">
        <f aca="false">K36</f>
        <v>360</v>
      </c>
      <c r="L35" s="17" t="n">
        <f aca="false">L36</f>
        <v>370</v>
      </c>
    </row>
    <row r="36" customFormat="false" ht="46.8" hidden="false" customHeight="true" outlineLevel="0" collapsed="false">
      <c r="A36" s="66" t="s">
        <v>286</v>
      </c>
      <c r="B36" s="94" t="s">
        <v>705</v>
      </c>
      <c r="C36" s="40" t="s">
        <v>33</v>
      </c>
      <c r="D36" s="40" t="s">
        <v>26</v>
      </c>
      <c r="E36" s="40" t="s">
        <v>284</v>
      </c>
      <c r="F36" s="40" t="s">
        <v>165</v>
      </c>
      <c r="G36" s="40" t="s">
        <v>31</v>
      </c>
      <c r="H36" s="40"/>
      <c r="I36" s="10"/>
      <c r="J36" s="17" t="n">
        <f aca="false">J37</f>
        <v>350</v>
      </c>
      <c r="K36" s="17" t="n">
        <f aca="false">K37</f>
        <v>360</v>
      </c>
      <c r="L36" s="17" t="n">
        <f aca="false">L37</f>
        <v>370</v>
      </c>
    </row>
    <row r="37" customFormat="false" ht="15.6" hidden="false" customHeight="true" outlineLevel="0" collapsed="false">
      <c r="A37" s="39" t="s">
        <v>287</v>
      </c>
      <c r="B37" s="94" t="s">
        <v>705</v>
      </c>
      <c r="C37" s="40" t="s">
        <v>33</v>
      </c>
      <c r="D37" s="40" t="s">
        <v>26</v>
      </c>
      <c r="E37" s="40" t="s">
        <v>284</v>
      </c>
      <c r="F37" s="40" t="s">
        <v>165</v>
      </c>
      <c r="G37" s="40" t="s">
        <v>31</v>
      </c>
      <c r="H37" s="40" t="s">
        <v>288</v>
      </c>
      <c r="I37" s="10"/>
      <c r="J37" s="17" t="n">
        <f aca="false">J38+J39</f>
        <v>350</v>
      </c>
      <c r="K37" s="17" t="n">
        <f aca="false">K38+K39</f>
        <v>360</v>
      </c>
      <c r="L37" s="17" t="n">
        <f aca="false">L38+L39</f>
        <v>370</v>
      </c>
    </row>
    <row r="38" customFormat="false" ht="15.6" hidden="false" customHeight="true" outlineLevel="0" collapsed="false">
      <c r="A38" s="62" t="s">
        <v>282</v>
      </c>
      <c r="B38" s="94" t="s">
        <v>705</v>
      </c>
      <c r="C38" s="40" t="s">
        <v>33</v>
      </c>
      <c r="D38" s="40" t="s">
        <v>26</v>
      </c>
      <c r="E38" s="40" t="s">
        <v>284</v>
      </c>
      <c r="F38" s="40" t="s">
        <v>165</v>
      </c>
      <c r="G38" s="40" t="s">
        <v>31</v>
      </c>
      <c r="H38" s="40" t="s">
        <v>288</v>
      </c>
      <c r="I38" s="10" t="n">
        <v>610</v>
      </c>
      <c r="J38" s="17" t="n">
        <f aca="false">'прил муниц.программы '!J247</f>
        <v>350</v>
      </c>
      <c r="K38" s="17" t="n">
        <f aca="false">'прил муниц.программы '!K247</f>
        <v>360</v>
      </c>
      <c r="L38" s="17" t="n">
        <f aca="false">'прил муниц.программы '!L247</f>
        <v>370</v>
      </c>
    </row>
    <row r="39" customFormat="false" ht="15.6" hidden="false" customHeight="true" outlineLevel="0" collapsed="false">
      <c r="A39" s="62" t="s">
        <v>289</v>
      </c>
      <c r="B39" s="94" t="s">
        <v>705</v>
      </c>
      <c r="C39" s="40" t="s">
        <v>33</v>
      </c>
      <c r="D39" s="40" t="s">
        <v>26</v>
      </c>
      <c r="E39" s="40" t="s">
        <v>284</v>
      </c>
      <c r="F39" s="40" t="s">
        <v>165</v>
      </c>
      <c r="G39" s="40" t="s">
        <v>31</v>
      </c>
      <c r="H39" s="40" t="s">
        <v>288</v>
      </c>
      <c r="I39" s="10" t="n">
        <v>620</v>
      </c>
      <c r="J39" s="17" t="n">
        <f aca="false">'прил муниц.программы '!J248</f>
        <v>0</v>
      </c>
      <c r="K39" s="17" t="n">
        <f aca="false">'прил муниц.программы '!K248</f>
        <v>0</v>
      </c>
      <c r="L39" s="17" t="n">
        <f aca="false">'прил муниц.программы '!L248</f>
        <v>0</v>
      </c>
    </row>
    <row r="40" customFormat="false" ht="15.6" hidden="false" customHeight="true" outlineLevel="0" collapsed="false">
      <c r="A40" s="73" t="s">
        <v>60</v>
      </c>
      <c r="B40" s="94" t="s">
        <v>705</v>
      </c>
      <c r="C40" s="40" t="s">
        <v>37</v>
      </c>
      <c r="D40" s="71"/>
      <c r="E40" s="71"/>
      <c r="F40" s="71"/>
      <c r="G40" s="71"/>
      <c r="H40" s="71"/>
      <c r="I40" s="10"/>
      <c r="J40" s="17" t="n">
        <f aca="false">J41</f>
        <v>200</v>
      </c>
      <c r="K40" s="17" t="n">
        <f aca="false">K41</f>
        <v>200</v>
      </c>
      <c r="L40" s="17" t="n">
        <f aca="false">L41</f>
        <v>200</v>
      </c>
    </row>
    <row r="41" customFormat="false" ht="15.6" hidden="false" customHeight="true" outlineLevel="0" collapsed="false">
      <c r="A41" s="39" t="s">
        <v>62</v>
      </c>
      <c r="B41" s="94" t="s">
        <v>705</v>
      </c>
      <c r="C41" s="40" t="s">
        <v>37</v>
      </c>
      <c r="D41" s="40" t="s">
        <v>31</v>
      </c>
      <c r="E41" s="40"/>
      <c r="F41" s="40"/>
      <c r="G41" s="40"/>
      <c r="H41" s="40"/>
      <c r="I41" s="10"/>
      <c r="J41" s="17" t="n">
        <f aca="false">J42</f>
        <v>200</v>
      </c>
      <c r="K41" s="17" t="n">
        <f aca="false">K42</f>
        <v>200</v>
      </c>
      <c r="L41" s="17" t="n">
        <f aca="false">L42</f>
        <v>200</v>
      </c>
    </row>
    <row r="42" customFormat="false" ht="31.2" hidden="false" customHeight="true" outlineLevel="0" collapsed="false">
      <c r="A42" s="39" t="s">
        <v>453</v>
      </c>
      <c r="B42" s="94" t="s">
        <v>705</v>
      </c>
      <c r="C42" s="40" t="s">
        <v>37</v>
      </c>
      <c r="D42" s="40" t="s">
        <v>31</v>
      </c>
      <c r="E42" s="40" t="s">
        <v>454</v>
      </c>
      <c r="F42" s="40"/>
      <c r="G42" s="40"/>
      <c r="H42" s="40"/>
      <c r="I42" s="10"/>
      <c r="J42" s="17" t="n">
        <f aca="false">J43</f>
        <v>200</v>
      </c>
      <c r="K42" s="17" t="n">
        <f aca="false">K43</f>
        <v>200</v>
      </c>
      <c r="L42" s="17" t="n">
        <f aca="false">L43</f>
        <v>200</v>
      </c>
    </row>
    <row r="43" customFormat="false" ht="15.6" hidden="false" customHeight="true" outlineLevel="0" collapsed="false">
      <c r="A43" s="66" t="s">
        <v>463</v>
      </c>
      <c r="B43" s="94" t="s">
        <v>705</v>
      </c>
      <c r="C43" s="40" t="s">
        <v>37</v>
      </c>
      <c r="D43" s="40" t="s">
        <v>31</v>
      </c>
      <c r="E43" s="40" t="s">
        <v>454</v>
      </c>
      <c r="F43" s="40" t="s">
        <v>112</v>
      </c>
      <c r="G43" s="40" t="s">
        <v>31</v>
      </c>
      <c r="H43" s="40"/>
      <c r="I43" s="40"/>
      <c r="J43" s="17" t="n">
        <f aca="false">J44</f>
        <v>200</v>
      </c>
      <c r="K43" s="17" t="n">
        <f aca="false">K44</f>
        <v>200</v>
      </c>
      <c r="L43" s="17" t="n">
        <f aca="false">L44</f>
        <v>200</v>
      </c>
    </row>
    <row r="44" customFormat="false" ht="15.6" hidden="false" customHeight="true" outlineLevel="0" collapsed="false">
      <c r="A44" s="39" t="s">
        <v>461</v>
      </c>
      <c r="B44" s="94" t="s">
        <v>705</v>
      </c>
      <c r="C44" s="40" t="s">
        <v>37</v>
      </c>
      <c r="D44" s="40" t="s">
        <v>31</v>
      </c>
      <c r="E44" s="40" t="s">
        <v>454</v>
      </c>
      <c r="F44" s="40" t="s">
        <v>112</v>
      </c>
      <c r="G44" s="40" t="s">
        <v>31</v>
      </c>
      <c r="H44" s="40" t="s">
        <v>462</v>
      </c>
      <c r="I44" s="40"/>
      <c r="J44" s="17" t="n">
        <f aca="false">J45+J46+J47</f>
        <v>200</v>
      </c>
      <c r="K44" s="17" t="n">
        <f aca="false">K45+K46+K47</f>
        <v>200</v>
      </c>
      <c r="L44" s="17" t="n">
        <f aca="false">L45+L46+L47</f>
        <v>200</v>
      </c>
    </row>
    <row r="45" customFormat="false" ht="31.2" hidden="false" customHeight="true" outlineLevel="0" collapsed="false">
      <c r="A45" s="62" t="s">
        <v>113</v>
      </c>
      <c r="B45" s="94" t="s">
        <v>705</v>
      </c>
      <c r="C45" s="40" t="s">
        <v>37</v>
      </c>
      <c r="D45" s="40" t="s">
        <v>31</v>
      </c>
      <c r="E45" s="40" t="s">
        <v>454</v>
      </c>
      <c r="F45" s="40" t="s">
        <v>112</v>
      </c>
      <c r="G45" s="40" t="s">
        <v>31</v>
      </c>
      <c r="H45" s="40" t="s">
        <v>462</v>
      </c>
      <c r="I45" s="40" t="s">
        <v>114</v>
      </c>
      <c r="J45" s="17" t="n">
        <f aca="false">'прил муниц.программы '!J584</f>
        <v>160</v>
      </c>
      <c r="K45" s="17" t="n">
        <f aca="false">'прил муниц.программы '!K584</f>
        <v>160</v>
      </c>
      <c r="L45" s="17" t="n">
        <f aca="false">'прил муниц.программы '!L584</f>
        <v>160</v>
      </c>
    </row>
    <row r="46" customFormat="false" ht="15.6" hidden="false" customHeight="true" outlineLevel="0" collapsed="false">
      <c r="A46" s="62" t="s">
        <v>282</v>
      </c>
      <c r="B46" s="94" t="s">
        <v>705</v>
      </c>
      <c r="C46" s="40" t="s">
        <v>37</v>
      </c>
      <c r="D46" s="40" t="s">
        <v>31</v>
      </c>
      <c r="E46" s="40" t="s">
        <v>454</v>
      </c>
      <c r="F46" s="40" t="s">
        <v>112</v>
      </c>
      <c r="G46" s="40" t="s">
        <v>31</v>
      </c>
      <c r="H46" s="40" t="s">
        <v>462</v>
      </c>
      <c r="I46" s="40" t="s">
        <v>464</v>
      </c>
      <c r="J46" s="17" t="n">
        <f aca="false">'прил муниц.программы '!J588</f>
        <v>40</v>
      </c>
      <c r="K46" s="17" t="n">
        <f aca="false">'прил муниц.программы '!K588</f>
        <v>40</v>
      </c>
      <c r="L46" s="17" t="n">
        <f aca="false">'прил муниц.программы '!L588</f>
        <v>40</v>
      </c>
    </row>
    <row r="47" customFormat="false" ht="15.6" hidden="false" customHeight="true" outlineLevel="0" collapsed="false">
      <c r="A47" s="62" t="s">
        <v>289</v>
      </c>
      <c r="B47" s="94" t="s">
        <v>705</v>
      </c>
      <c r="C47" s="40" t="s">
        <v>37</v>
      </c>
      <c r="D47" s="40" t="s">
        <v>31</v>
      </c>
      <c r="E47" s="40" t="s">
        <v>454</v>
      </c>
      <c r="F47" s="40" t="s">
        <v>112</v>
      </c>
      <c r="G47" s="40" t="s">
        <v>31</v>
      </c>
      <c r="H47" s="40" t="s">
        <v>462</v>
      </c>
      <c r="I47" s="40" t="s">
        <v>465</v>
      </c>
      <c r="J47" s="17" t="n">
        <f aca="false">'прил муниц.программы '!J589</f>
        <v>0</v>
      </c>
      <c r="K47" s="17" t="n">
        <f aca="false">'прил муниц.программы '!K589</f>
        <v>0</v>
      </c>
      <c r="L47" s="17" t="n">
        <f aca="false">'прил муниц.программы '!L589</f>
        <v>0</v>
      </c>
    </row>
    <row r="48" customFormat="false" ht="15.6" hidden="false" customHeight="true" outlineLevel="0" collapsed="false">
      <c r="A48" s="39" t="s">
        <v>63</v>
      </c>
      <c r="B48" s="94" t="s">
        <v>705</v>
      </c>
      <c r="C48" s="40" t="s">
        <v>64</v>
      </c>
      <c r="D48" s="40"/>
      <c r="E48" s="40"/>
      <c r="F48" s="40"/>
      <c r="G48" s="40"/>
      <c r="H48" s="40"/>
      <c r="I48" s="40"/>
      <c r="J48" s="17" t="n">
        <f aca="false">J49+J105+J237+J255+J207</f>
        <v>1249709.7</v>
      </c>
      <c r="K48" s="17" t="n">
        <f aca="false">K49+K105+K237+K255+K207</f>
        <v>1246368.8</v>
      </c>
      <c r="L48" s="17" t="n">
        <f aca="false">L49+L105+L237+L255+L207</f>
        <v>925786.9</v>
      </c>
    </row>
    <row r="49" customFormat="false" ht="15.6" hidden="false" customHeight="true" outlineLevel="0" collapsed="false">
      <c r="A49" s="39" t="s">
        <v>65</v>
      </c>
      <c r="B49" s="94" t="s">
        <v>705</v>
      </c>
      <c r="C49" s="40" t="s">
        <v>64</v>
      </c>
      <c r="D49" s="40" t="s">
        <v>26</v>
      </c>
      <c r="E49" s="40"/>
      <c r="F49" s="40"/>
      <c r="G49" s="40"/>
      <c r="H49" s="40"/>
      <c r="I49" s="40"/>
      <c r="J49" s="17" t="n">
        <f aca="false">J50</f>
        <v>332562.3</v>
      </c>
      <c r="K49" s="17" t="n">
        <f aca="false">K50</f>
        <v>334502.4</v>
      </c>
      <c r="L49" s="17" t="n">
        <f aca="false">L50</f>
        <v>342506.1</v>
      </c>
    </row>
    <row r="50" customFormat="false" ht="31.2" hidden="false" customHeight="true" outlineLevel="0" collapsed="false">
      <c r="A50" s="39" t="s">
        <v>473</v>
      </c>
      <c r="B50" s="94" t="s">
        <v>705</v>
      </c>
      <c r="C50" s="40" t="s">
        <v>64</v>
      </c>
      <c r="D50" s="40" t="s">
        <v>26</v>
      </c>
      <c r="E50" s="40" t="s">
        <v>284</v>
      </c>
      <c r="F50" s="40"/>
      <c r="G50" s="40"/>
      <c r="H50" s="40"/>
      <c r="I50" s="40"/>
      <c r="J50" s="17" t="n">
        <f aca="false">J51+J96</f>
        <v>332562.3</v>
      </c>
      <c r="K50" s="17" t="n">
        <f aca="false">K51+K96</f>
        <v>334502.4</v>
      </c>
      <c r="L50" s="17" t="n">
        <f aca="false">L51+L96</f>
        <v>342506.1</v>
      </c>
    </row>
    <row r="51" customFormat="false" ht="15.6" hidden="false" customHeight="true" outlineLevel="0" collapsed="false">
      <c r="A51" s="39" t="s">
        <v>474</v>
      </c>
      <c r="B51" s="94" t="s">
        <v>705</v>
      </c>
      <c r="C51" s="40" t="s">
        <v>64</v>
      </c>
      <c r="D51" s="40" t="s">
        <v>26</v>
      </c>
      <c r="E51" s="40" t="s">
        <v>284</v>
      </c>
      <c r="F51" s="40" t="s">
        <v>154</v>
      </c>
      <c r="G51" s="40"/>
      <c r="H51" s="40"/>
      <c r="I51" s="40"/>
      <c r="J51" s="17" t="n">
        <f aca="false">J52+J56+J65+J69+J76+J79+J82++J86+J89+J92</f>
        <v>328062.3</v>
      </c>
      <c r="K51" s="17" t="n">
        <f aca="false">K52+K56+K65+K69+K76+K79+K82++K86+K89+K92</f>
        <v>332219.5</v>
      </c>
      <c r="L51" s="17" t="n">
        <f aca="false">L52+L56+L65+L69+L76+L79+L82++L86+L89+L92</f>
        <v>342506.1</v>
      </c>
    </row>
    <row r="52" customFormat="false" ht="15.6" hidden="false" customHeight="true" outlineLevel="0" collapsed="false">
      <c r="A52" s="66" t="s">
        <v>475</v>
      </c>
      <c r="B52" s="94" t="s">
        <v>705</v>
      </c>
      <c r="C52" s="40" t="s">
        <v>64</v>
      </c>
      <c r="D52" s="40" t="s">
        <v>26</v>
      </c>
      <c r="E52" s="40" t="s">
        <v>284</v>
      </c>
      <c r="F52" s="40" t="s">
        <v>154</v>
      </c>
      <c r="G52" s="40" t="s">
        <v>26</v>
      </c>
      <c r="H52" s="40"/>
      <c r="I52" s="40"/>
      <c r="J52" s="17" t="n">
        <f aca="false">J53</f>
        <v>800</v>
      </c>
      <c r="K52" s="17" t="n">
        <f aca="false">K53</f>
        <v>1284.3</v>
      </c>
      <c r="L52" s="17" t="n">
        <f aca="false">L53</f>
        <v>825.2</v>
      </c>
    </row>
    <row r="53" customFormat="false" ht="15.6" hidden="false" customHeight="true" outlineLevel="0" collapsed="false">
      <c r="A53" s="39" t="s">
        <v>476</v>
      </c>
      <c r="B53" s="94" t="s">
        <v>705</v>
      </c>
      <c r="C53" s="40" t="s">
        <v>64</v>
      </c>
      <c r="D53" s="40" t="s">
        <v>26</v>
      </c>
      <c r="E53" s="40" t="s">
        <v>284</v>
      </c>
      <c r="F53" s="40" t="s">
        <v>154</v>
      </c>
      <c r="G53" s="40" t="s">
        <v>26</v>
      </c>
      <c r="H53" s="40" t="s">
        <v>477</v>
      </c>
      <c r="I53" s="40"/>
      <c r="J53" s="17" t="n">
        <f aca="false">J54+J55</f>
        <v>800</v>
      </c>
      <c r="K53" s="17" t="n">
        <f aca="false">K54+K55</f>
        <v>1284.3</v>
      </c>
      <c r="L53" s="17" t="n">
        <f aca="false">L54+L55</f>
        <v>825.2</v>
      </c>
    </row>
    <row r="54" customFormat="false" ht="15.6" hidden="false" customHeight="true" outlineLevel="0" collapsed="false">
      <c r="A54" s="62" t="s">
        <v>282</v>
      </c>
      <c r="B54" s="94" t="s">
        <v>705</v>
      </c>
      <c r="C54" s="40" t="s">
        <v>64</v>
      </c>
      <c r="D54" s="40" t="s">
        <v>26</v>
      </c>
      <c r="E54" s="40" t="s">
        <v>284</v>
      </c>
      <c r="F54" s="40" t="s">
        <v>154</v>
      </c>
      <c r="G54" s="40" t="s">
        <v>26</v>
      </c>
      <c r="H54" s="40" t="s">
        <v>477</v>
      </c>
      <c r="I54" s="40" t="s">
        <v>464</v>
      </c>
      <c r="J54" s="17" t="n">
        <f aca="false">'прил муниц.программы '!J119</f>
        <v>750</v>
      </c>
      <c r="K54" s="17" t="n">
        <f aca="false">'прил муниц.программы '!K119</f>
        <v>1234.3</v>
      </c>
      <c r="L54" s="17" t="n">
        <f aca="false">'прил муниц.программы '!L119</f>
        <v>775.2</v>
      </c>
    </row>
    <row r="55" customFormat="false" ht="15.6" hidden="false" customHeight="true" outlineLevel="0" collapsed="false">
      <c r="A55" s="62" t="s">
        <v>289</v>
      </c>
      <c r="B55" s="94" t="s">
        <v>705</v>
      </c>
      <c r="C55" s="40" t="s">
        <v>64</v>
      </c>
      <c r="D55" s="40" t="s">
        <v>26</v>
      </c>
      <c r="E55" s="40" t="s">
        <v>284</v>
      </c>
      <c r="F55" s="40" t="s">
        <v>154</v>
      </c>
      <c r="G55" s="40" t="s">
        <v>26</v>
      </c>
      <c r="H55" s="40" t="s">
        <v>477</v>
      </c>
      <c r="I55" s="40" t="s">
        <v>465</v>
      </c>
      <c r="J55" s="17" t="n">
        <f aca="false">'прил муниц.программы '!J120</f>
        <v>50</v>
      </c>
      <c r="K55" s="17" t="n">
        <f aca="false">'прил муниц.программы '!K120</f>
        <v>50</v>
      </c>
      <c r="L55" s="17" t="n">
        <f aca="false">'прил муниц.программы '!L120</f>
        <v>50</v>
      </c>
    </row>
    <row r="56" customFormat="false" ht="31.2" hidden="false" customHeight="true" outlineLevel="0" collapsed="false">
      <c r="A56" s="66" t="s">
        <v>478</v>
      </c>
      <c r="B56" s="94" t="s">
        <v>705</v>
      </c>
      <c r="C56" s="40" t="s">
        <v>64</v>
      </c>
      <c r="D56" s="40" t="s">
        <v>26</v>
      </c>
      <c r="E56" s="40" t="s">
        <v>284</v>
      </c>
      <c r="F56" s="40" t="s">
        <v>154</v>
      </c>
      <c r="G56" s="40" t="s">
        <v>33</v>
      </c>
      <c r="H56" s="40"/>
      <c r="I56" s="40"/>
      <c r="J56" s="17" t="n">
        <f aca="false">J57+J60+J62</f>
        <v>311568.5</v>
      </c>
      <c r="K56" s="17" t="n">
        <f aca="false">K57+K60+K62</f>
        <v>321016.4</v>
      </c>
      <c r="L56" s="17" t="n">
        <f aca="false">L57+L60+L62</f>
        <v>332287.1</v>
      </c>
    </row>
    <row r="57" customFormat="false" ht="15.6" hidden="false" customHeight="true" outlineLevel="0" collapsed="false">
      <c r="A57" s="39" t="s">
        <v>479</v>
      </c>
      <c r="B57" s="94" t="s">
        <v>705</v>
      </c>
      <c r="C57" s="40" t="s">
        <v>64</v>
      </c>
      <c r="D57" s="40" t="s">
        <v>26</v>
      </c>
      <c r="E57" s="40" t="s">
        <v>284</v>
      </c>
      <c r="F57" s="40" t="s">
        <v>154</v>
      </c>
      <c r="G57" s="40" t="s">
        <v>33</v>
      </c>
      <c r="H57" s="40" t="s">
        <v>480</v>
      </c>
      <c r="I57" s="40"/>
      <c r="J57" s="17" t="n">
        <f aca="false">J58+J59</f>
        <v>61794.2</v>
      </c>
      <c r="K57" s="17" t="n">
        <f aca="false">K58+K59</f>
        <v>61754.6</v>
      </c>
      <c r="L57" s="17" t="n">
        <f aca="false">L58+L59</f>
        <v>61019.1</v>
      </c>
    </row>
    <row r="58" customFormat="false" ht="15.6" hidden="false" customHeight="true" outlineLevel="0" collapsed="false">
      <c r="A58" s="62" t="s">
        <v>282</v>
      </c>
      <c r="B58" s="94" t="s">
        <v>705</v>
      </c>
      <c r="C58" s="40" t="s">
        <v>64</v>
      </c>
      <c r="D58" s="40" t="s">
        <v>26</v>
      </c>
      <c r="E58" s="40" t="s">
        <v>284</v>
      </c>
      <c r="F58" s="40" t="s">
        <v>154</v>
      </c>
      <c r="G58" s="40" t="s">
        <v>33</v>
      </c>
      <c r="H58" s="40" t="s">
        <v>480</v>
      </c>
      <c r="I58" s="40" t="s">
        <v>464</v>
      </c>
      <c r="J58" s="17" t="n">
        <f aca="false">'прил муниц.программы '!J131</f>
        <v>57632.1</v>
      </c>
      <c r="K58" s="17" t="n">
        <f aca="false">'прил муниц.программы '!K131</f>
        <v>57585.4</v>
      </c>
      <c r="L58" s="17" t="n">
        <f aca="false">'прил муниц.программы '!L131</f>
        <v>56849.9</v>
      </c>
    </row>
    <row r="59" customFormat="false" ht="15.6" hidden="false" customHeight="true" outlineLevel="0" collapsed="false">
      <c r="A59" s="62" t="s">
        <v>289</v>
      </c>
      <c r="B59" s="94" t="s">
        <v>705</v>
      </c>
      <c r="C59" s="40" t="s">
        <v>64</v>
      </c>
      <c r="D59" s="40" t="s">
        <v>26</v>
      </c>
      <c r="E59" s="40" t="s">
        <v>284</v>
      </c>
      <c r="F59" s="40" t="s">
        <v>154</v>
      </c>
      <c r="G59" s="40" t="s">
        <v>33</v>
      </c>
      <c r="H59" s="40" t="s">
        <v>480</v>
      </c>
      <c r="I59" s="40" t="s">
        <v>465</v>
      </c>
      <c r="J59" s="17" t="n">
        <f aca="false">'прил муниц.программы '!J132</f>
        <v>4162.1</v>
      </c>
      <c r="K59" s="17" t="n">
        <f aca="false">'прил муниц.программы '!K132</f>
        <v>4169.2</v>
      </c>
      <c r="L59" s="17" t="n">
        <f aca="false">'прил муниц.программы '!L132</f>
        <v>4169.2</v>
      </c>
    </row>
    <row r="60" customFormat="false" ht="51.6" hidden="false" customHeight="true" outlineLevel="0" collapsed="false">
      <c r="A60" s="39" t="s">
        <v>108</v>
      </c>
      <c r="B60" s="94" t="s">
        <v>705</v>
      </c>
      <c r="C60" s="40" t="s">
        <v>64</v>
      </c>
      <c r="D60" s="40" t="s">
        <v>26</v>
      </c>
      <c r="E60" s="40" t="s">
        <v>284</v>
      </c>
      <c r="F60" s="40" t="s">
        <v>154</v>
      </c>
      <c r="G60" s="40" t="s">
        <v>33</v>
      </c>
      <c r="H60" s="40" t="s">
        <v>109</v>
      </c>
      <c r="I60" s="40"/>
      <c r="J60" s="17" t="n">
        <f aca="false">J61</f>
        <v>34648.1</v>
      </c>
      <c r="K60" s="17" t="n">
        <f aca="false">K61</f>
        <v>35025.6</v>
      </c>
      <c r="L60" s="17" t="n">
        <f aca="false">L61</f>
        <v>35761.1</v>
      </c>
    </row>
    <row r="61" customFormat="false" ht="15.6" hidden="false" customHeight="true" outlineLevel="0" collapsed="false">
      <c r="A61" s="62" t="s">
        <v>282</v>
      </c>
      <c r="B61" s="94" t="s">
        <v>705</v>
      </c>
      <c r="C61" s="40" t="s">
        <v>64</v>
      </c>
      <c r="D61" s="40" t="s">
        <v>26</v>
      </c>
      <c r="E61" s="40" t="s">
        <v>284</v>
      </c>
      <c r="F61" s="40" t="s">
        <v>154</v>
      </c>
      <c r="G61" s="40" t="s">
        <v>33</v>
      </c>
      <c r="H61" s="40" t="s">
        <v>109</v>
      </c>
      <c r="I61" s="40" t="s">
        <v>464</v>
      </c>
      <c r="J61" s="17" t="n">
        <f aca="false">'прил муниц.программы '!J134</f>
        <v>34648.1</v>
      </c>
      <c r="K61" s="17" t="n">
        <f aca="false">'прил муниц.программы '!K134</f>
        <v>35025.6</v>
      </c>
      <c r="L61" s="17" t="n">
        <f aca="false">'прил муниц.программы '!L134</f>
        <v>35761.1</v>
      </c>
    </row>
    <row r="62" customFormat="false" ht="78" hidden="false" customHeight="true" outlineLevel="0" collapsed="false">
      <c r="A62" s="72" t="s">
        <v>481</v>
      </c>
      <c r="B62" s="94" t="s">
        <v>705</v>
      </c>
      <c r="C62" s="40" t="s">
        <v>64</v>
      </c>
      <c r="D62" s="40" t="s">
        <v>26</v>
      </c>
      <c r="E62" s="40" t="s">
        <v>284</v>
      </c>
      <c r="F62" s="40" t="s">
        <v>154</v>
      </c>
      <c r="G62" s="40" t="s">
        <v>33</v>
      </c>
      <c r="H62" s="40" t="s">
        <v>482</v>
      </c>
      <c r="I62" s="40"/>
      <c r="J62" s="17" t="n">
        <f aca="false">J63+J64</f>
        <v>215126.2</v>
      </c>
      <c r="K62" s="17" t="n">
        <f aca="false">K63+K64</f>
        <v>224236.2</v>
      </c>
      <c r="L62" s="17" t="n">
        <f aca="false">L63+L64</f>
        <v>235506.9</v>
      </c>
    </row>
    <row r="63" customFormat="false" ht="15.6" hidden="false" customHeight="true" outlineLevel="0" collapsed="false">
      <c r="A63" s="62" t="s">
        <v>282</v>
      </c>
      <c r="B63" s="94" t="s">
        <v>705</v>
      </c>
      <c r="C63" s="40" t="s">
        <v>64</v>
      </c>
      <c r="D63" s="40" t="s">
        <v>26</v>
      </c>
      <c r="E63" s="40" t="s">
        <v>284</v>
      </c>
      <c r="F63" s="40" t="s">
        <v>154</v>
      </c>
      <c r="G63" s="40" t="s">
        <v>33</v>
      </c>
      <c r="H63" s="40" t="s">
        <v>482</v>
      </c>
      <c r="I63" s="40" t="s">
        <v>464</v>
      </c>
      <c r="J63" s="17" t="n">
        <f aca="false">'прил муниц.программы '!J136</f>
        <v>203120.4</v>
      </c>
      <c r="K63" s="17" t="n">
        <f aca="false">'прил муниц.программы '!K136</f>
        <v>211727.5</v>
      </c>
      <c r="L63" s="17" t="n">
        <f aca="false">'прил муниц.программы '!L136</f>
        <v>222375.8</v>
      </c>
    </row>
    <row r="64" customFormat="false" ht="15.6" hidden="false" customHeight="true" outlineLevel="0" collapsed="false">
      <c r="A64" s="62" t="s">
        <v>289</v>
      </c>
      <c r="B64" s="94" t="s">
        <v>705</v>
      </c>
      <c r="C64" s="40" t="s">
        <v>64</v>
      </c>
      <c r="D64" s="40" t="s">
        <v>26</v>
      </c>
      <c r="E64" s="40" t="s">
        <v>284</v>
      </c>
      <c r="F64" s="40" t="s">
        <v>154</v>
      </c>
      <c r="G64" s="40" t="s">
        <v>33</v>
      </c>
      <c r="H64" s="40" t="s">
        <v>482</v>
      </c>
      <c r="I64" s="40" t="s">
        <v>465</v>
      </c>
      <c r="J64" s="17" t="n">
        <f aca="false">'прил муниц.программы '!J137</f>
        <v>12005.8</v>
      </c>
      <c r="K64" s="17" t="n">
        <f aca="false">'прил муниц.программы '!K137</f>
        <v>12508.7</v>
      </c>
      <c r="L64" s="17" t="n">
        <f aca="false">'прил муниц.программы '!L137</f>
        <v>13131.1</v>
      </c>
    </row>
    <row r="65" customFormat="false" ht="31.2" hidden="false" customHeight="true" outlineLevel="0" collapsed="false">
      <c r="A65" s="39" t="s">
        <v>483</v>
      </c>
      <c r="B65" s="94" t="s">
        <v>705</v>
      </c>
      <c r="C65" s="40" t="s">
        <v>64</v>
      </c>
      <c r="D65" s="40" t="s">
        <v>26</v>
      </c>
      <c r="E65" s="40" t="s">
        <v>284</v>
      </c>
      <c r="F65" s="40" t="s">
        <v>154</v>
      </c>
      <c r="G65" s="40" t="s">
        <v>35</v>
      </c>
      <c r="H65" s="40"/>
      <c r="I65" s="40"/>
      <c r="J65" s="17" t="n">
        <f aca="false">J66</f>
        <v>0</v>
      </c>
      <c r="K65" s="17" t="n">
        <f aca="false">K66</f>
        <v>0</v>
      </c>
      <c r="L65" s="17" t="n">
        <f aca="false">L66</f>
        <v>0</v>
      </c>
    </row>
    <row r="66" customFormat="false" ht="15.6" hidden="false" customHeight="true" outlineLevel="0" collapsed="false">
      <c r="A66" s="39" t="s">
        <v>476</v>
      </c>
      <c r="B66" s="94" t="s">
        <v>705</v>
      </c>
      <c r="C66" s="40" t="s">
        <v>64</v>
      </c>
      <c r="D66" s="40" t="s">
        <v>26</v>
      </c>
      <c r="E66" s="40" t="s">
        <v>284</v>
      </c>
      <c r="F66" s="40" t="s">
        <v>154</v>
      </c>
      <c r="G66" s="40" t="s">
        <v>35</v>
      </c>
      <c r="H66" s="40" t="s">
        <v>477</v>
      </c>
      <c r="I66" s="40"/>
      <c r="J66" s="17" t="n">
        <f aca="false">J67+J68</f>
        <v>0</v>
      </c>
      <c r="K66" s="17" t="n">
        <f aca="false">K67+K68</f>
        <v>0</v>
      </c>
      <c r="L66" s="17" t="n">
        <f aca="false">L67+L68</f>
        <v>0</v>
      </c>
    </row>
    <row r="67" customFormat="false" ht="15.6" hidden="false" customHeight="true" outlineLevel="0" collapsed="false">
      <c r="A67" s="62" t="s">
        <v>282</v>
      </c>
      <c r="B67" s="94" t="s">
        <v>705</v>
      </c>
      <c r="C67" s="40" t="s">
        <v>64</v>
      </c>
      <c r="D67" s="40" t="s">
        <v>26</v>
      </c>
      <c r="E67" s="40" t="s">
        <v>284</v>
      </c>
      <c r="F67" s="40" t="s">
        <v>154</v>
      </c>
      <c r="G67" s="40" t="s">
        <v>35</v>
      </c>
      <c r="H67" s="40" t="s">
        <v>477</v>
      </c>
      <c r="I67" s="40" t="s">
        <v>464</v>
      </c>
      <c r="J67" s="17" t="n">
        <f aca="false">'прил муниц.программы '!J140</f>
        <v>0</v>
      </c>
      <c r="K67" s="17" t="n">
        <f aca="false">'прил муниц.программы '!K140</f>
        <v>0</v>
      </c>
      <c r="L67" s="17" t="n">
        <f aca="false">'прил муниц.программы '!L140</f>
        <v>0</v>
      </c>
    </row>
    <row r="68" customFormat="false" ht="15.6" hidden="false" customHeight="true" outlineLevel="0" collapsed="false">
      <c r="A68" s="62" t="s">
        <v>289</v>
      </c>
      <c r="B68" s="94" t="s">
        <v>705</v>
      </c>
      <c r="C68" s="40" t="s">
        <v>64</v>
      </c>
      <c r="D68" s="40" t="s">
        <v>26</v>
      </c>
      <c r="E68" s="40" t="s">
        <v>284</v>
      </c>
      <c r="F68" s="40" t="s">
        <v>154</v>
      </c>
      <c r="G68" s="40" t="s">
        <v>35</v>
      </c>
      <c r="H68" s="40" t="s">
        <v>477</v>
      </c>
      <c r="I68" s="40" t="s">
        <v>465</v>
      </c>
      <c r="J68" s="17" t="n">
        <f aca="false">'прил муниц.программы '!J141</f>
        <v>0</v>
      </c>
      <c r="K68" s="17" t="n">
        <f aca="false">'прил муниц.программы '!K141</f>
        <v>0</v>
      </c>
      <c r="L68" s="17" t="n">
        <f aca="false">'прил муниц.программы '!L141</f>
        <v>0</v>
      </c>
    </row>
    <row r="69" customFormat="false" ht="31.2" hidden="false" customHeight="true" outlineLevel="0" collapsed="false">
      <c r="A69" s="66" t="s">
        <v>484</v>
      </c>
      <c r="B69" s="94" t="s">
        <v>705</v>
      </c>
      <c r="C69" s="40" t="s">
        <v>64</v>
      </c>
      <c r="D69" s="40" t="s">
        <v>26</v>
      </c>
      <c r="E69" s="40" t="s">
        <v>284</v>
      </c>
      <c r="F69" s="40" t="s">
        <v>154</v>
      </c>
      <c r="G69" s="40" t="s">
        <v>64</v>
      </c>
      <c r="H69" s="40"/>
      <c r="I69" s="40"/>
      <c r="J69" s="17" t="n">
        <f aca="false">J73+J70</f>
        <v>6862.7</v>
      </c>
      <c r="K69" s="17" t="n">
        <f aca="false">K73+K70</f>
        <v>6862.7</v>
      </c>
      <c r="L69" s="17" t="n">
        <f aca="false">L73+L70</f>
        <v>6862.7</v>
      </c>
    </row>
    <row r="70" customFormat="false" ht="53.25" hidden="false" customHeight="true" outlineLevel="0" collapsed="false">
      <c r="A70" s="66" t="s">
        <v>485</v>
      </c>
      <c r="B70" s="94" t="s">
        <v>705</v>
      </c>
      <c r="C70" s="40" t="s">
        <v>64</v>
      </c>
      <c r="D70" s="40" t="s">
        <v>26</v>
      </c>
      <c r="E70" s="40" t="s">
        <v>284</v>
      </c>
      <c r="F70" s="40" t="s">
        <v>154</v>
      </c>
      <c r="G70" s="40" t="s">
        <v>64</v>
      </c>
      <c r="H70" s="40" t="s">
        <v>486</v>
      </c>
      <c r="I70" s="40"/>
      <c r="J70" s="17" t="n">
        <f aca="false">J71+J72</f>
        <v>6862.7</v>
      </c>
      <c r="K70" s="17" t="n">
        <f aca="false">K71+K72</f>
        <v>6862.7</v>
      </c>
      <c r="L70" s="17" t="n">
        <f aca="false">L71+L72</f>
        <v>6862.7</v>
      </c>
    </row>
    <row r="71" customFormat="false" ht="15.6" hidden="false" customHeight="true" outlineLevel="0" collapsed="false">
      <c r="A71" s="83" t="s">
        <v>282</v>
      </c>
      <c r="B71" s="94" t="s">
        <v>705</v>
      </c>
      <c r="C71" s="40" t="s">
        <v>64</v>
      </c>
      <c r="D71" s="40" t="s">
        <v>26</v>
      </c>
      <c r="E71" s="40" t="s">
        <v>284</v>
      </c>
      <c r="F71" s="40" t="s">
        <v>154</v>
      </c>
      <c r="G71" s="40" t="s">
        <v>64</v>
      </c>
      <c r="H71" s="40" t="s">
        <v>486</v>
      </c>
      <c r="I71" s="40" t="s">
        <v>464</v>
      </c>
      <c r="J71" s="17" t="n">
        <f aca="false">'прил муниц.программы '!J144</f>
        <v>6537.7</v>
      </c>
      <c r="K71" s="17" t="n">
        <f aca="false">'прил муниц.программы '!K144</f>
        <v>6537.7</v>
      </c>
      <c r="L71" s="17" t="n">
        <f aca="false">'прил муниц.программы '!L144</f>
        <v>6537.7</v>
      </c>
    </row>
    <row r="72" customFormat="false" ht="15.6" hidden="false" customHeight="true" outlineLevel="0" collapsed="false">
      <c r="A72" s="83" t="s">
        <v>289</v>
      </c>
      <c r="B72" s="94" t="s">
        <v>705</v>
      </c>
      <c r="C72" s="40" t="s">
        <v>64</v>
      </c>
      <c r="D72" s="40" t="s">
        <v>26</v>
      </c>
      <c r="E72" s="40" t="s">
        <v>284</v>
      </c>
      <c r="F72" s="40" t="s">
        <v>154</v>
      </c>
      <c r="G72" s="40" t="s">
        <v>64</v>
      </c>
      <c r="H72" s="40" t="s">
        <v>486</v>
      </c>
      <c r="I72" s="40" t="s">
        <v>465</v>
      </c>
      <c r="J72" s="17" t="n">
        <f aca="false">'прил муниц.программы '!J145</f>
        <v>325</v>
      </c>
      <c r="K72" s="17" t="n">
        <f aca="false">'прил муниц.программы '!K145</f>
        <v>325</v>
      </c>
      <c r="L72" s="17" t="n">
        <f aca="false">'прил муниц.программы '!L145</f>
        <v>325</v>
      </c>
    </row>
    <row r="73" customFormat="false" ht="62.4" hidden="false" customHeight="true" outlineLevel="0" collapsed="false">
      <c r="A73" s="39" t="s">
        <v>487</v>
      </c>
      <c r="B73" s="94" t="s">
        <v>705</v>
      </c>
      <c r="C73" s="40" t="s">
        <v>64</v>
      </c>
      <c r="D73" s="40" t="s">
        <v>26</v>
      </c>
      <c r="E73" s="40" t="s">
        <v>284</v>
      </c>
      <c r="F73" s="40" t="s">
        <v>154</v>
      </c>
      <c r="G73" s="40" t="s">
        <v>64</v>
      </c>
      <c r="H73" s="40" t="s">
        <v>488</v>
      </c>
      <c r="I73" s="40"/>
      <c r="J73" s="17" t="n">
        <f aca="false">J74+J75</f>
        <v>0</v>
      </c>
      <c r="K73" s="17" t="n">
        <f aca="false">K74+K75</f>
        <v>0</v>
      </c>
      <c r="L73" s="17" t="n">
        <f aca="false">L74+L75</f>
        <v>0</v>
      </c>
    </row>
    <row r="74" customFormat="false" ht="15.6" hidden="false" customHeight="true" outlineLevel="0" collapsed="false">
      <c r="A74" s="62" t="s">
        <v>282</v>
      </c>
      <c r="B74" s="94" t="s">
        <v>705</v>
      </c>
      <c r="C74" s="40" t="s">
        <v>64</v>
      </c>
      <c r="D74" s="40" t="s">
        <v>26</v>
      </c>
      <c r="E74" s="40" t="s">
        <v>284</v>
      </c>
      <c r="F74" s="40" t="s">
        <v>154</v>
      </c>
      <c r="G74" s="40" t="s">
        <v>64</v>
      </c>
      <c r="H74" s="40" t="s">
        <v>488</v>
      </c>
      <c r="I74" s="40" t="s">
        <v>464</v>
      </c>
      <c r="J74" s="17" t="n">
        <f aca="false">'прил муниц.программы '!J147</f>
        <v>0</v>
      </c>
      <c r="K74" s="17" t="n">
        <f aca="false">'прил муниц.программы '!K147</f>
        <v>0</v>
      </c>
      <c r="L74" s="17" t="n">
        <f aca="false">'прил муниц.программы '!L147</f>
        <v>0</v>
      </c>
    </row>
    <row r="75" customFormat="false" ht="15.6" hidden="false" customHeight="true" outlineLevel="0" collapsed="false">
      <c r="A75" s="62" t="s">
        <v>289</v>
      </c>
      <c r="B75" s="94" t="s">
        <v>705</v>
      </c>
      <c r="C75" s="40" t="s">
        <v>64</v>
      </c>
      <c r="D75" s="40" t="s">
        <v>26</v>
      </c>
      <c r="E75" s="40" t="s">
        <v>284</v>
      </c>
      <c r="F75" s="40" t="s">
        <v>154</v>
      </c>
      <c r="G75" s="40" t="s">
        <v>64</v>
      </c>
      <c r="H75" s="40" t="s">
        <v>488</v>
      </c>
      <c r="I75" s="40" t="s">
        <v>465</v>
      </c>
      <c r="J75" s="17" t="n">
        <f aca="false">'прил муниц.программы '!J148</f>
        <v>0</v>
      </c>
      <c r="K75" s="17" t="n">
        <f aca="false">'прил муниц.программы '!K148</f>
        <v>0</v>
      </c>
      <c r="L75" s="17" t="n">
        <f aca="false">'прил муниц.программы '!L148</f>
        <v>0</v>
      </c>
    </row>
    <row r="76" customFormat="false" ht="46.8" hidden="false" customHeight="true" outlineLevel="0" collapsed="false">
      <c r="A76" s="66" t="s">
        <v>498</v>
      </c>
      <c r="B76" s="94" t="s">
        <v>705</v>
      </c>
      <c r="C76" s="40" t="s">
        <v>64</v>
      </c>
      <c r="D76" s="40" t="s">
        <v>26</v>
      </c>
      <c r="E76" s="40" t="s">
        <v>284</v>
      </c>
      <c r="F76" s="40" t="s">
        <v>154</v>
      </c>
      <c r="G76" s="40" t="s">
        <v>44</v>
      </c>
      <c r="H76" s="40"/>
      <c r="I76" s="40"/>
      <c r="J76" s="17" t="n">
        <f aca="false">J77</f>
        <v>2000</v>
      </c>
      <c r="K76" s="17" t="n">
        <f aca="false">K77</f>
        <v>0</v>
      </c>
      <c r="L76" s="17" t="n">
        <f aca="false">L77</f>
        <v>0</v>
      </c>
    </row>
    <row r="77" customFormat="false" ht="62.4" hidden="false" customHeight="true" outlineLevel="0" collapsed="false">
      <c r="A77" s="39" t="s">
        <v>537</v>
      </c>
      <c r="B77" s="94" t="s">
        <v>705</v>
      </c>
      <c r="C77" s="40" t="s">
        <v>64</v>
      </c>
      <c r="D77" s="40" t="s">
        <v>26</v>
      </c>
      <c r="E77" s="40" t="s">
        <v>284</v>
      </c>
      <c r="F77" s="40" t="s">
        <v>154</v>
      </c>
      <c r="G77" s="40" t="s">
        <v>44</v>
      </c>
      <c r="H77" s="40" t="s">
        <v>538</v>
      </c>
      <c r="I77" s="40"/>
      <c r="J77" s="17" t="n">
        <f aca="false">J78</f>
        <v>2000</v>
      </c>
      <c r="K77" s="17" t="n">
        <f aca="false">K78</f>
        <v>0</v>
      </c>
      <c r="L77" s="17" t="n">
        <f aca="false">L78</f>
        <v>0</v>
      </c>
    </row>
    <row r="78" customFormat="false" ht="15.6" hidden="false" customHeight="true" outlineLevel="0" collapsed="false">
      <c r="A78" s="62" t="s">
        <v>282</v>
      </c>
      <c r="B78" s="94" t="s">
        <v>705</v>
      </c>
      <c r="C78" s="40" t="s">
        <v>64</v>
      </c>
      <c r="D78" s="40" t="s">
        <v>26</v>
      </c>
      <c r="E78" s="40" t="s">
        <v>284</v>
      </c>
      <c r="F78" s="40" t="s">
        <v>154</v>
      </c>
      <c r="G78" s="40" t="s">
        <v>44</v>
      </c>
      <c r="H78" s="40" t="s">
        <v>538</v>
      </c>
      <c r="I78" s="40" t="s">
        <v>464</v>
      </c>
      <c r="J78" s="17" t="n">
        <f aca="false">'прил муниц.программы '!J160</f>
        <v>2000</v>
      </c>
      <c r="K78" s="17" t="n">
        <f aca="false">'прил муниц.программы '!K160</f>
        <v>0</v>
      </c>
      <c r="L78" s="17" t="n">
        <f aca="false">'прил муниц.программы '!L160</f>
        <v>0</v>
      </c>
    </row>
    <row r="79" customFormat="false" ht="46.8" hidden="false" customHeight="true" outlineLevel="0" collapsed="false">
      <c r="A79" s="39" t="s">
        <v>501</v>
      </c>
      <c r="B79" s="94" t="s">
        <v>705</v>
      </c>
      <c r="C79" s="40" t="s">
        <v>64</v>
      </c>
      <c r="D79" s="40" t="s">
        <v>26</v>
      </c>
      <c r="E79" s="40" t="s">
        <v>284</v>
      </c>
      <c r="F79" s="40" t="s">
        <v>154</v>
      </c>
      <c r="G79" s="40" t="s">
        <v>39</v>
      </c>
      <c r="H79" s="40"/>
      <c r="I79" s="40"/>
      <c r="J79" s="17" t="n">
        <f aca="false">J80</f>
        <v>0</v>
      </c>
      <c r="K79" s="17" t="n">
        <f aca="false">K80</f>
        <v>0</v>
      </c>
      <c r="L79" s="17" t="n">
        <f aca="false">L80</f>
        <v>0</v>
      </c>
    </row>
    <row r="80" customFormat="false" ht="46.8" hidden="false" customHeight="true" outlineLevel="0" collapsed="false">
      <c r="A80" s="39" t="s">
        <v>502</v>
      </c>
      <c r="B80" s="94" t="s">
        <v>705</v>
      </c>
      <c r="C80" s="40" t="s">
        <v>64</v>
      </c>
      <c r="D80" s="40" t="s">
        <v>26</v>
      </c>
      <c r="E80" s="40" t="s">
        <v>284</v>
      </c>
      <c r="F80" s="40" t="s">
        <v>154</v>
      </c>
      <c r="G80" s="40" t="s">
        <v>39</v>
      </c>
      <c r="H80" s="40" t="s">
        <v>503</v>
      </c>
      <c r="I80" s="40"/>
      <c r="J80" s="17" t="n">
        <f aca="false">J81</f>
        <v>0</v>
      </c>
      <c r="K80" s="17" t="n">
        <f aca="false">K81</f>
        <v>0</v>
      </c>
      <c r="L80" s="17" t="n">
        <f aca="false">L81</f>
        <v>0</v>
      </c>
    </row>
    <row r="81" customFormat="false" ht="15.6" hidden="false" customHeight="true" outlineLevel="0" collapsed="false">
      <c r="A81" s="62" t="s">
        <v>282</v>
      </c>
      <c r="B81" s="94" t="s">
        <v>705</v>
      </c>
      <c r="C81" s="40" t="s">
        <v>64</v>
      </c>
      <c r="D81" s="40" t="s">
        <v>26</v>
      </c>
      <c r="E81" s="40" t="s">
        <v>284</v>
      </c>
      <c r="F81" s="40" t="s">
        <v>154</v>
      </c>
      <c r="G81" s="40" t="s">
        <v>39</v>
      </c>
      <c r="H81" s="40" t="s">
        <v>503</v>
      </c>
      <c r="I81" s="40" t="s">
        <v>464</v>
      </c>
      <c r="J81" s="17" t="n">
        <f aca="false">'прил муниц.программы '!J163</f>
        <v>0</v>
      </c>
      <c r="K81" s="17" t="n">
        <f aca="false">'прил муниц.программы '!K163</f>
        <v>0</v>
      </c>
      <c r="L81" s="17" t="n">
        <f aca="false">'прил муниц.программы '!L163</f>
        <v>0</v>
      </c>
    </row>
    <row r="82" customFormat="false" ht="15.6" hidden="false" customHeight="true" outlineLevel="0" collapsed="false">
      <c r="A82" s="39" t="s">
        <v>504</v>
      </c>
      <c r="B82" s="94" t="s">
        <v>705</v>
      </c>
      <c r="C82" s="40" t="s">
        <v>64</v>
      </c>
      <c r="D82" s="40" t="s">
        <v>26</v>
      </c>
      <c r="E82" s="40" t="s">
        <v>284</v>
      </c>
      <c r="F82" s="40" t="s">
        <v>154</v>
      </c>
      <c r="G82" s="40" t="s">
        <v>55</v>
      </c>
      <c r="H82" s="40"/>
      <c r="I82" s="40"/>
      <c r="J82" s="17" t="n">
        <f aca="false">J83</f>
        <v>0</v>
      </c>
      <c r="K82" s="17" t="n">
        <f aca="false">K83</f>
        <v>0</v>
      </c>
      <c r="L82" s="17" t="n">
        <f aca="false">L83</f>
        <v>0</v>
      </c>
    </row>
    <row r="83" customFormat="false" ht="15.6" hidden="false" customHeight="true" outlineLevel="0" collapsed="false">
      <c r="A83" s="39" t="s">
        <v>476</v>
      </c>
      <c r="B83" s="94" t="s">
        <v>705</v>
      </c>
      <c r="C83" s="40" t="s">
        <v>64</v>
      </c>
      <c r="D83" s="40" t="s">
        <v>26</v>
      </c>
      <c r="E83" s="40" t="s">
        <v>284</v>
      </c>
      <c r="F83" s="40" t="s">
        <v>154</v>
      </c>
      <c r="G83" s="40" t="s">
        <v>55</v>
      </c>
      <c r="H83" s="40" t="s">
        <v>477</v>
      </c>
      <c r="I83" s="40"/>
      <c r="J83" s="17" t="n">
        <f aca="false">J84+J85</f>
        <v>0</v>
      </c>
      <c r="K83" s="17" t="n">
        <f aca="false">K84+K85</f>
        <v>0</v>
      </c>
      <c r="L83" s="17" t="n">
        <f aca="false">L84+L85</f>
        <v>0</v>
      </c>
    </row>
    <row r="84" customFormat="false" ht="15.6" hidden="false" customHeight="true" outlineLevel="0" collapsed="false">
      <c r="A84" s="62" t="s">
        <v>282</v>
      </c>
      <c r="B84" s="94" t="s">
        <v>705</v>
      </c>
      <c r="C84" s="40" t="s">
        <v>64</v>
      </c>
      <c r="D84" s="40" t="s">
        <v>26</v>
      </c>
      <c r="E84" s="40" t="s">
        <v>284</v>
      </c>
      <c r="F84" s="40" t="s">
        <v>154</v>
      </c>
      <c r="G84" s="40" t="s">
        <v>55</v>
      </c>
      <c r="H84" s="40" t="s">
        <v>477</v>
      </c>
      <c r="I84" s="40" t="s">
        <v>464</v>
      </c>
      <c r="J84" s="17" t="n">
        <f aca="false">'прил муниц.программы '!J166</f>
        <v>0</v>
      </c>
      <c r="K84" s="17" t="n">
        <f aca="false">'прил муниц.программы '!K166</f>
        <v>0</v>
      </c>
      <c r="L84" s="17" t="n">
        <f aca="false">'прил муниц.программы '!L166</f>
        <v>0</v>
      </c>
    </row>
    <row r="85" customFormat="false" ht="15.6" hidden="false" customHeight="true" outlineLevel="0" collapsed="false">
      <c r="A85" s="62" t="s">
        <v>289</v>
      </c>
      <c r="B85" s="94" t="s">
        <v>705</v>
      </c>
      <c r="C85" s="40" t="s">
        <v>64</v>
      </c>
      <c r="D85" s="40" t="s">
        <v>26</v>
      </c>
      <c r="E85" s="40" t="s">
        <v>284</v>
      </c>
      <c r="F85" s="40" t="s">
        <v>154</v>
      </c>
      <c r="G85" s="40" t="s">
        <v>55</v>
      </c>
      <c r="H85" s="40" t="s">
        <v>477</v>
      </c>
      <c r="I85" s="40" t="s">
        <v>465</v>
      </c>
      <c r="J85" s="17" t="n">
        <f aca="false">'прил муниц.программы '!J167</f>
        <v>0</v>
      </c>
      <c r="K85" s="17" t="n">
        <f aca="false">'прил муниц.программы '!K167</f>
        <v>0</v>
      </c>
      <c r="L85" s="17" t="n">
        <f aca="false">'прил муниц.программы '!L167</f>
        <v>0</v>
      </c>
    </row>
    <row r="86" customFormat="false" ht="31.2" hidden="false" customHeight="true" outlineLevel="0" collapsed="false">
      <c r="A86" s="39" t="s">
        <v>506</v>
      </c>
      <c r="B86" s="94" t="s">
        <v>705</v>
      </c>
      <c r="C86" s="40" t="s">
        <v>64</v>
      </c>
      <c r="D86" s="40" t="s">
        <v>26</v>
      </c>
      <c r="E86" s="40" t="s">
        <v>284</v>
      </c>
      <c r="F86" s="40" t="s">
        <v>154</v>
      </c>
      <c r="G86" s="40" t="s">
        <v>41</v>
      </c>
      <c r="H86" s="40"/>
      <c r="I86" s="40"/>
      <c r="J86" s="17" t="n">
        <f aca="false">J87</f>
        <v>5000</v>
      </c>
      <c r="K86" s="17" t="n">
        <f aca="false">K87</f>
        <v>1225</v>
      </c>
      <c r="L86" s="17" t="n">
        <f aca="false">L87</f>
        <v>700</v>
      </c>
    </row>
    <row r="87" customFormat="false" ht="15.6" hidden="false" customHeight="true" outlineLevel="0" collapsed="false">
      <c r="A87" s="39" t="s">
        <v>476</v>
      </c>
      <c r="B87" s="94" t="s">
        <v>705</v>
      </c>
      <c r="C87" s="40" t="s">
        <v>64</v>
      </c>
      <c r="D87" s="40" t="s">
        <v>26</v>
      </c>
      <c r="E87" s="40" t="s">
        <v>284</v>
      </c>
      <c r="F87" s="40" t="s">
        <v>154</v>
      </c>
      <c r="G87" s="40" t="s">
        <v>41</v>
      </c>
      <c r="H87" s="40" t="s">
        <v>477</v>
      </c>
      <c r="I87" s="40"/>
      <c r="J87" s="17" t="n">
        <f aca="false">J88</f>
        <v>5000</v>
      </c>
      <c r="K87" s="17" t="n">
        <f aca="false">K88</f>
        <v>1225</v>
      </c>
      <c r="L87" s="17" t="n">
        <f aca="false">L88</f>
        <v>700</v>
      </c>
    </row>
    <row r="88" customFormat="false" ht="15.6" hidden="false" customHeight="true" outlineLevel="0" collapsed="false">
      <c r="A88" s="62" t="s">
        <v>282</v>
      </c>
      <c r="B88" s="94" t="s">
        <v>705</v>
      </c>
      <c r="C88" s="40" t="s">
        <v>64</v>
      </c>
      <c r="D88" s="40" t="s">
        <v>26</v>
      </c>
      <c r="E88" s="40" t="s">
        <v>284</v>
      </c>
      <c r="F88" s="40" t="s">
        <v>154</v>
      </c>
      <c r="G88" s="40" t="s">
        <v>41</v>
      </c>
      <c r="H88" s="40" t="s">
        <v>477</v>
      </c>
      <c r="I88" s="40" t="s">
        <v>464</v>
      </c>
      <c r="J88" s="17" t="n">
        <f aca="false">'прил муниц.программы '!J170</f>
        <v>5000</v>
      </c>
      <c r="K88" s="17" t="n">
        <f aca="false">'прил муниц.программы '!K170</f>
        <v>1225</v>
      </c>
      <c r="L88" s="17" t="n">
        <f aca="false">'прил муниц.программы '!L170</f>
        <v>700</v>
      </c>
    </row>
    <row r="89" customFormat="false" ht="31.2" hidden="false" customHeight="true" outlineLevel="0" collapsed="false">
      <c r="A89" s="39" t="s">
        <v>507</v>
      </c>
      <c r="B89" s="94" t="s">
        <v>705</v>
      </c>
      <c r="C89" s="40" t="s">
        <v>64</v>
      </c>
      <c r="D89" s="40" t="s">
        <v>26</v>
      </c>
      <c r="E89" s="40" t="s">
        <v>284</v>
      </c>
      <c r="F89" s="40" t="s">
        <v>154</v>
      </c>
      <c r="G89" s="40" t="s">
        <v>46</v>
      </c>
      <c r="H89" s="40"/>
      <c r="I89" s="40"/>
      <c r="J89" s="17" t="n">
        <f aca="false">J90</f>
        <v>500</v>
      </c>
      <c r="K89" s="17" t="n">
        <f aca="false">K90</f>
        <v>500</v>
      </c>
      <c r="L89" s="17" t="n">
        <f aca="false">L90</f>
        <v>500</v>
      </c>
    </row>
    <row r="90" customFormat="false" ht="15.6" hidden="false" customHeight="true" outlineLevel="0" collapsed="false">
      <c r="A90" s="39" t="s">
        <v>476</v>
      </c>
      <c r="B90" s="94" t="s">
        <v>705</v>
      </c>
      <c r="C90" s="40" t="s">
        <v>64</v>
      </c>
      <c r="D90" s="40" t="s">
        <v>26</v>
      </c>
      <c r="E90" s="40" t="s">
        <v>284</v>
      </c>
      <c r="F90" s="40" t="s">
        <v>154</v>
      </c>
      <c r="G90" s="40" t="s">
        <v>46</v>
      </c>
      <c r="H90" s="40" t="s">
        <v>477</v>
      </c>
      <c r="I90" s="40"/>
      <c r="J90" s="17" t="n">
        <f aca="false">J91</f>
        <v>500</v>
      </c>
      <c r="K90" s="17" t="n">
        <f aca="false">K91</f>
        <v>500</v>
      </c>
      <c r="L90" s="17" t="n">
        <f aca="false">L91</f>
        <v>500</v>
      </c>
    </row>
    <row r="91" customFormat="false" ht="15.6" hidden="false" customHeight="true" outlineLevel="0" collapsed="false">
      <c r="A91" s="62" t="s">
        <v>282</v>
      </c>
      <c r="B91" s="94" t="s">
        <v>705</v>
      </c>
      <c r="C91" s="40" t="s">
        <v>64</v>
      </c>
      <c r="D91" s="40" t="s">
        <v>26</v>
      </c>
      <c r="E91" s="40" t="s">
        <v>284</v>
      </c>
      <c r="F91" s="40" t="s">
        <v>154</v>
      </c>
      <c r="G91" s="40" t="s">
        <v>46</v>
      </c>
      <c r="H91" s="40" t="s">
        <v>477</v>
      </c>
      <c r="I91" s="40" t="s">
        <v>464</v>
      </c>
      <c r="J91" s="17" t="n">
        <f aca="false">'прил муниц.программы '!J173</f>
        <v>500</v>
      </c>
      <c r="K91" s="17" t="n">
        <f aca="false">'прил муниц.программы '!K173</f>
        <v>500</v>
      </c>
      <c r="L91" s="17" t="n">
        <f aca="false">'прил муниц.программы '!L173</f>
        <v>500</v>
      </c>
    </row>
    <row r="92" customFormat="false" ht="46.8" hidden="false" customHeight="true" outlineLevel="0" collapsed="false">
      <c r="A92" s="39" t="s">
        <v>508</v>
      </c>
      <c r="B92" s="94" t="s">
        <v>705</v>
      </c>
      <c r="C92" s="40" t="s">
        <v>64</v>
      </c>
      <c r="D92" s="40" t="s">
        <v>26</v>
      </c>
      <c r="E92" s="40" t="s">
        <v>284</v>
      </c>
      <c r="F92" s="40" t="s">
        <v>154</v>
      </c>
      <c r="G92" s="40" t="s">
        <v>220</v>
      </c>
      <c r="H92" s="40"/>
      <c r="I92" s="40"/>
      <c r="J92" s="17" t="n">
        <f aca="false">J93</f>
        <v>1331.1</v>
      </c>
      <c r="K92" s="17" t="n">
        <f aca="false">K93</f>
        <v>1331.1</v>
      </c>
      <c r="L92" s="17" t="n">
        <f aca="false">L93</f>
        <v>1331.1</v>
      </c>
    </row>
    <row r="93" customFormat="false" ht="47.4" hidden="false" customHeight="true" outlineLevel="0" collapsed="false">
      <c r="A93" s="39" t="s">
        <v>509</v>
      </c>
      <c r="B93" s="94" t="s">
        <v>705</v>
      </c>
      <c r="C93" s="40" t="s">
        <v>64</v>
      </c>
      <c r="D93" s="40" t="s">
        <v>26</v>
      </c>
      <c r="E93" s="40" t="s">
        <v>284</v>
      </c>
      <c r="F93" s="40" t="s">
        <v>154</v>
      </c>
      <c r="G93" s="40" t="s">
        <v>220</v>
      </c>
      <c r="H93" s="40" t="s">
        <v>510</v>
      </c>
      <c r="I93" s="40"/>
      <c r="J93" s="17" t="n">
        <f aca="false">J94+J95</f>
        <v>1331.1</v>
      </c>
      <c r="K93" s="17" t="n">
        <f aca="false">K94+K95</f>
        <v>1331.1</v>
      </c>
      <c r="L93" s="17" t="n">
        <f aca="false">L94+L95</f>
        <v>1331.1</v>
      </c>
    </row>
    <row r="94" customFormat="false" ht="15.6" hidden="false" customHeight="true" outlineLevel="0" collapsed="false">
      <c r="A94" s="62" t="s">
        <v>282</v>
      </c>
      <c r="B94" s="94" t="s">
        <v>705</v>
      </c>
      <c r="C94" s="40" t="s">
        <v>64</v>
      </c>
      <c r="D94" s="40" t="s">
        <v>26</v>
      </c>
      <c r="E94" s="40" t="s">
        <v>284</v>
      </c>
      <c r="F94" s="40" t="s">
        <v>154</v>
      </c>
      <c r="G94" s="40" t="s">
        <v>220</v>
      </c>
      <c r="H94" s="40" t="s">
        <v>510</v>
      </c>
      <c r="I94" s="40" t="s">
        <v>464</v>
      </c>
      <c r="J94" s="17" t="n">
        <f aca="false">'прил муниц.программы '!J176</f>
        <v>1252.5</v>
      </c>
      <c r="K94" s="17" t="n">
        <f aca="false">'прил муниц.программы '!K176</f>
        <v>1252.5</v>
      </c>
      <c r="L94" s="17" t="n">
        <f aca="false">'прил муниц.программы '!L176</f>
        <v>1252.5</v>
      </c>
    </row>
    <row r="95" customFormat="false" ht="15.6" hidden="false" customHeight="true" outlineLevel="0" collapsed="false">
      <c r="A95" s="62" t="s">
        <v>289</v>
      </c>
      <c r="B95" s="94" t="s">
        <v>705</v>
      </c>
      <c r="C95" s="40" t="s">
        <v>64</v>
      </c>
      <c r="D95" s="40" t="s">
        <v>26</v>
      </c>
      <c r="E95" s="40" t="s">
        <v>284</v>
      </c>
      <c r="F95" s="40" t="s">
        <v>154</v>
      </c>
      <c r="G95" s="40" t="s">
        <v>220</v>
      </c>
      <c r="H95" s="40" t="s">
        <v>510</v>
      </c>
      <c r="I95" s="40" t="s">
        <v>465</v>
      </c>
      <c r="J95" s="17" t="n">
        <f aca="false">'прил муниц.программы '!J177</f>
        <v>78.6</v>
      </c>
      <c r="K95" s="17" t="n">
        <f aca="false">'прил муниц.программы '!K177</f>
        <v>78.6</v>
      </c>
      <c r="L95" s="17" t="n">
        <f aca="false">'прил муниц.программы '!L177</f>
        <v>78.6</v>
      </c>
    </row>
    <row r="96" customFormat="false" ht="31.2" hidden="false" customHeight="true" outlineLevel="0" collapsed="false">
      <c r="A96" s="39" t="s">
        <v>512</v>
      </c>
      <c r="B96" s="94" t="s">
        <v>705</v>
      </c>
      <c r="C96" s="40" t="s">
        <v>64</v>
      </c>
      <c r="D96" s="40" t="s">
        <v>26</v>
      </c>
      <c r="E96" s="40" t="s">
        <v>284</v>
      </c>
      <c r="F96" s="40" t="s">
        <v>513</v>
      </c>
      <c r="G96" s="40"/>
      <c r="H96" s="40"/>
      <c r="I96" s="40"/>
      <c r="J96" s="17" t="n">
        <f aca="false">J97+J100</f>
        <v>4500</v>
      </c>
      <c r="K96" s="17" t="n">
        <f aca="false">K97+K100</f>
        <v>2282.9</v>
      </c>
      <c r="L96" s="17" t="n">
        <f aca="false">L97+L100</f>
        <v>0</v>
      </c>
    </row>
    <row r="97" customFormat="false" ht="15.6" hidden="false" customHeight="true" outlineLevel="0" collapsed="false">
      <c r="A97" s="39" t="s">
        <v>514</v>
      </c>
      <c r="B97" s="94" t="s">
        <v>705</v>
      </c>
      <c r="C97" s="40" t="s">
        <v>64</v>
      </c>
      <c r="D97" s="40" t="s">
        <v>26</v>
      </c>
      <c r="E97" s="40" t="s">
        <v>284</v>
      </c>
      <c r="F97" s="40" t="s">
        <v>513</v>
      </c>
      <c r="G97" s="40" t="s">
        <v>26</v>
      </c>
      <c r="H97" s="40"/>
      <c r="I97" s="40"/>
      <c r="J97" s="17" t="n">
        <f aca="false">J98</f>
        <v>4500</v>
      </c>
      <c r="K97" s="17" t="n">
        <f aca="false">K98</f>
        <v>2282.9</v>
      </c>
      <c r="L97" s="17" t="n">
        <f aca="false">L98</f>
        <v>0</v>
      </c>
    </row>
    <row r="98" customFormat="false" ht="15.6" hidden="false" customHeight="true" outlineLevel="0" collapsed="false">
      <c r="A98" s="39" t="s">
        <v>476</v>
      </c>
      <c r="B98" s="94" t="s">
        <v>705</v>
      </c>
      <c r="C98" s="40" t="s">
        <v>64</v>
      </c>
      <c r="D98" s="40" t="s">
        <v>26</v>
      </c>
      <c r="E98" s="40" t="s">
        <v>284</v>
      </c>
      <c r="F98" s="40" t="s">
        <v>513</v>
      </c>
      <c r="G98" s="40" t="s">
        <v>26</v>
      </c>
      <c r="H98" s="40" t="s">
        <v>477</v>
      </c>
      <c r="I98" s="40"/>
      <c r="J98" s="17" t="n">
        <f aca="false">J99</f>
        <v>4500</v>
      </c>
      <c r="K98" s="17" t="n">
        <f aca="false">K99</f>
        <v>2282.9</v>
      </c>
      <c r="L98" s="17" t="n">
        <f aca="false">L99</f>
        <v>0</v>
      </c>
    </row>
    <row r="99" customFormat="false" ht="15.6" hidden="false" customHeight="true" outlineLevel="0" collapsed="false">
      <c r="A99" s="62" t="s">
        <v>282</v>
      </c>
      <c r="B99" s="94" t="s">
        <v>705</v>
      </c>
      <c r="C99" s="40" t="s">
        <v>64</v>
      </c>
      <c r="D99" s="40" t="s">
        <v>26</v>
      </c>
      <c r="E99" s="40" t="s">
        <v>284</v>
      </c>
      <c r="F99" s="40" t="s">
        <v>513</v>
      </c>
      <c r="G99" s="40" t="s">
        <v>26</v>
      </c>
      <c r="H99" s="40" t="s">
        <v>477</v>
      </c>
      <c r="I99" s="40" t="s">
        <v>464</v>
      </c>
      <c r="J99" s="17" t="n">
        <f aca="false">'прил муниц.программы '!J252</f>
        <v>4500</v>
      </c>
      <c r="K99" s="17" t="n">
        <f aca="false">'прил муниц.программы '!K252</f>
        <v>2282.9</v>
      </c>
      <c r="L99" s="17" t="n">
        <f aca="false">'прил муниц.программы '!L252</f>
        <v>0</v>
      </c>
    </row>
    <row r="100" customFormat="false" ht="15.6" hidden="false" customHeight="true" outlineLevel="0" collapsed="false">
      <c r="A100" s="39" t="s">
        <v>515</v>
      </c>
      <c r="B100" s="94" t="s">
        <v>705</v>
      </c>
      <c r="C100" s="40" t="s">
        <v>64</v>
      </c>
      <c r="D100" s="40" t="s">
        <v>26</v>
      </c>
      <c r="E100" s="40" t="s">
        <v>284</v>
      </c>
      <c r="F100" s="40" t="s">
        <v>513</v>
      </c>
      <c r="G100" s="40" t="s">
        <v>29</v>
      </c>
      <c r="H100" s="40"/>
      <c r="I100" s="40"/>
      <c r="J100" s="17" t="n">
        <f aca="false">J101+J103</f>
        <v>0</v>
      </c>
      <c r="K100" s="17" t="n">
        <f aca="false">K101+K103</f>
        <v>0</v>
      </c>
      <c r="L100" s="17" t="n">
        <f aca="false">L101+L103</f>
        <v>0</v>
      </c>
    </row>
    <row r="101" customFormat="false" ht="15.6" hidden="false" customHeight="true" outlineLevel="0" collapsed="false">
      <c r="A101" s="39" t="s">
        <v>476</v>
      </c>
      <c r="B101" s="94" t="s">
        <v>705</v>
      </c>
      <c r="C101" s="40" t="s">
        <v>64</v>
      </c>
      <c r="D101" s="40" t="s">
        <v>26</v>
      </c>
      <c r="E101" s="40" t="s">
        <v>284</v>
      </c>
      <c r="F101" s="40" t="s">
        <v>513</v>
      </c>
      <c r="G101" s="40" t="s">
        <v>29</v>
      </c>
      <c r="H101" s="40" t="s">
        <v>477</v>
      </c>
      <c r="I101" s="40"/>
      <c r="J101" s="17" t="n">
        <f aca="false">J102</f>
        <v>0</v>
      </c>
      <c r="K101" s="17" t="n">
        <f aca="false">K102</f>
        <v>0</v>
      </c>
      <c r="L101" s="17" t="n">
        <f aca="false">L102</f>
        <v>0</v>
      </c>
    </row>
    <row r="102" customFormat="false" ht="15.6" hidden="false" customHeight="true" outlineLevel="0" collapsed="false">
      <c r="A102" s="62" t="s">
        <v>282</v>
      </c>
      <c r="B102" s="94" t="s">
        <v>705</v>
      </c>
      <c r="C102" s="40" t="s">
        <v>64</v>
      </c>
      <c r="D102" s="40" t="s">
        <v>26</v>
      </c>
      <c r="E102" s="40" t="s">
        <v>284</v>
      </c>
      <c r="F102" s="40" t="s">
        <v>513</v>
      </c>
      <c r="G102" s="40" t="s">
        <v>29</v>
      </c>
      <c r="H102" s="40" t="s">
        <v>477</v>
      </c>
      <c r="I102" s="40" t="s">
        <v>464</v>
      </c>
      <c r="J102" s="17" t="n">
        <f aca="false">'прил муниц.программы '!J257</f>
        <v>0</v>
      </c>
      <c r="K102" s="17" t="n">
        <f aca="false">'прил муниц.программы '!K257</f>
        <v>0</v>
      </c>
      <c r="L102" s="17" t="n">
        <f aca="false">'прил муниц.программы '!L257</f>
        <v>0</v>
      </c>
    </row>
    <row r="103" customFormat="false" ht="30.6" hidden="false" customHeight="true" outlineLevel="0" collapsed="false">
      <c r="A103" s="39" t="s">
        <v>496</v>
      </c>
      <c r="B103" s="94" t="s">
        <v>705</v>
      </c>
      <c r="C103" s="40" t="s">
        <v>64</v>
      </c>
      <c r="D103" s="40" t="s">
        <v>26</v>
      </c>
      <c r="E103" s="40" t="s">
        <v>284</v>
      </c>
      <c r="F103" s="40" t="s">
        <v>513</v>
      </c>
      <c r="G103" s="40" t="s">
        <v>29</v>
      </c>
      <c r="H103" s="40" t="s">
        <v>497</v>
      </c>
      <c r="I103" s="40"/>
      <c r="J103" s="17" t="n">
        <f aca="false">J104</f>
        <v>0</v>
      </c>
      <c r="K103" s="17" t="n">
        <f aca="false">K104</f>
        <v>0</v>
      </c>
      <c r="L103" s="17" t="n">
        <f aca="false">L104</f>
        <v>0</v>
      </c>
    </row>
    <row r="104" customFormat="false" ht="15.6" hidden="false" customHeight="true" outlineLevel="0" collapsed="false">
      <c r="A104" s="62" t="s">
        <v>282</v>
      </c>
      <c r="B104" s="94" t="s">
        <v>705</v>
      </c>
      <c r="C104" s="40" t="s">
        <v>64</v>
      </c>
      <c r="D104" s="40" t="s">
        <v>26</v>
      </c>
      <c r="E104" s="40" t="s">
        <v>284</v>
      </c>
      <c r="F104" s="40" t="s">
        <v>513</v>
      </c>
      <c r="G104" s="40" t="s">
        <v>29</v>
      </c>
      <c r="H104" s="40" t="s">
        <v>497</v>
      </c>
      <c r="I104" s="40" t="s">
        <v>464</v>
      </c>
      <c r="J104" s="17" t="n">
        <f aca="false">'прил муниц.программы '!J260</f>
        <v>0</v>
      </c>
      <c r="K104" s="17" t="n">
        <f aca="false">'прил муниц.программы '!K260</f>
        <v>0</v>
      </c>
      <c r="L104" s="17" t="n">
        <f aca="false">'прил муниц.программы '!L260</f>
        <v>0</v>
      </c>
    </row>
    <row r="105" customFormat="false" ht="15.6" hidden="false" customHeight="true" outlineLevel="0" collapsed="false">
      <c r="A105" s="39" t="s">
        <v>66</v>
      </c>
      <c r="B105" s="94" t="s">
        <v>705</v>
      </c>
      <c r="C105" s="40" t="s">
        <v>64</v>
      </c>
      <c r="D105" s="40" t="s">
        <v>29</v>
      </c>
      <c r="E105" s="40"/>
      <c r="F105" s="40"/>
      <c r="G105" s="40"/>
      <c r="H105" s="40"/>
      <c r="I105" s="40"/>
      <c r="J105" s="17" t="n">
        <f aca="false">J106+J202</f>
        <v>876187.1</v>
      </c>
      <c r="K105" s="17" t="n">
        <f aca="false">K106+K202</f>
        <v>879790</v>
      </c>
      <c r="L105" s="17" t="n">
        <f aca="false">L106+L202</f>
        <v>550695.9</v>
      </c>
    </row>
    <row r="106" customFormat="false" ht="31.2" hidden="false" customHeight="true" outlineLevel="0" collapsed="false">
      <c r="A106" s="39" t="s">
        <v>473</v>
      </c>
      <c r="B106" s="94" t="s">
        <v>705</v>
      </c>
      <c r="C106" s="40" t="s">
        <v>64</v>
      </c>
      <c r="D106" s="40" t="s">
        <v>29</v>
      </c>
      <c r="E106" s="40" t="s">
        <v>284</v>
      </c>
      <c r="F106" s="40"/>
      <c r="G106" s="40"/>
      <c r="H106" s="40"/>
      <c r="I106" s="40"/>
      <c r="J106" s="17" t="n">
        <f aca="false">J107+J183</f>
        <v>870260.8</v>
      </c>
      <c r="K106" s="17" t="n">
        <f aca="false">K107+K183</f>
        <v>879790</v>
      </c>
      <c r="L106" s="17" t="n">
        <f aca="false">L107+L183</f>
        <v>550695.9</v>
      </c>
    </row>
    <row r="107" customFormat="false" ht="15.6" hidden="false" customHeight="true" outlineLevel="0" collapsed="false">
      <c r="A107" s="39" t="s">
        <v>516</v>
      </c>
      <c r="B107" s="94" t="s">
        <v>705</v>
      </c>
      <c r="C107" s="40" t="s">
        <v>64</v>
      </c>
      <c r="D107" s="40" t="s">
        <v>29</v>
      </c>
      <c r="E107" s="40" t="s">
        <v>284</v>
      </c>
      <c r="F107" s="40" t="s">
        <v>103</v>
      </c>
      <c r="G107" s="40"/>
      <c r="H107" s="40"/>
      <c r="I107" s="40"/>
      <c r="J107" s="17" t="n">
        <f aca="false">J108+J112+J115+J127+J131+J141+J145+J149+J153+J156+J169+J172+J175+J160+J163+J179+J166</f>
        <v>541673</v>
      </c>
      <c r="K107" s="17" t="n">
        <f aca="false">K108+K112+K115+K127+K131+K141+K145+K149+K153+K156+K169+K172+K175+K160+K163+K179+K166</f>
        <v>534248.8</v>
      </c>
      <c r="L107" s="17" t="n">
        <f aca="false">L108+L112+L115+L127+L131+L141+L145+L149+L153+L156+L169+L172+L175+L160+L163+L179+L166</f>
        <v>550695.9</v>
      </c>
    </row>
    <row r="108" customFormat="false" ht="15.6" hidden="false" customHeight="true" outlineLevel="0" collapsed="false">
      <c r="A108" s="66" t="s">
        <v>475</v>
      </c>
      <c r="B108" s="94" t="s">
        <v>705</v>
      </c>
      <c r="C108" s="40" t="s">
        <v>64</v>
      </c>
      <c r="D108" s="40" t="s">
        <v>29</v>
      </c>
      <c r="E108" s="40" t="s">
        <v>284</v>
      </c>
      <c r="F108" s="40" t="s">
        <v>103</v>
      </c>
      <c r="G108" s="40" t="s">
        <v>26</v>
      </c>
      <c r="H108" s="40"/>
      <c r="I108" s="40"/>
      <c r="J108" s="17" t="n">
        <f aca="false">J109</f>
        <v>1600</v>
      </c>
      <c r="K108" s="17" t="n">
        <f aca="false">K109</f>
        <v>1100</v>
      </c>
      <c r="L108" s="17" t="n">
        <f aca="false">L109</f>
        <v>1080</v>
      </c>
    </row>
    <row r="109" customFormat="false" ht="15.6" hidden="false" customHeight="true" outlineLevel="0" collapsed="false">
      <c r="A109" s="39" t="s">
        <v>476</v>
      </c>
      <c r="B109" s="94" t="s">
        <v>705</v>
      </c>
      <c r="C109" s="40" t="s">
        <v>64</v>
      </c>
      <c r="D109" s="40" t="s">
        <v>29</v>
      </c>
      <c r="E109" s="40" t="s">
        <v>284</v>
      </c>
      <c r="F109" s="40" t="s">
        <v>103</v>
      </c>
      <c r="G109" s="40" t="s">
        <v>26</v>
      </c>
      <c r="H109" s="40" t="s">
        <v>477</v>
      </c>
      <c r="I109" s="40"/>
      <c r="J109" s="17" t="n">
        <f aca="false">J110+J111</f>
        <v>1600</v>
      </c>
      <c r="K109" s="17" t="n">
        <f aca="false">K110+K111</f>
        <v>1100</v>
      </c>
      <c r="L109" s="17" t="n">
        <f aca="false">L110+L111</f>
        <v>1080</v>
      </c>
    </row>
    <row r="110" customFormat="false" ht="15.6" hidden="false" customHeight="true" outlineLevel="0" collapsed="false">
      <c r="A110" s="62" t="s">
        <v>282</v>
      </c>
      <c r="B110" s="94" t="s">
        <v>705</v>
      </c>
      <c r="C110" s="40" t="s">
        <v>64</v>
      </c>
      <c r="D110" s="40" t="s">
        <v>29</v>
      </c>
      <c r="E110" s="40" t="s">
        <v>284</v>
      </c>
      <c r="F110" s="40" t="s">
        <v>103</v>
      </c>
      <c r="G110" s="40" t="s">
        <v>26</v>
      </c>
      <c r="H110" s="40" t="s">
        <v>477</v>
      </c>
      <c r="I110" s="40" t="s">
        <v>464</v>
      </c>
      <c r="J110" s="17" t="n">
        <f aca="false">'прил муниц.программы '!J27</f>
        <v>1550</v>
      </c>
      <c r="K110" s="17" t="n">
        <f aca="false">'прил муниц.программы '!K27</f>
        <v>1050</v>
      </c>
      <c r="L110" s="17" t="n">
        <f aca="false">'прил муниц.программы '!L27</f>
        <v>1030</v>
      </c>
    </row>
    <row r="111" customFormat="false" ht="15.6" hidden="false" customHeight="true" outlineLevel="0" collapsed="false">
      <c r="A111" s="62" t="s">
        <v>289</v>
      </c>
      <c r="B111" s="94" t="s">
        <v>705</v>
      </c>
      <c r="C111" s="40" t="s">
        <v>64</v>
      </c>
      <c r="D111" s="40" t="s">
        <v>29</v>
      </c>
      <c r="E111" s="40" t="s">
        <v>284</v>
      </c>
      <c r="F111" s="40" t="s">
        <v>103</v>
      </c>
      <c r="G111" s="40" t="s">
        <v>26</v>
      </c>
      <c r="H111" s="40" t="s">
        <v>477</v>
      </c>
      <c r="I111" s="40" t="s">
        <v>465</v>
      </c>
      <c r="J111" s="17" t="n">
        <f aca="false">'прил муниц.программы '!J28</f>
        <v>50</v>
      </c>
      <c r="K111" s="17" t="n">
        <f aca="false">'прил муниц.программы '!K28</f>
        <v>50</v>
      </c>
      <c r="L111" s="17" t="n">
        <f aca="false">'прил муниц.программы '!L28</f>
        <v>50</v>
      </c>
    </row>
    <row r="112" customFormat="false" ht="15.6" hidden="false" customHeight="true" outlineLevel="0" collapsed="false">
      <c r="A112" s="39" t="s">
        <v>517</v>
      </c>
      <c r="B112" s="94" t="s">
        <v>705</v>
      </c>
      <c r="C112" s="40" t="s">
        <v>64</v>
      </c>
      <c r="D112" s="40" t="s">
        <v>29</v>
      </c>
      <c r="E112" s="40" t="s">
        <v>284</v>
      </c>
      <c r="F112" s="40" t="s">
        <v>103</v>
      </c>
      <c r="G112" s="40" t="s">
        <v>29</v>
      </c>
      <c r="H112" s="40"/>
      <c r="I112" s="40"/>
      <c r="J112" s="17" t="n">
        <f aca="false">J113</f>
        <v>0</v>
      </c>
      <c r="K112" s="17" t="n">
        <f aca="false">K113</f>
        <v>0</v>
      </c>
      <c r="L112" s="17" t="n">
        <f aca="false">L113</f>
        <v>0</v>
      </c>
    </row>
    <row r="113" customFormat="false" ht="15.6" hidden="false" customHeight="true" outlineLevel="0" collapsed="false">
      <c r="A113" s="39" t="s">
        <v>476</v>
      </c>
      <c r="B113" s="94" t="s">
        <v>705</v>
      </c>
      <c r="C113" s="40" t="s">
        <v>64</v>
      </c>
      <c r="D113" s="40" t="s">
        <v>29</v>
      </c>
      <c r="E113" s="40" t="s">
        <v>284</v>
      </c>
      <c r="F113" s="40" t="s">
        <v>103</v>
      </c>
      <c r="G113" s="40" t="s">
        <v>29</v>
      </c>
      <c r="H113" s="40" t="s">
        <v>477</v>
      </c>
      <c r="I113" s="40"/>
      <c r="J113" s="17" t="n">
        <f aca="false">J114</f>
        <v>0</v>
      </c>
      <c r="K113" s="17" t="n">
        <f aca="false">K114</f>
        <v>0</v>
      </c>
      <c r="L113" s="17" t="n">
        <f aca="false">L114</f>
        <v>0</v>
      </c>
    </row>
    <row r="114" customFormat="false" ht="15.6" hidden="false" customHeight="true" outlineLevel="0" collapsed="false">
      <c r="A114" s="62" t="s">
        <v>282</v>
      </c>
      <c r="B114" s="94" t="s">
        <v>705</v>
      </c>
      <c r="C114" s="40" t="s">
        <v>64</v>
      </c>
      <c r="D114" s="40" t="s">
        <v>29</v>
      </c>
      <c r="E114" s="40" t="s">
        <v>284</v>
      </c>
      <c r="F114" s="40" t="s">
        <v>103</v>
      </c>
      <c r="G114" s="40" t="s">
        <v>29</v>
      </c>
      <c r="H114" s="40" t="s">
        <v>477</v>
      </c>
      <c r="I114" s="40" t="s">
        <v>464</v>
      </c>
      <c r="J114" s="17" t="n">
        <f aca="false">'прил муниц.программы '!J31</f>
        <v>0</v>
      </c>
      <c r="K114" s="17" t="n">
        <f aca="false">'прил муниц.программы '!K31</f>
        <v>0</v>
      </c>
      <c r="L114" s="17" t="n">
        <f aca="false">'прил муниц.программы '!L31</f>
        <v>0</v>
      </c>
    </row>
    <row r="115" customFormat="false" ht="31.2" hidden="false" customHeight="true" outlineLevel="0" collapsed="false">
      <c r="A115" s="66" t="s">
        <v>478</v>
      </c>
      <c r="B115" s="94" t="s">
        <v>705</v>
      </c>
      <c r="C115" s="40" t="s">
        <v>64</v>
      </c>
      <c r="D115" s="40" t="s">
        <v>29</v>
      </c>
      <c r="E115" s="40" t="s">
        <v>284</v>
      </c>
      <c r="F115" s="40" t="s">
        <v>103</v>
      </c>
      <c r="G115" s="40" t="s">
        <v>33</v>
      </c>
      <c r="H115" s="40"/>
      <c r="I115" s="40"/>
      <c r="J115" s="17" t="n">
        <f aca="false">J116+J122+J124+J119</f>
        <v>488399.7</v>
      </c>
      <c r="K115" s="17" t="n">
        <f aca="false">K116+K122+K124+K119</f>
        <v>494536.9</v>
      </c>
      <c r="L115" s="17" t="n">
        <f aca="false">L116+L122+L124+L119</f>
        <v>512597.7</v>
      </c>
    </row>
    <row r="116" customFormat="false" ht="15.6" hidden="false" customHeight="true" outlineLevel="0" collapsed="false">
      <c r="A116" s="39" t="s">
        <v>518</v>
      </c>
      <c r="B116" s="94" t="s">
        <v>705</v>
      </c>
      <c r="C116" s="40" t="s">
        <v>64</v>
      </c>
      <c r="D116" s="40" t="s">
        <v>29</v>
      </c>
      <c r="E116" s="40" t="s">
        <v>284</v>
      </c>
      <c r="F116" s="40" t="s">
        <v>103</v>
      </c>
      <c r="G116" s="40" t="s">
        <v>33</v>
      </c>
      <c r="H116" s="40" t="s">
        <v>519</v>
      </c>
      <c r="I116" s="40"/>
      <c r="J116" s="17" t="n">
        <f aca="false">J117+J118</f>
        <v>107565.1</v>
      </c>
      <c r="K116" s="17" t="n">
        <f aca="false">K117+K118</f>
        <v>107687.7</v>
      </c>
      <c r="L116" s="17" t="n">
        <f aca="false">L117+L118</f>
        <v>106636</v>
      </c>
    </row>
    <row r="117" customFormat="false" ht="15.6" hidden="false" customHeight="true" outlineLevel="0" collapsed="false">
      <c r="A117" s="62" t="s">
        <v>282</v>
      </c>
      <c r="B117" s="94" t="s">
        <v>705</v>
      </c>
      <c r="C117" s="40" t="s">
        <v>64</v>
      </c>
      <c r="D117" s="40" t="s">
        <v>29</v>
      </c>
      <c r="E117" s="40" t="s">
        <v>284</v>
      </c>
      <c r="F117" s="40" t="s">
        <v>103</v>
      </c>
      <c r="G117" s="40" t="s">
        <v>33</v>
      </c>
      <c r="H117" s="40" t="s">
        <v>519</v>
      </c>
      <c r="I117" s="40" t="s">
        <v>464</v>
      </c>
      <c r="J117" s="17" t="n">
        <f aca="false">'прил муниц.программы '!J41</f>
        <v>99362.4</v>
      </c>
      <c r="K117" s="17" t="n">
        <f aca="false">'прил муниц.программы '!K41</f>
        <v>99438</v>
      </c>
      <c r="L117" s="17" t="n">
        <f aca="false">'прил муниц.программы '!L41</f>
        <v>98386.3</v>
      </c>
    </row>
    <row r="118" customFormat="false" ht="15.6" hidden="false" customHeight="true" outlineLevel="0" collapsed="false">
      <c r="A118" s="62" t="s">
        <v>289</v>
      </c>
      <c r="B118" s="94" t="s">
        <v>705</v>
      </c>
      <c r="C118" s="40" t="s">
        <v>64</v>
      </c>
      <c r="D118" s="40" t="s">
        <v>29</v>
      </c>
      <c r="E118" s="40" t="s">
        <v>284</v>
      </c>
      <c r="F118" s="40" t="s">
        <v>103</v>
      </c>
      <c r="G118" s="40" t="s">
        <v>33</v>
      </c>
      <c r="H118" s="40" t="s">
        <v>519</v>
      </c>
      <c r="I118" s="40" t="s">
        <v>465</v>
      </c>
      <c r="J118" s="17" t="n">
        <f aca="false">'прил муниц.программы '!J42</f>
        <v>8202.7</v>
      </c>
      <c r="K118" s="17" t="n">
        <f aca="false">'прил муниц.программы '!K42</f>
        <v>8249.7</v>
      </c>
      <c r="L118" s="17" t="n">
        <f aca="false">'прил муниц.программы '!L42</f>
        <v>8249.7</v>
      </c>
    </row>
    <row r="119" customFormat="false" ht="109.8" hidden="false" customHeight="true" outlineLevel="0" collapsed="false">
      <c r="A119" s="39" t="s">
        <v>520</v>
      </c>
      <c r="B119" s="94" t="s">
        <v>705</v>
      </c>
      <c r="C119" s="40" t="s">
        <v>64</v>
      </c>
      <c r="D119" s="40" t="s">
        <v>29</v>
      </c>
      <c r="E119" s="40" t="s">
        <v>284</v>
      </c>
      <c r="F119" s="40" t="s">
        <v>103</v>
      </c>
      <c r="G119" s="40" t="s">
        <v>33</v>
      </c>
      <c r="H119" s="40" t="s">
        <v>521</v>
      </c>
      <c r="I119" s="40"/>
      <c r="J119" s="17" t="n">
        <f aca="false">J120+J121</f>
        <v>20033.9</v>
      </c>
      <c r="K119" s="17" t="n">
        <f aca="false">K120+K121</f>
        <v>20134.3</v>
      </c>
      <c r="L119" s="17" t="n">
        <f aca="false">L120+L121</f>
        <v>20234.9</v>
      </c>
    </row>
    <row r="120" customFormat="false" ht="15.6" hidden="false" customHeight="true" outlineLevel="0" collapsed="false">
      <c r="A120" s="62" t="s">
        <v>282</v>
      </c>
      <c r="B120" s="94" t="s">
        <v>705</v>
      </c>
      <c r="C120" s="40" t="s">
        <v>64</v>
      </c>
      <c r="D120" s="40" t="s">
        <v>29</v>
      </c>
      <c r="E120" s="40" t="s">
        <v>284</v>
      </c>
      <c r="F120" s="40" t="s">
        <v>103</v>
      </c>
      <c r="G120" s="40" t="s">
        <v>33</v>
      </c>
      <c r="H120" s="40" t="s">
        <v>521</v>
      </c>
      <c r="I120" s="40" t="s">
        <v>464</v>
      </c>
      <c r="J120" s="17" t="n">
        <f aca="false">'прил муниц.программы '!J44</f>
        <v>18237.1</v>
      </c>
      <c r="K120" s="17" t="n">
        <f aca="false">'прил муниц.программы '!K44</f>
        <v>18337.5</v>
      </c>
      <c r="L120" s="17" t="n">
        <f aca="false">'прил муниц.программы '!L44</f>
        <v>18348.3</v>
      </c>
    </row>
    <row r="121" customFormat="false" ht="15.6" hidden="false" customHeight="true" outlineLevel="0" collapsed="false">
      <c r="A121" s="62" t="s">
        <v>289</v>
      </c>
      <c r="B121" s="94" t="s">
        <v>705</v>
      </c>
      <c r="C121" s="40" t="s">
        <v>64</v>
      </c>
      <c r="D121" s="40" t="s">
        <v>29</v>
      </c>
      <c r="E121" s="40" t="s">
        <v>284</v>
      </c>
      <c r="F121" s="40" t="s">
        <v>103</v>
      </c>
      <c r="G121" s="40" t="s">
        <v>33</v>
      </c>
      <c r="H121" s="40" t="s">
        <v>521</v>
      </c>
      <c r="I121" s="40" t="s">
        <v>465</v>
      </c>
      <c r="J121" s="17" t="n">
        <f aca="false">'прил муниц.программы '!J45</f>
        <v>1796.8</v>
      </c>
      <c r="K121" s="17" t="n">
        <f aca="false">'прил муниц.программы '!K45</f>
        <v>1796.8</v>
      </c>
      <c r="L121" s="17" t="n">
        <f aca="false">'прил муниц.программы '!L45</f>
        <v>1886.6</v>
      </c>
    </row>
    <row r="122" customFormat="false" ht="62.4" hidden="false" customHeight="true" outlineLevel="0" collapsed="false">
      <c r="A122" s="39" t="s">
        <v>108</v>
      </c>
      <c r="B122" s="94" t="s">
        <v>705</v>
      </c>
      <c r="C122" s="40" t="s">
        <v>64</v>
      </c>
      <c r="D122" s="40" t="s">
        <v>29</v>
      </c>
      <c r="E122" s="40" t="s">
        <v>284</v>
      </c>
      <c r="F122" s="40" t="s">
        <v>103</v>
      </c>
      <c r="G122" s="40" t="s">
        <v>33</v>
      </c>
      <c r="H122" s="40" t="s">
        <v>109</v>
      </c>
      <c r="I122" s="40"/>
      <c r="J122" s="17" t="n">
        <f aca="false">J123</f>
        <v>49542.6</v>
      </c>
      <c r="K122" s="17" t="n">
        <f aca="false">K123</f>
        <v>50082.3</v>
      </c>
      <c r="L122" s="17" t="n">
        <f aca="false">L123</f>
        <v>51134</v>
      </c>
    </row>
    <row r="123" customFormat="false" ht="15.6" hidden="false" customHeight="true" outlineLevel="0" collapsed="false">
      <c r="A123" s="62" t="s">
        <v>282</v>
      </c>
      <c r="B123" s="94" t="s">
        <v>705</v>
      </c>
      <c r="C123" s="40" t="s">
        <v>64</v>
      </c>
      <c r="D123" s="40" t="s">
        <v>29</v>
      </c>
      <c r="E123" s="40" t="s">
        <v>284</v>
      </c>
      <c r="F123" s="40" t="s">
        <v>103</v>
      </c>
      <c r="G123" s="40" t="s">
        <v>33</v>
      </c>
      <c r="H123" s="40" t="s">
        <v>109</v>
      </c>
      <c r="I123" s="40" t="s">
        <v>464</v>
      </c>
      <c r="J123" s="17" t="n">
        <f aca="false">'прил муниц.программы '!J47</f>
        <v>49542.6</v>
      </c>
      <c r="K123" s="17" t="n">
        <f aca="false">'прил муниц.программы '!K47</f>
        <v>50082.3</v>
      </c>
      <c r="L123" s="17" t="n">
        <f aca="false">'прил муниц.программы '!L47</f>
        <v>51134</v>
      </c>
    </row>
    <row r="124" customFormat="false" ht="78" hidden="false" customHeight="true" outlineLevel="0" collapsed="false">
      <c r="A124" s="72" t="s">
        <v>481</v>
      </c>
      <c r="B124" s="94" t="s">
        <v>705</v>
      </c>
      <c r="C124" s="40" t="s">
        <v>64</v>
      </c>
      <c r="D124" s="40" t="s">
        <v>29</v>
      </c>
      <c r="E124" s="40" t="s">
        <v>284</v>
      </c>
      <c r="F124" s="40" t="s">
        <v>103</v>
      </c>
      <c r="G124" s="40" t="s">
        <v>33</v>
      </c>
      <c r="H124" s="40" t="s">
        <v>482</v>
      </c>
      <c r="I124" s="40"/>
      <c r="J124" s="17" t="n">
        <f aca="false">J125+J126</f>
        <v>311258.1</v>
      </c>
      <c r="K124" s="17" t="n">
        <f aca="false">K125+K126</f>
        <v>316632.6</v>
      </c>
      <c r="L124" s="17" t="n">
        <f aca="false">L125+L126</f>
        <v>334592.8</v>
      </c>
    </row>
    <row r="125" customFormat="false" ht="15.6" hidden="false" customHeight="true" outlineLevel="0" collapsed="false">
      <c r="A125" s="62" t="s">
        <v>282</v>
      </c>
      <c r="B125" s="94" t="s">
        <v>705</v>
      </c>
      <c r="C125" s="40" t="s">
        <v>64</v>
      </c>
      <c r="D125" s="40" t="s">
        <v>29</v>
      </c>
      <c r="E125" s="40" t="s">
        <v>284</v>
      </c>
      <c r="F125" s="40" t="s">
        <v>103</v>
      </c>
      <c r="G125" s="40" t="s">
        <v>33</v>
      </c>
      <c r="H125" s="40" t="s">
        <v>482</v>
      </c>
      <c r="I125" s="40" t="s">
        <v>464</v>
      </c>
      <c r="J125" s="17" t="n">
        <f aca="false">'прил муниц.программы '!J49</f>
        <v>288881.2</v>
      </c>
      <c r="K125" s="17" t="n">
        <f aca="false">'прил муниц.программы '!K49</f>
        <v>293929.2</v>
      </c>
      <c r="L125" s="17" t="n">
        <f aca="false">'прил муниц.программы '!L49</f>
        <v>310668.3</v>
      </c>
    </row>
    <row r="126" customFormat="false" ht="15.6" hidden="false" customHeight="true" outlineLevel="0" collapsed="false">
      <c r="A126" s="62" t="s">
        <v>289</v>
      </c>
      <c r="B126" s="94" t="s">
        <v>705</v>
      </c>
      <c r="C126" s="40" t="s">
        <v>64</v>
      </c>
      <c r="D126" s="40" t="s">
        <v>29</v>
      </c>
      <c r="E126" s="40" t="s">
        <v>284</v>
      </c>
      <c r="F126" s="40" t="s">
        <v>103</v>
      </c>
      <c r="G126" s="40" t="s">
        <v>33</v>
      </c>
      <c r="H126" s="40" t="s">
        <v>482</v>
      </c>
      <c r="I126" s="40" t="s">
        <v>465</v>
      </c>
      <c r="J126" s="17" t="n">
        <f aca="false">'прил муниц.программы '!J50</f>
        <v>22376.9</v>
      </c>
      <c r="K126" s="17" t="n">
        <f aca="false">'прил муниц.программы '!K50</f>
        <v>22703.4</v>
      </c>
      <c r="L126" s="17" t="n">
        <f aca="false">'прил муниц.программы '!L50</f>
        <v>23924.5</v>
      </c>
    </row>
    <row r="127" customFormat="false" ht="31.2" hidden="false" customHeight="true" outlineLevel="0" collapsed="false">
      <c r="A127" s="39" t="s">
        <v>483</v>
      </c>
      <c r="B127" s="94" t="s">
        <v>705</v>
      </c>
      <c r="C127" s="40" t="s">
        <v>64</v>
      </c>
      <c r="D127" s="40" t="s">
        <v>29</v>
      </c>
      <c r="E127" s="40" t="s">
        <v>284</v>
      </c>
      <c r="F127" s="40" t="s">
        <v>103</v>
      </c>
      <c r="G127" s="40" t="s">
        <v>35</v>
      </c>
      <c r="H127" s="40"/>
      <c r="I127" s="40"/>
      <c r="J127" s="17" t="n">
        <f aca="false">J128</f>
        <v>1725</v>
      </c>
      <c r="K127" s="17" t="n">
        <f aca="false">K128</f>
        <v>1725</v>
      </c>
      <c r="L127" s="17" t="n">
        <f aca="false">L128</f>
        <v>0</v>
      </c>
    </row>
    <row r="128" customFormat="false" ht="15.6" hidden="false" customHeight="true" outlineLevel="0" collapsed="false">
      <c r="A128" s="39" t="s">
        <v>476</v>
      </c>
      <c r="B128" s="94" t="s">
        <v>705</v>
      </c>
      <c r="C128" s="40" t="s">
        <v>64</v>
      </c>
      <c r="D128" s="40" t="s">
        <v>29</v>
      </c>
      <c r="E128" s="40" t="s">
        <v>284</v>
      </c>
      <c r="F128" s="40" t="s">
        <v>103</v>
      </c>
      <c r="G128" s="40" t="s">
        <v>35</v>
      </c>
      <c r="H128" s="40" t="s">
        <v>477</v>
      </c>
      <c r="I128" s="40"/>
      <c r="J128" s="17" t="n">
        <f aca="false">J129+J130</f>
        <v>1725</v>
      </c>
      <c r="K128" s="17" t="n">
        <f aca="false">K129+K130</f>
        <v>1725</v>
      </c>
      <c r="L128" s="17" t="n">
        <f aca="false">L129+L130</f>
        <v>0</v>
      </c>
    </row>
    <row r="129" customFormat="false" ht="15.6" hidden="false" customHeight="true" outlineLevel="0" collapsed="false">
      <c r="A129" s="62" t="s">
        <v>282</v>
      </c>
      <c r="B129" s="94" t="s">
        <v>705</v>
      </c>
      <c r="C129" s="40" t="s">
        <v>64</v>
      </c>
      <c r="D129" s="40" t="s">
        <v>29</v>
      </c>
      <c r="E129" s="40" t="s">
        <v>284</v>
      </c>
      <c r="F129" s="40" t="s">
        <v>103</v>
      </c>
      <c r="G129" s="40" t="s">
        <v>35</v>
      </c>
      <c r="H129" s="40" t="s">
        <v>477</v>
      </c>
      <c r="I129" s="40" t="s">
        <v>464</v>
      </c>
      <c r="J129" s="17" t="n">
        <f aca="false">'прил муниц.программы '!J53</f>
        <v>1725</v>
      </c>
      <c r="K129" s="17" t="n">
        <f aca="false">'прил муниц.программы '!K53</f>
        <v>1725</v>
      </c>
      <c r="L129" s="17" t="n">
        <f aca="false">'прил муниц.программы '!L53</f>
        <v>0</v>
      </c>
    </row>
    <row r="130" customFormat="false" ht="15.6" hidden="false" customHeight="true" outlineLevel="0" collapsed="false">
      <c r="A130" s="62" t="s">
        <v>289</v>
      </c>
      <c r="B130" s="94" t="s">
        <v>705</v>
      </c>
      <c r="C130" s="40" t="s">
        <v>64</v>
      </c>
      <c r="D130" s="40" t="s">
        <v>29</v>
      </c>
      <c r="E130" s="40" t="s">
        <v>284</v>
      </c>
      <c r="F130" s="40" t="s">
        <v>103</v>
      </c>
      <c r="G130" s="40" t="s">
        <v>35</v>
      </c>
      <c r="H130" s="40" t="s">
        <v>477</v>
      </c>
      <c r="I130" s="40" t="s">
        <v>465</v>
      </c>
      <c r="J130" s="17" t="n">
        <f aca="false">'прил муниц.программы '!J54</f>
        <v>0</v>
      </c>
      <c r="K130" s="17" t="n">
        <f aca="false">'прил муниц.программы '!K54</f>
        <v>0</v>
      </c>
      <c r="L130" s="17" t="n">
        <f aca="false">'прил муниц.программы '!L54</f>
        <v>0</v>
      </c>
    </row>
    <row r="131" customFormat="false" ht="31.2" hidden="false" customHeight="true" outlineLevel="0" collapsed="false">
      <c r="A131" s="66" t="s">
        <v>484</v>
      </c>
      <c r="B131" s="94" t="s">
        <v>705</v>
      </c>
      <c r="C131" s="40" t="s">
        <v>64</v>
      </c>
      <c r="D131" s="40" t="s">
        <v>29</v>
      </c>
      <c r="E131" s="40" t="s">
        <v>284</v>
      </c>
      <c r="F131" s="40" t="s">
        <v>103</v>
      </c>
      <c r="G131" s="40" t="s">
        <v>64</v>
      </c>
      <c r="H131" s="40"/>
      <c r="I131" s="40"/>
      <c r="J131" s="17" t="n">
        <f aca="false">J138+J135+J132</f>
        <v>5563.8</v>
      </c>
      <c r="K131" s="17" t="n">
        <f aca="false">K138+K135+K132</f>
        <v>5563.8</v>
      </c>
      <c r="L131" s="17" t="n">
        <f aca="false">L138+L135+L132</f>
        <v>5563.8</v>
      </c>
    </row>
    <row r="132" customFormat="false" ht="15.6" hidden="false" customHeight="true" outlineLevel="0" collapsed="false">
      <c r="A132" s="66" t="s">
        <v>518</v>
      </c>
      <c r="B132" s="94" t="s">
        <v>705</v>
      </c>
      <c r="C132" s="40" t="s">
        <v>64</v>
      </c>
      <c r="D132" s="40" t="s">
        <v>29</v>
      </c>
      <c r="E132" s="40" t="s">
        <v>284</v>
      </c>
      <c r="F132" s="40" t="s">
        <v>103</v>
      </c>
      <c r="G132" s="40" t="s">
        <v>64</v>
      </c>
      <c r="H132" s="40" t="s">
        <v>519</v>
      </c>
      <c r="I132" s="40"/>
      <c r="J132" s="17" t="n">
        <f aca="false">J133+J134</f>
        <v>0</v>
      </c>
      <c r="K132" s="17" t="n">
        <f aca="false">K133+K134</f>
        <v>0</v>
      </c>
      <c r="L132" s="17" t="n">
        <f aca="false">L133+L134</f>
        <v>0</v>
      </c>
    </row>
    <row r="133" customFormat="false" ht="15.6" hidden="false" customHeight="true" outlineLevel="0" collapsed="false">
      <c r="A133" s="83" t="s">
        <v>282</v>
      </c>
      <c r="B133" s="94" t="s">
        <v>705</v>
      </c>
      <c r="C133" s="40" t="s">
        <v>64</v>
      </c>
      <c r="D133" s="40" t="s">
        <v>29</v>
      </c>
      <c r="E133" s="40" t="s">
        <v>284</v>
      </c>
      <c r="F133" s="40" t="s">
        <v>103</v>
      </c>
      <c r="G133" s="40" t="s">
        <v>64</v>
      </c>
      <c r="H133" s="40" t="s">
        <v>519</v>
      </c>
      <c r="I133" s="40" t="s">
        <v>464</v>
      </c>
      <c r="J133" s="17" t="n">
        <f aca="false">'прил муниц.программы '!J57</f>
        <v>0</v>
      </c>
      <c r="K133" s="17" t="n">
        <f aca="false">'прил муниц.программы '!K57</f>
        <v>0</v>
      </c>
      <c r="L133" s="17" t="n">
        <f aca="false">'прил муниц.программы '!L57</f>
        <v>0</v>
      </c>
    </row>
    <row r="134" customFormat="false" ht="15.6" hidden="false" customHeight="true" outlineLevel="0" collapsed="false">
      <c r="A134" s="83" t="s">
        <v>289</v>
      </c>
      <c r="B134" s="94" t="s">
        <v>705</v>
      </c>
      <c r="C134" s="40" t="s">
        <v>64</v>
      </c>
      <c r="D134" s="40" t="s">
        <v>29</v>
      </c>
      <c r="E134" s="40" t="s">
        <v>284</v>
      </c>
      <c r="F134" s="40" t="s">
        <v>103</v>
      </c>
      <c r="G134" s="40" t="s">
        <v>64</v>
      </c>
      <c r="H134" s="40" t="s">
        <v>519</v>
      </c>
      <c r="I134" s="40" t="s">
        <v>465</v>
      </c>
      <c r="J134" s="17" t="n">
        <f aca="false">'прил муниц.программы '!J58</f>
        <v>0</v>
      </c>
      <c r="K134" s="17" t="n">
        <f aca="false">'прил муниц.программы '!K58</f>
        <v>0</v>
      </c>
      <c r="L134" s="17" t="n">
        <f aca="false">'прил муниц.программы '!L58</f>
        <v>0</v>
      </c>
    </row>
    <row r="135" customFormat="false" ht="64.8" hidden="false" customHeight="true" outlineLevel="0" collapsed="false">
      <c r="A135" s="66" t="s">
        <v>485</v>
      </c>
      <c r="B135" s="94" t="s">
        <v>705</v>
      </c>
      <c r="C135" s="40" t="s">
        <v>64</v>
      </c>
      <c r="D135" s="40" t="s">
        <v>29</v>
      </c>
      <c r="E135" s="40" t="s">
        <v>284</v>
      </c>
      <c r="F135" s="40" t="s">
        <v>103</v>
      </c>
      <c r="G135" s="40" t="s">
        <v>64</v>
      </c>
      <c r="H135" s="40" t="s">
        <v>486</v>
      </c>
      <c r="I135" s="40"/>
      <c r="J135" s="17" t="n">
        <f aca="false">J136+J137</f>
        <v>3426.4</v>
      </c>
      <c r="K135" s="17" t="n">
        <f aca="false">K136+K137</f>
        <v>3426.4</v>
      </c>
      <c r="L135" s="17" t="n">
        <f aca="false">L136+L137</f>
        <v>3426.4</v>
      </c>
    </row>
    <row r="136" customFormat="false" ht="15.6" hidden="false" customHeight="true" outlineLevel="0" collapsed="false">
      <c r="A136" s="83" t="s">
        <v>282</v>
      </c>
      <c r="B136" s="94" t="s">
        <v>705</v>
      </c>
      <c r="C136" s="40" t="s">
        <v>64</v>
      </c>
      <c r="D136" s="40" t="s">
        <v>29</v>
      </c>
      <c r="E136" s="40" t="s">
        <v>284</v>
      </c>
      <c r="F136" s="40" t="s">
        <v>103</v>
      </c>
      <c r="G136" s="40" t="s">
        <v>64</v>
      </c>
      <c r="H136" s="40" t="s">
        <v>486</v>
      </c>
      <c r="I136" s="40" t="s">
        <v>464</v>
      </c>
      <c r="J136" s="17" t="n">
        <f aca="false">'прил муниц.программы '!J61</f>
        <v>3130.3</v>
      </c>
      <c r="K136" s="17" t="n">
        <f aca="false">'прил муниц.программы '!K61</f>
        <v>3130.3</v>
      </c>
      <c r="L136" s="17" t="n">
        <f aca="false">'прил муниц.программы '!L61</f>
        <v>3130.3</v>
      </c>
    </row>
    <row r="137" customFormat="false" ht="15.6" hidden="false" customHeight="true" outlineLevel="0" collapsed="false">
      <c r="A137" s="83" t="s">
        <v>289</v>
      </c>
      <c r="B137" s="94" t="s">
        <v>705</v>
      </c>
      <c r="C137" s="40" t="s">
        <v>64</v>
      </c>
      <c r="D137" s="40" t="s">
        <v>29</v>
      </c>
      <c r="E137" s="40" t="s">
        <v>284</v>
      </c>
      <c r="F137" s="40" t="s">
        <v>103</v>
      </c>
      <c r="G137" s="40" t="s">
        <v>64</v>
      </c>
      <c r="H137" s="40" t="s">
        <v>486</v>
      </c>
      <c r="I137" s="40" t="s">
        <v>465</v>
      </c>
      <c r="J137" s="17" t="n">
        <f aca="false">'прил муниц.программы '!J62</f>
        <v>296.1</v>
      </c>
      <c r="K137" s="17" t="n">
        <f aca="false">'прил муниц.программы '!K62</f>
        <v>296.1</v>
      </c>
      <c r="L137" s="17" t="n">
        <f aca="false">'прил муниц.программы '!L62</f>
        <v>296.1</v>
      </c>
    </row>
    <row r="138" customFormat="false" ht="62.4" hidden="false" customHeight="true" outlineLevel="0" collapsed="false">
      <c r="A138" s="39" t="s">
        <v>487</v>
      </c>
      <c r="B138" s="94" t="s">
        <v>705</v>
      </c>
      <c r="C138" s="40" t="s">
        <v>64</v>
      </c>
      <c r="D138" s="40" t="s">
        <v>29</v>
      </c>
      <c r="E138" s="40" t="s">
        <v>284</v>
      </c>
      <c r="F138" s="40" t="s">
        <v>103</v>
      </c>
      <c r="G138" s="40" t="s">
        <v>64</v>
      </c>
      <c r="H138" s="40" t="s">
        <v>488</v>
      </c>
      <c r="I138" s="40"/>
      <c r="J138" s="17" t="n">
        <f aca="false">J139+J140</f>
        <v>2137.4</v>
      </c>
      <c r="K138" s="17" t="n">
        <f aca="false">K139+K140</f>
        <v>2137.4</v>
      </c>
      <c r="L138" s="17" t="n">
        <f aca="false">L139+L140</f>
        <v>2137.4</v>
      </c>
    </row>
    <row r="139" customFormat="false" ht="15.6" hidden="false" customHeight="true" outlineLevel="0" collapsed="false">
      <c r="A139" s="62" t="s">
        <v>282</v>
      </c>
      <c r="B139" s="94" t="s">
        <v>705</v>
      </c>
      <c r="C139" s="40" t="s">
        <v>64</v>
      </c>
      <c r="D139" s="40" t="s">
        <v>29</v>
      </c>
      <c r="E139" s="40" t="s">
        <v>284</v>
      </c>
      <c r="F139" s="40" t="s">
        <v>103</v>
      </c>
      <c r="G139" s="40" t="s">
        <v>64</v>
      </c>
      <c r="H139" s="40" t="s">
        <v>488</v>
      </c>
      <c r="I139" s="40" t="s">
        <v>464</v>
      </c>
      <c r="J139" s="17" t="n">
        <f aca="false">'прил муниц.программы '!J65</f>
        <v>2137.4</v>
      </c>
      <c r="K139" s="17" t="n">
        <f aca="false">'прил муниц.программы '!K65</f>
        <v>2137.4</v>
      </c>
      <c r="L139" s="17" t="n">
        <f aca="false">'прил муниц.программы '!L65</f>
        <v>2137.4</v>
      </c>
    </row>
    <row r="140" customFormat="false" ht="15.6" hidden="false" customHeight="true" outlineLevel="0" collapsed="false">
      <c r="A140" s="62" t="s">
        <v>289</v>
      </c>
      <c r="B140" s="94" t="s">
        <v>705</v>
      </c>
      <c r="C140" s="40" t="s">
        <v>64</v>
      </c>
      <c r="D140" s="40" t="s">
        <v>29</v>
      </c>
      <c r="E140" s="40" t="s">
        <v>284</v>
      </c>
      <c r="F140" s="40" t="s">
        <v>103</v>
      </c>
      <c r="G140" s="40" t="s">
        <v>64</v>
      </c>
      <c r="H140" s="40" t="s">
        <v>488</v>
      </c>
      <c r="I140" s="40" t="s">
        <v>465</v>
      </c>
      <c r="J140" s="17" t="n">
        <f aca="false">'прил муниц.программы '!J66</f>
        <v>0</v>
      </c>
      <c r="K140" s="17" t="n">
        <f aca="false">'прил муниц.программы '!K66</f>
        <v>0</v>
      </c>
      <c r="L140" s="17" t="n">
        <f aca="false">'прил муниц.программы '!L66</f>
        <v>0</v>
      </c>
    </row>
    <row r="141" customFormat="false" ht="15.6" hidden="false" customHeight="true" outlineLevel="0" collapsed="false">
      <c r="A141" s="66" t="s">
        <v>522</v>
      </c>
      <c r="B141" s="94" t="s">
        <v>705</v>
      </c>
      <c r="C141" s="40" t="s">
        <v>64</v>
      </c>
      <c r="D141" s="40" t="s">
        <v>29</v>
      </c>
      <c r="E141" s="40" t="s">
        <v>284</v>
      </c>
      <c r="F141" s="40" t="s">
        <v>103</v>
      </c>
      <c r="G141" s="40" t="s">
        <v>51</v>
      </c>
      <c r="H141" s="40"/>
      <c r="I141" s="40"/>
      <c r="J141" s="17" t="n">
        <f aca="false">J142</f>
        <v>8397.9</v>
      </c>
      <c r="K141" s="17" t="n">
        <f aca="false">K142</f>
        <v>8397.9</v>
      </c>
      <c r="L141" s="17" t="n">
        <f aca="false">L142</f>
        <v>8397.9</v>
      </c>
    </row>
    <row r="142" customFormat="false" ht="62.4" hidden="false" customHeight="true" outlineLevel="0" collapsed="false">
      <c r="A142" s="39" t="s">
        <v>487</v>
      </c>
      <c r="B142" s="94" t="s">
        <v>705</v>
      </c>
      <c r="C142" s="40" t="s">
        <v>64</v>
      </c>
      <c r="D142" s="40" t="s">
        <v>29</v>
      </c>
      <c r="E142" s="40" t="s">
        <v>284</v>
      </c>
      <c r="F142" s="40" t="s">
        <v>103</v>
      </c>
      <c r="G142" s="40" t="s">
        <v>51</v>
      </c>
      <c r="H142" s="40" t="s">
        <v>488</v>
      </c>
      <c r="I142" s="40"/>
      <c r="J142" s="17" t="n">
        <f aca="false">J143+J144</f>
        <v>8397.9</v>
      </c>
      <c r="K142" s="17" t="n">
        <f aca="false">K143+K144</f>
        <v>8397.9</v>
      </c>
      <c r="L142" s="17" t="n">
        <f aca="false">L143+L144</f>
        <v>8397.9</v>
      </c>
    </row>
    <row r="143" customFormat="false" ht="15.6" hidden="false" customHeight="true" outlineLevel="0" collapsed="false">
      <c r="A143" s="62" t="s">
        <v>282</v>
      </c>
      <c r="B143" s="94" t="s">
        <v>705</v>
      </c>
      <c r="C143" s="40" t="s">
        <v>64</v>
      </c>
      <c r="D143" s="40" t="s">
        <v>29</v>
      </c>
      <c r="E143" s="40" t="s">
        <v>284</v>
      </c>
      <c r="F143" s="40" t="s">
        <v>103</v>
      </c>
      <c r="G143" s="40" t="s">
        <v>51</v>
      </c>
      <c r="H143" s="40" t="s">
        <v>488</v>
      </c>
      <c r="I143" s="40" t="s">
        <v>464</v>
      </c>
      <c r="J143" s="17" t="n">
        <f aca="false">'прил муниц.программы '!J70</f>
        <v>7562.9</v>
      </c>
      <c r="K143" s="17" t="n">
        <f aca="false">'прил муниц.программы '!K70</f>
        <v>7562.9</v>
      </c>
      <c r="L143" s="17" t="n">
        <f aca="false">'прил муниц.программы '!L70</f>
        <v>7562.9</v>
      </c>
    </row>
    <row r="144" customFormat="false" ht="15.6" hidden="false" customHeight="true" outlineLevel="0" collapsed="false">
      <c r="A144" s="80" t="s">
        <v>289</v>
      </c>
      <c r="B144" s="94" t="s">
        <v>705</v>
      </c>
      <c r="C144" s="40" t="s">
        <v>64</v>
      </c>
      <c r="D144" s="40" t="s">
        <v>29</v>
      </c>
      <c r="E144" s="40" t="s">
        <v>284</v>
      </c>
      <c r="F144" s="40" t="s">
        <v>103</v>
      </c>
      <c r="G144" s="40" t="s">
        <v>51</v>
      </c>
      <c r="H144" s="40" t="s">
        <v>488</v>
      </c>
      <c r="I144" s="40" t="s">
        <v>465</v>
      </c>
      <c r="J144" s="17" t="n">
        <f aca="false">'прил муниц.программы '!J71</f>
        <v>835</v>
      </c>
      <c r="K144" s="17" t="n">
        <f aca="false">'прил муниц.программы '!K71</f>
        <v>835</v>
      </c>
      <c r="L144" s="17" t="n">
        <f aca="false">'прил муниц.программы '!L71</f>
        <v>835</v>
      </c>
    </row>
    <row r="145" customFormat="false" ht="46.8" hidden="false" customHeight="true" outlineLevel="0" collapsed="false">
      <c r="A145" s="81" t="str">
        <f aca="false">'прил муниц.программы '!A75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5" s="94" t="s">
        <v>705</v>
      </c>
      <c r="C145" s="40" t="s">
        <v>64</v>
      </c>
      <c r="D145" s="40" t="s">
        <v>29</v>
      </c>
      <c r="E145" s="40" t="s">
        <v>284</v>
      </c>
      <c r="F145" s="40" t="s">
        <v>103</v>
      </c>
      <c r="G145" s="40" t="s">
        <v>41</v>
      </c>
      <c r="H145" s="40"/>
      <c r="I145" s="40"/>
      <c r="J145" s="17" t="n">
        <f aca="false">J146</f>
        <v>19552.7</v>
      </c>
      <c r="K145" s="17" t="n">
        <f aca="false">K146</f>
        <v>19111.4</v>
      </c>
      <c r="L145" s="17" t="n">
        <f aca="false">L146</f>
        <v>18568.2</v>
      </c>
    </row>
    <row r="146" customFormat="false" ht="36" hidden="false" customHeight="true" outlineLevel="0" collapsed="false">
      <c r="A146" s="72" t="s">
        <v>523</v>
      </c>
      <c r="B146" s="94" t="s">
        <v>705</v>
      </c>
      <c r="C146" s="40" t="s">
        <v>64</v>
      </c>
      <c r="D146" s="40" t="s">
        <v>29</v>
      </c>
      <c r="E146" s="40" t="s">
        <v>284</v>
      </c>
      <c r="F146" s="40" t="s">
        <v>103</v>
      </c>
      <c r="G146" s="40" t="s">
        <v>41</v>
      </c>
      <c r="H146" s="40" t="s">
        <v>524</v>
      </c>
      <c r="I146" s="40"/>
      <c r="J146" s="17" t="n">
        <f aca="false">J147+J148</f>
        <v>19552.7</v>
      </c>
      <c r="K146" s="17" t="n">
        <f aca="false">K147+K148</f>
        <v>19111.4</v>
      </c>
      <c r="L146" s="17" t="n">
        <f aca="false">L147+L148</f>
        <v>18568.2</v>
      </c>
    </row>
    <row r="147" customFormat="false" ht="15.6" hidden="false" customHeight="true" outlineLevel="0" collapsed="false">
      <c r="A147" s="62" t="s">
        <v>282</v>
      </c>
      <c r="B147" s="94" t="s">
        <v>705</v>
      </c>
      <c r="C147" s="40" t="s">
        <v>64</v>
      </c>
      <c r="D147" s="40" t="s">
        <v>29</v>
      </c>
      <c r="E147" s="40" t="s">
        <v>284</v>
      </c>
      <c r="F147" s="40" t="s">
        <v>103</v>
      </c>
      <c r="G147" s="40" t="s">
        <v>41</v>
      </c>
      <c r="H147" s="40" t="s">
        <v>524</v>
      </c>
      <c r="I147" s="40" t="s">
        <v>464</v>
      </c>
      <c r="J147" s="17" t="n">
        <f aca="false">'прил муниц.программы '!J77</f>
        <v>17671.9</v>
      </c>
      <c r="K147" s="17" t="n">
        <f aca="false">'прил муниц.программы '!K77</f>
        <v>17265.4</v>
      </c>
      <c r="L147" s="17" t="n">
        <f aca="false">'прил муниц.программы '!L77</f>
        <v>16780.3</v>
      </c>
    </row>
    <row r="148" customFormat="false" ht="15.6" hidden="false" customHeight="true" outlineLevel="0" collapsed="false">
      <c r="A148" s="62" t="s">
        <v>289</v>
      </c>
      <c r="B148" s="94" t="s">
        <v>705</v>
      </c>
      <c r="C148" s="40" t="s">
        <v>64</v>
      </c>
      <c r="D148" s="40" t="s">
        <v>29</v>
      </c>
      <c r="E148" s="40" t="s">
        <v>284</v>
      </c>
      <c r="F148" s="40" t="s">
        <v>103</v>
      </c>
      <c r="G148" s="40" t="s">
        <v>41</v>
      </c>
      <c r="H148" s="40" t="s">
        <v>524</v>
      </c>
      <c r="I148" s="40" t="s">
        <v>465</v>
      </c>
      <c r="J148" s="17" t="n">
        <f aca="false">'прил муниц.программы '!J78</f>
        <v>1880.8</v>
      </c>
      <c r="K148" s="17" t="n">
        <f aca="false">'прил муниц.программы '!K78</f>
        <v>1846</v>
      </c>
      <c r="L148" s="17" t="n">
        <f aca="false">'прил муниц.программы '!L78</f>
        <v>1787.9</v>
      </c>
    </row>
    <row r="149" customFormat="false" ht="31.2" hidden="false" customHeight="true" outlineLevel="0" collapsed="false">
      <c r="A149" s="39" t="s">
        <v>525</v>
      </c>
      <c r="B149" s="94" t="s">
        <v>705</v>
      </c>
      <c r="C149" s="40" t="s">
        <v>64</v>
      </c>
      <c r="D149" s="40" t="s">
        <v>29</v>
      </c>
      <c r="E149" s="40" t="s">
        <v>284</v>
      </c>
      <c r="F149" s="40" t="s">
        <v>103</v>
      </c>
      <c r="G149" s="40" t="s">
        <v>526</v>
      </c>
      <c r="H149" s="40"/>
      <c r="I149" s="40"/>
      <c r="J149" s="17" t="n">
        <f aca="false">J150</f>
        <v>5347</v>
      </c>
      <c r="K149" s="17" t="n">
        <f aca="false">K150</f>
        <v>0</v>
      </c>
      <c r="L149" s="17" t="n">
        <f aca="false">L150</f>
        <v>0</v>
      </c>
    </row>
    <row r="150" customFormat="false" ht="46.8" hidden="false" customHeight="true" outlineLevel="0" collapsed="false">
      <c r="A150" s="39" t="s">
        <v>527</v>
      </c>
      <c r="B150" s="94" t="s">
        <v>705</v>
      </c>
      <c r="C150" s="40" t="s">
        <v>64</v>
      </c>
      <c r="D150" s="40" t="s">
        <v>29</v>
      </c>
      <c r="E150" s="40" t="s">
        <v>284</v>
      </c>
      <c r="F150" s="40" t="s">
        <v>103</v>
      </c>
      <c r="G150" s="40" t="s">
        <v>526</v>
      </c>
      <c r="H150" s="40" t="s">
        <v>528</v>
      </c>
      <c r="I150" s="40"/>
      <c r="J150" s="17" t="n">
        <f aca="false">J151+J152</f>
        <v>5347</v>
      </c>
      <c r="K150" s="17" t="n">
        <f aca="false">K151+K152</f>
        <v>0</v>
      </c>
      <c r="L150" s="17" t="n">
        <f aca="false">L151+L152</f>
        <v>0</v>
      </c>
    </row>
    <row r="151" customFormat="false" ht="15.6" hidden="false" customHeight="true" outlineLevel="0" collapsed="false">
      <c r="A151" s="62" t="s">
        <v>282</v>
      </c>
      <c r="B151" s="94" t="s">
        <v>705</v>
      </c>
      <c r="C151" s="40" t="s">
        <v>64</v>
      </c>
      <c r="D151" s="40" t="s">
        <v>29</v>
      </c>
      <c r="E151" s="40" t="s">
        <v>284</v>
      </c>
      <c r="F151" s="40" t="s">
        <v>103</v>
      </c>
      <c r="G151" s="40" t="s">
        <v>526</v>
      </c>
      <c r="H151" s="40" t="s">
        <v>528</v>
      </c>
      <c r="I151" s="40" t="s">
        <v>464</v>
      </c>
      <c r="J151" s="17" t="n">
        <f aca="false">'прил муниц.программы '!J81</f>
        <v>5347</v>
      </c>
      <c r="K151" s="17" t="n">
        <f aca="false">'прил муниц.программы '!K81</f>
        <v>0</v>
      </c>
      <c r="L151" s="17" t="n">
        <f aca="false">'прил муниц.программы '!L81</f>
        <v>0</v>
      </c>
    </row>
    <row r="152" customFormat="false" ht="15.6" hidden="false" customHeight="true" outlineLevel="0" collapsed="false">
      <c r="A152" s="62" t="s">
        <v>289</v>
      </c>
      <c r="B152" s="94" t="s">
        <v>705</v>
      </c>
      <c r="C152" s="40" t="s">
        <v>64</v>
      </c>
      <c r="D152" s="40" t="s">
        <v>29</v>
      </c>
      <c r="E152" s="40" t="s">
        <v>284</v>
      </c>
      <c r="F152" s="40" t="s">
        <v>103</v>
      </c>
      <c r="G152" s="40" t="s">
        <v>526</v>
      </c>
      <c r="H152" s="40" t="s">
        <v>528</v>
      </c>
      <c r="I152" s="40" t="s">
        <v>465</v>
      </c>
      <c r="J152" s="17" t="n">
        <f aca="false">'прил муниц.программы '!J82</f>
        <v>0</v>
      </c>
      <c r="K152" s="17" t="n">
        <f aca="false">'прил муниц.программы '!K82</f>
        <v>0</v>
      </c>
      <c r="L152" s="17" t="n">
        <f aca="false">'прил муниц.программы '!L82</f>
        <v>0</v>
      </c>
    </row>
    <row r="153" customFormat="false" ht="46.8" hidden="false" customHeight="true" outlineLevel="0" collapsed="false">
      <c r="A153" s="39" t="s">
        <v>529</v>
      </c>
      <c r="B153" s="94" t="s">
        <v>705</v>
      </c>
      <c r="C153" s="40" t="s">
        <v>64</v>
      </c>
      <c r="D153" s="40" t="s">
        <v>29</v>
      </c>
      <c r="E153" s="40" t="s">
        <v>284</v>
      </c>
      <c r="F153" s="40" t="s">
        <v>103</v>
      </c>
      <c r="G153" s="40" t="s">
        <v>530</v>
      </c>
      <c r="H153" s="40"/>
      <c r="I153" s="40"/>
      <c r="J153" s="17" t="n">
        <f aca="false">J154</f>
        <v>25.9</v>
      </c>
      <c r="K153" s="17" t="n">
        <f aca="false">K154</f>
        <v>25.9</v>
      </c>
      <c r="L153" s="17" t="n">
        <f aca="false">L154</f>
        <v>25.9</v>
      </c>
    </row>
    <row r="154" customFormat="false" ht="32.4" hidden="false" customHeight="true" outlineLevel="0" collapsed="false">
      <c r="A154" s="39" t="s">
        <v>509</v>
      </c>
      <c r="B154" s="94" t="s">
        <v>705</v>
      </c>
      <c r="C154" s="40" t="s">
        <v>64</v>
      </c>
      <c r="D154" s="40" t="s">
        <v>29</v>
      </c>
      <c r="E154" s="40" t="s">
        <v>284</v>
      </c>
      <c r="F154" s="40" t="s">
        <v>103</v>
      </c>
      <c r="G154" s="40" t="s">
        <v>530</v>
      </c>
      <c r="H154" s="40" t="s">
        <v>510</v>
      </c>
      <c r="I154" s="40"/>
      <c r="J154" s="17" t="n">
        <f aca="false">J155</f>
        <v>25.9</v>
      </c>
      <c r="K154" s="17" t="n">
        <f aca="false">K155</f>
        <v>25.9</v>
      </c>
      <c r="L154" s="17" t="n">
        <f aca="false">L155</f>
        <v>25.9</v>
      </c>
    </row>
    <row r="155" customFormat="false" ht="15.6" hidden="false" customHeight="true" outlineLevel="0" collapsed="false">
      <c r="A155" s="62" t="s">
        <v>282</v>
      </c>
      <c r="B155" s="94" t="s">
        <v>705</v>
      </c>
      <c r="C155" s="40" t="s">
        <v>64</v>
      </c>
      <c r="D155" s="40" t="s">
        <v>29</v>
      </c>
      <c r="E155" s="40" t="s">
        <v>284</v>
      </c>
      <c r="F155" s="40" t="s">
        <v>103</v>
      </c>
      <c r="G155" s="40" t="s">
        <v>530</v>
      </c>
      <c r="H155" s="40" t="s">
        <v>510</v>
      </c>
      <c r="I155" s="40" t="s">
        <v>464</v>
      </c>
      <c r="J155" s="17" t="n">
        <f aca="false">'прил муниц.программы '!J85</f>
        <v>25.9</v>
      </c>
      <c r="K155" s="17" t="n">
        <f aca="false">'прил муниц.программы '!K85</f>
        <v>25.9</v>
      </c>
      <c r="L155" s="17" t="n">
        <f aca="false">'прил муниц.программы '!L85</f>
        <v>25.9</v>
      </c>
    </row>
    <row r="156" customFormat="false" ht="15.6" hidden="false" customHeight="true" outlineLevel="0" collapsed="false">
      <c r="A156" s="39" t="s">
        <v>504</v>
      </c>
      <c r="B156" s="94" t="s">
        <v>705</v>
      </c>
      <c r="C156" s="40" t="s">
        <v>64</v>
      </c>
      <c r="D156" s="40" t="s">
        <v>29</v>
      </c>
      <c r="E156" s="40" t="s">
        <v>284</v>
      </c>
      <c r="F156" s="40" t="s">
        <v>103</v>
      </c>
      <c r="G156" s="40" t="s">
        <v>531</v>
      </c>
      <c r="H156" s="40"/>
      <c r="I156" s="40"/>
      <c r="J156" s="17" t="n">
        <f aca="false">J157</f>
        <v>0</v>
      </c>
      <c r="K156" s="17" t="n">
        <f aca="false">K157</f>
        <v>0</v>
      </c>
      <c r="L156" s="17" t="n">
        <f aca="false">L157</f>
        <v>0</v>
      </c>
    </row>
    <row r="157" customFormat="false" ht="15.6" hidden="false" customHeight="true" outlineLevel="0" collapsed="false">
      <c r="A157" s="39" t="s">
        <v>476</v>
      </c>
      <c r="B157" s="94" t="s">
        <v>705</v>
      </c>
      <c r="C157" s="40" t="s">
        <v>64</v>
      </c>
      <c r="D157" s="40" t="s">
        <v>29</v>
      </c>
      <c r="E157" s="40" t="s">
        <v>284</v>
      </c>
      <c r="F157" s="40" t="s">
        <v>103</v>
      </c>
      <c r="G157" s="40" t="s">
        <v>531</v>
      </c>
      <c r="H157" s="40" t="s">
        <v>477</v>
      </c>
      <c r="I157" s="40"/>
      <c r="J157" s="17" t="n">
        <f aca="false">J158+J159</f>
        <v>0</v>
      </c>
      <c r="K157" s="17" t="n">
        <f aca="false">K158+K159</f>
        <v>0</v>
      </c>
      <c r="L157" s="17" t="n">
        <f aca="false">L158+L159</f>
        <v>0</v>
      </c>
    </row>
    <row r="158" customFormat="false" ht="15.6" hidden="false" customHeight="true" outlineLevel="0" collapsed="false">
      <c r="A158" s="62" t="s">
        <v>282</v>
      </c>
      <c r="B158" s="94" t="s">
        <v>705</v>
      </c>
      <c r="C158" s="40" t="s">
        <v>64</v>
      </c>
      <c r="D158" s="40" t="s">
        <v>29</v>
      </c>
      <c r="E158" s="40" t="s">
        <v>284</v>
      </c>
      <c r="F158" s="40" t="s">
        <v>103</v>
      </c>
      <c r="G158" s="40" t="s">
        <v>531</v>
      </c>
      <c r="H158" s="40" t="s">
        <v>477</v>
      </c>
      <c r="I158" s="40" t="s">
        <v>464</v>
      </c>
      <c r="J158" s="17" t="n">
        <f aca="false">'прил муниц.программы '!J88</f>
        <v>0</v>
      </c>
      <c r="K158" s="17" t="n">
        <f aca="false">'прил муниц.программы '!K88</f>
        <v>0</v>
      </c>
      <c r="L158" s="17" t="n">
        <f aca="false">'прил муниц.программы '!L88</f>
        <v>0</v>
      </c>
    </row>
    <row r="159" customFormat="false" ht="15.6" hidden="false" customHeight="true" outlineLevel="0" collapsed="false">
      <c r="A159" s="62" t="s">
        <v>289</v>
      </c>
      <c r="B159" s="94" t="s">
        <v>705</v>
      </c>
      <c r="C159" s="40" t="s">
        <v>64</v>
      </c>
      <c r="D159" s="40" t="s">
        <v>29</v>
      </c>
      <c r="E159" s="40" t="s">
        <v>284</v>
      </c>
      <c r="F159" s="40" t="s">
        <v>103</v>
      </c>
      <c r="G159" s="40" t="s">
        <v>531</v>
      </c>
      <c r="H159" s="40" t="s">
        <v>477</v>
      </c>
      <c r="I159" s="40" t="s">
        <v>465</v>
      </c>
      <c r="J159" s="17" t="n">
        <f aca="false">'прил муниц.программы '!J89</f>
        <v>0</v>
      </c>
      <c r="K159" s="17" t="n">
        <f aca="false">'прил муниц.программы '!K89</f>
        <v>0</v>
      </c>
      <c r="L159" s="17" t="n">
        <f aca="false">'прил муниц.программы '!L89</f>
        <v>0</v>
      </c>
    </row>
    <row r="160" customFormat="false" ht="31.2" hidden="false" customHeight="true" outlineLevel="0" collapsed="false">
      <c r="A160" s="39" t="s">
        <v>532</v>
      </c>
      <c r="B160" s="94" t="s">
        <v>705</v>
      </c>
      <c r="C160" s="40" t="s">
        <v>64</v>
      </c>
      <c r="D160" s="40" t="s">
        <v>29</v>
      </c>
      <c r="E160" s="40" t="s">
        <v>284</v>
      </c>
      <c r="F160" s="40" t="s">
        <v>103</v>
      </c>
      <c r="G160" s="40" t="s">
        <v>533</v>
      </c>
      <c r="H160" s="40"/>
      <c r="I160" s="40"/>
      <c r="J160" s="17" t="n">
        <f aca="false">J161</f>
        <v>3125</v>
      </c>
      <c r="K160" s="17" t="n">
        <f aca="false">K161</f>
        <v>0</v>
      </c>
      <c r="L160" s="17" t="n">
        <f aca="false">L161</f>
        <v>0</v>
      </c>
    </row>
    <row r="161" customFormat="false" ht="15.6" hidden="false" customHeight="true" outlineLevel="0" collapsed="false">
      <c r="A161" s="39" t="s">
        <v>476</v>
      </c>
      <c r="B161" s="94" t="s">
        <v>705</v>
      </c>
      <c r="C161" s="40" t="s">
        <v>64</v>
      </c>
      <c r="D161" s="40" t="s">
        <v>29</v>
      </c>
      <c r="E161" s="40" t="s">
        <v>284</v>
      </c>
      <c r="F161" s="40" t="s">
        <v>103</v>
      </c>
      <c r="G161" s="40" t="s">
        <v>533</v>
      </c>
      <c r="H161" s="40" t="s">
        <v>477</v>
      </c>
      <c r="I161" s="40"/>
      <c r="J161" s="17" t="n">
        <f aca="false">J162</f>
        <v>3125</v>
      </c>
      <c r="K161" s="17" t="n">
        <f aca="false">K162</f>
        <v>0</v>
      </c>
      <c r="L161" s="17" t="n">
        <f aca="false">L162</f>
        <v>0</v>
      </c>
    </row>
    <row r="162" customFormat="false" ht="15.6" hidden="false" customHeight="true" outlineLevel="0" collapsed="false">
      <c r="A162" s="62" t="s">
        <v>282</v>
      </c>
      <c r="B162" s="94" t="s">
        <v>705</v>
      </c>
      <c r="C162" s="40" t="s">
        <v>64</v>
      </c>
      <c r="D162" s="40" t="s">
        <v>29</v>
      </c>
      <c r="E162" s="40" t="s">
        <v>284</v>
      </c>
      <c r="F162" s="40" t="s">
        <v>103</v>
      </c>
      <c r="G162" s="40" t="s">
        <v>533</v>
      </c>
      <c r="H162" s="40" t="s">
        <v>477</v>
      </c>
      <c r="I162" s="40" t="s">
        <v>464</v>
      </c>
      <c r="J162" s="17" t="n">
        <f aca="false">'прил муниц.программы '!J93</f>
        <v>3125</v>
      </c>
      <c r="K162" s="17" t="n">
        <f aca="false">'прил муниц.программы '!K93</f>
        <v>0</v>
      </c>
      <c r="L162" s="17" t="n">
        <f aca="false">'прил муниц.программы '!L93</f>
        <v>0</v>
      </c>
    </row>
    <row r="163" customFormat="false" ht="30.6" hidden="false" customHeight="true" outlineLevel="0" collapsed="false">
      <c r="A163" s="39" t="s">
        <v>534</v>
      </c>
      <c r="B163" s="94" t="s">
        <v>705</v>
      </c>
      <c r="C163" s="40" t="s">
        <v>64</v>
      </c>
      <c r="D163" s="40" t="s">
        <v>29</v>
      </c>
      <c r="E163" s="40" t="s">
        <v>284</v>
      </c>
      <c r="F163" s="40" t="s">
        <v>103</v>
      </c>
      <c r="G163" s="40" t="s">
        <v>535</v>
      </c>
      <c r="H163" s="40"/>
      <c r="I163" s="40"/>
      <c r="J163" s="17" t="n">
        <f aca="false">J164</f>
        <v>500</v>
      </c>
      <c r="K163" s="17" t="n">
        <f aca="false">K164</f>
        <v>500</v>
      </c>
      <c r="L163" s="17" t="n">
        <f aca="false">L164</f>
        <v>500</v>
      </c>
    </row>
    <row r="164" customFormat="false" ht="15.6" hidden="false" customHeight="true" outlineLevel="0" collapsed="false">
      <c r="A164" s="39" t="s">
        <v>476</v>
      </c>
      <c r="B164" s="94" t="s">
        <v>705</v>
      </c>
      <c r="C164" s="40" t="s">
        <v>64</v>
      </c>
      <c r="D164" s="40" t="s">
        <v>29</v>
      </c>
      <c r="E164" s="40" t="s">
        <v>284</v>
      </c>
      <c r="F164" s="40" t="s">
        <v>103</v>
      </c>
      <c r="G164" s="40" t="s">
        <v>535</v>
      </c>
      <c r="H164" s="40" t="s">
        <v>477</v>
      </c>
      <c r="I164" s="40"/>
      <c r="J164" s="17" t="n">
        <f aca="false">J165</f>
        <v>500</v>
      </c>
      <c r="K164" s="17" t="n">
        <f aca="false">K165</f>
        <v>500</v>
      </c>
      <c r="L164" s="17" t="n">
        <f aca="false">L165</f>
        <v>500</v>
      </c>
    </row>
    <row r="165" customFormat="false" ht="15.6" hidden="false" customHeight="true" outlineLevel="0" collapsed="false">
      <c r="A165" s="62" t="s">
        <v>282</v>
      </c>
      <c r="B165" s="94" t="s">
        <v>705</v>
      </c>
      <c r="C165" s="40" t="s">
        <v>64</v>
      </c>
      <c r="D165" s="40" t="s">
        <v>29</v>
      </c>
      <c r="E165" s="40" t="s">
        <v>284</v>
      </c>
      <c r="F165" s="40" t="s">
        <v>103</v>
      </c>
      <c r="G165" s="40" t="s">
        <v>535</v>
      </c>
      <c r="H165" s="40" t="s">
        <v>477</v>
      </c>
      <c r="I165" s="40" t="s">
        <v>464</v>
      </c>
      <c r="J165" s="17" t="n">
        <f aca="false">'прил муниц.программы '!J96</f>
        <v>500</v>
      </c>
      <c r="K165" s="17" t="n">
        <f aca="false">'прил муниц.программы '!K96</f>
        <v>500</v>
      </c>
      <c r="L165" s="17" t="n">
        <f aca="false">'прил муниц.программы '!L96</f>
        <v>500</v>
      </c>
    </row>
    <row r="166" customFormat="false" ht="46.8" hidden="false" customHeight="true" outlineLevel="0" collapsed="false">
      <c r="A166" s="39" t="s">
        <v>498</v>
      </c>
      <c r="B166" s="94" t="s">
        <v>705</v>
      </c>
      <c r="C166" s="40" t="s">
        <v>64</v>
      </c>
      <c r="D166" s="40" t="s">
        <v>29</v>
      </c>
      <c r="E166" s="40" t="s">
        <v>284</v>
      </c>
      <c r="F166" s="40" t="s">
        <v>103</v>
      </c>
      <c r="G166" s="40" t="s">
        <v>536</v>
      </c>
      <c r="H166" s="40"/>
      <c r="I166" s="40"/>
      <c r="J166" s="17" t="n">
        <f aca="false">J167</f>
        <v>3000</v>
      </c>
      <c r="K166" s="17" t="n">
        <f aca="false">K167</f>
        <v>0</v>
      </c>
      <c r="L166" s="17" t="n">
        <f aca="false">L167</f>
        <v>0</v>
      </c>
    </row>
    <row r="167" customFormat="false" ht="62.4" hidden="false" customHeight="true" outlineLevel="0" collapsed="false">
      <c r="A167" s="39" t="s">
        <v>537</v>
      </c>
      <c r="B167" s="94" t="s">
        <v>705</v>
      </c>
      <c r="C167" s="40" t="s">
        <v>64</v>
      </c>
      <c r="D167" s="40" t="s">
        <v>29</v>
      </c>
      <c r="E167" s="40" t="s">
        <v>284</v>
      </c>
      <c r="F167" s="40" t="s">
        <v>103</v>
      </c>
      <c r="G167" s="40" t="s">
        <v>536</v>
      </c>
      <c r="H167" s="40" t="s">
        <v>538</v>
      </c>
      <c r="I167" s="40"/>
      <c r="J167" s="17" t="n">
        <f aca="false">J168</f>
        <v>3000</v>
      </c>
      <c r="K167" s="17" t="n">
        <f aca="false">K168</f>
        <v>0</v>
      </c>
      <c r="L167" s="17" t="n">
        <f aca="false">L168</f>
        <v>0</v>
      </c>
    </row>
    <row r="168" customFormat="false" ht="15.6" hidden="false" customHeight="true" outlineLevel="0" collapsed="false">
      <c r="A168" s="62" t="s">
        <v>282</v>
      </c>
      <c r="B168" s="94" t="s">
        <v>705</v>
      </c>
      <c r="C168" s="40" t="s">
        <v>64</v>
      </c>
      <c r="D168" s="40" t="s">
        <v>29</v>
      </c>
      <c r="E168" s="40" t="s">
        <v>284</v>
      </c>
      <c r="F168" s="40" t="s">
        <v>103</v>
      </c>
      <c r="G168" s="40" t="s">
        <v>536</v>
      </c>
      <c r="H168" s="40" t="s">
        <v>538</v>
      </c>
      <c r="I168" s="40" t="s">
        <v>464</v>
      </c>
      <c r="J168" s="17" t="n">
        <f aca="false">'прил муниц.программы '!J99</f>
        <v>3000</v>
      </c>
      <c r="K168" s="17" t="n">
        <f aca="false">'прил муниц.программы '!K99</f>
        <v>0</v>
      </c>
      <c r="L168" s="17" t="n">
        <f aca="false">'прил муниц.программы '!L99</f>
        <v>0</v>
      </c>
    </row>
    <row r="169" customFormat="false" ht="31.2" hidden="false" customHeight="true" outlineLevel="0" collapsed="false">
      <c r="A169" s="39" t="s">
        <v>539</v>
      </c>
      <c r="B169" s="94" t="s">
        <v>705</v>
      </c>
      <c r="C169" s="40" t="s">
        <v>64</v>
      </c>
      <c r="D169" s="40" t="s">
        <v>29</v>
      </c>
      <c r="E169" s="40" t="s">
        <v>284</v>
      </c>
      <c r="F169" s="40" t="s">
        <v>103</v>
      </c>
      <c r="G169" s="40" t="s">
        <v>540</v>
      </c>
      <c r="H169" s="40"/>
      <c r="I169" s="40"/>
      <c r="J169" s="17" t="n">
        <f aca="false">J170</f>
        <v>0</v>
      </c>
      <c r="K169" s="17" t="n">
        <f aca="false">K170</f>
        <v>0</v>
      </c>
      <c r="L169" s="17" t="n">
        <f aca="false">L170</f>
        <v>0</v>
      </c>
    </row>
    <row r="170" customFormat="false" ht="62.4" hidden="false" customHeight="true" outlineLevel="0" collapsed="false">
      <c r="A170" s="39" t="s">
        <v>541</v>
      </c>
      <c r="B170" s="94" t="s">
        <v>705</v>
      </c>
      <c r="C170" s="40" t="s">
        <v>64</v>
      </c>
      <c r="D170" s="40" t="s">
        <v>29</v>
      </c>
      <c r="E170" s="40" t="s">
        <v>284</v>
      </c>
      <c r="F170" s="40" t="s">
        <v>103</v>
      </c>
      <c r="G170" s="40" t="s">
        <v>540</v>
      </c>
      <c r="H170" s="40" t="s">
        <v>542</v>
      </c>
      <c r="I170" s="40"/>
      <c r="J170" s="17" t="n">
        <f aca="false">J171</f>
        <v>0</v>
      </c>
      <c r="K170" s="17" t="n">
        <f aca="false">K171</f>
        <v>0</v>
      </c>
      <c r="L170" s="17" t="n">
        <f aca="false">L171</f>
        <v>0</v>
      </c>
    </row>
    <row r="171" customFormat="false" ht="15.6" hidden="false" customHeight="true" outlineLevel="0" collapsed="false">
      <c r="A171" s="62" t="s">
        <v>282</v>
      </c>
      <c r="B171" s="94" t="s">
        <v>705</v>
      </c>
      <c r="C171" s="40" t="s">
        <v>64</v>
      </c>
      <c r="D171" s="40" t="s">
        <v>29</v>
      </c>
      <c r="E171" s="40" t="s">
        <v>284</v>
      </c>
      <c r="F171" s="40" t="s">
        <v>103</v>
      </c>
      <c r="G171" s="40" t="s">
        <v>540</v>
      </c>
      <c r="H171" s="40" t="s">
        <v>542</v>
      </c>
      <c r="I171" s="40" t="s">
        <v>464</v>
      </c>
      <c r="J171" s="17" t="n">
        <f aca="false">'прил муниц.программы '!J102</f>
        <v>0</v>
      </c>
      <c r="K171" s="17" t="n">
        <f aca="false">'прил муниц.программы '!K102</f>
        <v>0</v>
      </c>
      <c r="L171" s="17" t="n">
        <f aca="false">'прил муниц.программы '!L102</f>
        <v>0</v>
      </c>
    </row>
    <row r="172" customFormat="false" ht="31.2" hidden="false" customHeight="true" outlineLevel="0" collapsed="false">
      <c r="A172" s="39" t="s">
        <v>543</v>
      </c>
      <c r="B172" s="94" t="s">
        <v>705</v>
      </c>
      <c r="C172" s="40" t="s">
        <v>64</v>
      </c>
      <c r="D172" s="40" t="s">
        <v>29</v>
      </c>
      <c r="E172" s="40" t="s">
        <v>284</v>
      </c>
      <c r="F172" s="40" t="s">
        <v>103</v>
      </c>
      <c r="G172" s="40" t="s">
        <v>544</v>
      </c>
      <c r="H172" s="40"/>
      <c r="I172" s="40"/>
      <c r="J172" s="17" t="n">
        <f aca="false">J173</f>
        <v>1148.1</v>
      </c>
      <c r="K172" s="17" t="n">
        <f aca="false">K173</f>
        <v>0</v>
      </c>
      <c r="L172" s="17" t="n">
        <f aca="false">L173</f>
        <v>0</v>
      </c>
    </row>
    <row r="173" customFormat="false" ht="47.4" hidden="false" customHeight="true" outlineLevel="0" collapsed="false">
      <c r="A173" s="39" t="s">
        <v>545</v>
      </c>
      <c r="B173" s="94" t="s">
        <v>705</v>
      </c>
      <c r="C173" s="40" t="s">
        <v>64</v>
      </c>
      <c r="D173" s="40" t="s">
        <v>29</v>
      </c>
      <c r="E173" s="40" t="s">
        <v>284</v>
      </c>
      <c r="F173" s="40" t="s">
        <v>103</v>
      </c>
      <c r="G173" s="40" t="s">
        <v>544</v>
      </c>
      <c r="H173" s="40" t="s">
        <v>546</v>
      </c>
      <c r="I173" s="40"/>
      <c r="J173" s="17" t="n">
        <f aca="false">J174</f>
        <v>1148.1</v>
      </c>
      <c r="K173" s="17" t="n">
        <f aca="false">K174</f>
        <v>0</v>
      </c>
      <c r="L173" s="17" t="n">
        <f aca="false">L174</f>
        <v>0</v>
      </c>
    </row>
    <row r="174" customFormat="false" ht="15.6" hidden="false" customHeight="true" outlineLevel="0" collapsed="false">
      <c r="A174" s="62" t="s">
        <v>282</v>
      </c>
      <c r="B174" s="94" t="s">
        <v>705</v>
      </c>
      <c r="C174" s="40" t="s">
        <v>64</v>
      </c>
      <c r="D174" s="40" t="s">
        <v>29</v>
      </c>
      <c r="E174" s="40" t="s">
        <v>284</v>
      </c>
      <c r="F174" s="40" t="s">
        <v>103</v>
      </c>
      <c r="G174" s="40" t="s">
        <v>544</v>
      </c>
      <c r="H174" s="40" t="s">
        <v>546</v>
      </c>
      <c r="I174" s="40" t="s">
        <v>464</v>
      </c>
      <c r="J174" s="17" t="n">
        <f aca="false">'прил муниц.программы '!J106</f>
        <v>1148.1</v>
      </c>
      <c r="K174" s="17" t="n">
        <f aca="false">'прил муниц.программы '!K106</f>
        <v>0</v>
      </c>
      <c r="L174" s="17" t="n">
        <f aca="false">'прил муниц.программы '!L106</f>
        <v>0</v>
      </c>
    </row>
    <row r="175" customFormat="false" ht="31.2" hidden="false" customHeight="true" outlineLevel="0" collapsed="false">
      <c r="A175" s="39" t="s">
        <v>547</v>
      </c>
      <c r="B175" s="94" t="s">
        <v>705</v>
      </c>
      <c r="C175" s="40" t="s">
        <v>64</v>
      </c>
      <c r="D175" s="40" t="s">
        <v>29</v>
      </c>
      <c r="E175" s="40" t="s">
        <v>284</v>
      </c>
      <c r="F175" s="40" t="s">
        <v>103</v>
      </c>
      <c r="G175" s="40" t="s">
        <v>548</v>
      </c>
      <c r="H175" s="40"/>
      <c r="I175" s="40"/>
      <c r="J175" s="17" t="n">
        <f aca="false">J176</f>
        <v>0</v>
      </c>
      <c r="K175" s="17" t="n">
        <f aca="false">K176</f>
        <v>0</v>
      </c>
      <c r="L175" s="17" t="n">
        <f aca="false">L176</f>
        <v>0</v>
      </c>
    </row>
    <row r="176" customFormat="false" ht="46.8" hidden="false" customHeight="true" outlineLevel="0" collapsed="false">
      <c r="A176" s="39" t="s">
        <v>549</v>
      </c>
      <c r="B176" s="94" t="s">
        <v>705</v>
      </c>
      <c r="C176" s="40" t="s">
        <v>64</v>
      </c>
      <c r="D176" s="40" t="s">
        <v>29</v>
      </c>
      <c r="E176" s="40" t="s">
        <v>284</v>
      </c>
      <c r="F176" s="40" t="s">
        <v>103</v>
      </c>
      <c r="G176" s="40" t="s">
        <v>548</v>
      </c>
      <c r="H176" s="40" t="s">
        <v>550</v>
      </c>
      <c r="I176" s="40"/>
      <c r="J176" s="17" t="n">
        <f aca="false">J177+J178</f>
        <v>0</v>
      </c>
      <c r="K176" s="17" t="n">
        <f aca="false">K177+K178</f>
        <v>0</v>
      </c>
      <c r="L176" s="17" t="n">
        <f aca="false">L177+L178</f>
        <v>0</v>
      </c>
    </row>
    <row r="177" customFormat="false" ht="15.6" hidden="false" customHeight="true" outlineLevel="0" collapsed="false">
      <c r="A177" s="62" t="s">
        <v>282</v>
      </c>
      <c r="B177" s="94" t="s">
        <v>705</v>
      </c>
      <c r="C177" s="40" t="s">
        <v>64</v>
      </c>
      <c r="D177" s="40" t="s">
        <v>29</v>
      </c>
      <c r="E177" s="40" t="s">
        <v>284</v>
      </c>
      <c r="F177" s="40" t="s">
        <v>103</v>
      </c>
      <c r="G177" s="40" t="s">
        <v>548</v>
      </c>
      <c r="H177" s="40" t="s">
        <v>550</v>
      </c>
      <c r="I177" s="40" t="s">
        <v>464</v>
      </c>
      <c r="J177" s="17" t="n">
        <f aca="false">'прил муниц.программы '!J109</f>
        <v>0</v>
      </c>
      <c r="K177" s="17" t="n">
        <f aca="false">'прил муниц.программы '!K109</f>
        <v>0</v>
      </c>
      <c r="L177" s="17" t="n">
        <f aca="false">'прил муниц.программы '!L109</f>
        <v>0</v>
      </c>
    </row>
    <row r="178" customFormat="false" ht="15.6" hidden="false" customHeight="true" outlineLevel="0" collapsed="false">
      <c r="A178" s="62" t="s">
        <v>289</v>
      </c>
      <c r="B178" s="94" t="s">
        <v>705</v>
      </c>
      <c r="C178" s="40" t="s">
        <v>64</v>
      </c>
      <c r="D178" s="40" t="s">
        <v>29</v>
      </c>
      <c r="E178" s="40" t="s">
        <v>284</v>
      </c>
      <c r="F178" s="40" t="s">
        <v>103</v>
      </c>
      <c r="G178" s="40" t="s">
        <v>548</v>
      </c>
      <c r="H178" s="40" t="s">
        <v>550</v>
      </c>
      <c r="I178" s="40" t="s">
        <v>465</v>
      </c>
      <c r="J178" s="17" t="n">
        <f aca="false">'прил муниц.программы '!J110</f>
        <v>0</v>
      </c>
      <c r="K178" s="17" t="n">
        <f aca="false">'прил муниц.программы '!K110</f>
        <v>0</v>
      </c>
      <c r="L178" s="17" t="n">
        <f aca="false">'прил муниц.программы '!L110</f>
        <v>0</v>
      </c>
    </row>
    <row r="179" customFormat="false" ht="31.2" hidden="false" customHeight="true" outlineLevel="0" collapsed="false">
      <c r="A179" s="39" t="s">
        <v>551</v>
      </c>
      <c r="B179" s="94" t="s">
        <v>705</v>
      </c>
      <c r="C179" s="40" t="s">
        <v>64</v>
      </c>
      <c r="D179" s="40" t="s">
        <v>29</v>
      </c>
      <c r="E179" s="40" t="s">
        <v>284</v>
      </c>
      <c r="F179" s="40" t="s">
        <v>103</v>
      </c>
      <c r="G179" s="40" t="s">
        <v>590</v>
      </c>
      <c r="H179" s="40"/>
      <c r="I179" s="40"/>
      <c r="J179" s="17" t="n">
        <f aca="false">J180</f>
        <v>3287.9</v>
      </c>
      <c r="K179" s="17" t="n">
        <f aca="false">K180</f>
        <v>3287.9</v>
      </c>
      <c r="L179" s="17" t="n">
        <f aca="false">L180</f>
        <v>3962.4</v>
      </c>
    </row>
    <row r="180" customFormat="false" ht="46.8" hidden="false" customHeight="true" outlineLevel="0" collapsed="false">
      <c r="A180" s="39" t="s">
        <v>553</v>
      </c>
      <c r="B180" s="94" t="s">
        <v>705</v>
      </c>
      <c r="C180" s="40" t="s">
        <v>64</v>
      </c>
      <c r="D180" s="40" t="s">
        <v>29</v>
      </c>
      <c r="E180" s="40" t="s">
        <v>284</v>
      </c>
      <c r="F180" s="40" t="s">
        <v>103</v>
      </c>
      <c r="G180" s="40" t="s">
        <v>590</v>
      </c>
      <c r="H180" s="40" t="s">
        <v>554</v>
      </c>
      <c r="I180" s="40"/>
      <c r="J180" s="17" t="n">
        <f aca="false">J181+J182</f>
        <v>3287.9</v>
      </c>
      <c r="K180" s="17" t="n">
        <f aca="false">K181+K182</f>
        <v>3287.9</v>
      </c>
      <c r="L180" s="17" t="n">
        <f aca="false">L181+L182</f>
        <v>3962.4</v>
      </c>
    </row>
    <row r="181" customFormat="false" ht="15.6" hidden="false" customHeight="true" outlineLevel="0" collapsed="false">
      <c r="A181" s="62" t="s">
        <v>282</v>
      </c>
      <c r="B181" s="94" t="s">
        <v>705</v>
      </c>
      <c r="C181" s="40" t="s">
        <v>64</v>
      </c>
      <c r="D181" s="40" t="s">
        <v>29</v>
      </c>
      <c r="E181" s="40" t="s">
        <v>284</v>
      </c>
      <c r="F181" s="40" t="s">
        <v>103</v>
      </c>
      <c r="G181" s="40" t="s">
        <v>590</v>
      </c>
      <c r="H181" s="40" t="s">
        <v>554</v>
      </c>
      <c r="I181" s="40" t="s">
        <v>464</v>
      </c>
      <c r="J181" s="17" t="n">
        <f aca="false">'прил муниц.программы '!J114</f>
        <v>2974.8</v>
      </c>
      <c r="K181" s="17" t="n">
        <f aca="false">'прил муниц.программы '!K114</f>
        <v>2974.8</v>
      </c>
      <c r="L181" s="17" t="n">
        <f aca="false">'прил муниц.программы '!L114</f>
        <v>3585.1</v>
      </c>
    </row>
    <row r="182" customFormat="false" ht="15.6" hidden="false" customHeight="true" outlineLevel="0" collapsed="false">
      <c r="A182" s="62" t="s">
        <v>289</v>
      </c>
      <c r="B182" s="94" t="s">
        <v>705</v>
      </c>
      <c r="C182" s="40" t="s">
        <v>64</v>
      </c>
      <c r="D182" s="40" t="s">
        <v>29</v>
      </c>
      <c r="E182" s="40" t="s">
        <v>284</v>
      </c>
      <c r="F182" s="40" t="s">
        <v>103</v>
      </c>
      <c r="G182" s="40" t="s">
        <v>590</v>
      </c>
      <c r="H182" s="40" t="s">
        <v>554</v>
      </c>
      <c r="I182" s="40" t="s">
        <v>465</v>
      </c>
      <c r="J182" s="17" t="n">
        <f aca="false">'прил муниц.программы '!J115</f>
        <v>313.1</v>
      </c>
      <c r="K182" s="17" t="n">
        <f aca="false">'прил муниц.программы '!K115</f>
        <v>313.1</v>
      </c>
      <c r="L182" s="17" t="n">
        <f aca="false">'прил муниц.программы '!L115</f>
        <v>377.3</v>
      </c>
    </row>
    <row r="183" customFormat="false" ht="31.2" hidden="false" customHeight="true" outlineLevel="0" collapsed="false">
      <c r="A183" s="39" t="s">
        <v>512</v>
      </c>
      <c r="B183" s="94" t="s">
        <v>705</v>
      </c>
      <c r="C183" s="40" t="s">
        <v>64</v>
      </c>
      <c r="D183" s="40" t="s">
        <v>29</v>
      </c>
      <c r="E183" s="40" t="s">
        <v>284</v>
      </c>
      <c r="F183" s="40" t="s">
        <v>513</v>
      </c>
      <c r="G183" s="40"/>
      <c r="H183" s="40"/>
      <c r="I183" s="40"/>
      <c r="J183" s="17" t="n">
        <f aca="false">J184+J188+J193</f>
        <v>328587.8</v>
      </c>
      <c r="K183" s="17" t="n">
        <f aca="false">K184+K188+K193</f>
        <v>345541.2</v>
      </c>
      <c r="L183" s="17" t="n">
        <f aca="false">L184+L188+L193</f>
        <v>0</v>
      </c>
    </row>
    <row r="184" customFormat="false" ht="15.6" hidden="false" customHeight="true" outlineLevel="0" collapsed="false">
      <c r="A184" s="39" t="s">
        <v>514</v>
      </c>
      <c r="B184" s="94" t="s">
        <v>705</v>
      </c>
      <c r="C184" s="40" t="s">
        <v>64</v>
      </c>
      <c r="D184" s="40" t="s">
        <v>29</v>
      </c>
      <c r="E184" s="40" t="s">
        <v>284</v>
      </c>
      <c r="F184" s="40" t="s">
        <v>513</v>
      </c>
      <c r="G184" s="40" t="s">
        <v>26</v>
      </c>
      <c r="H184" s="40"/>
      <c r="I184" s="40"/>
      <c r="J184" s="17" t="n">
        <f aca="false">J185</f>
        <v>0</v>
      </c>
      <c r="K184" s="17" t="n">
        <f aca="false">K185</f>
        <v>2282.8</v>
      </c>
      <c r="L184" s="17" t="n">
        <f aca="false">L185</f>
        <v>0</v>
      </c>
    </row>
    <row r="185" customFormat="false" ht="15.6" hidden="false" customHeight="true" outlineLevel="0" collapsed="false">
      <c r="A185" s="39" t="s">
        <v>476</v>
      </c>
      <c r="B185" s="94" t="s">
        <v>705</v>
      </c>
      <c r="C185" s="40" t="s">
        <v>64</v>
      </c>
      <c r="D185" s="40" t="s">
        <v>29</v>
      </c>
      <c r="E185" s="40" t="s">
        <v>284</v>
      </c>
      <c r="F185" s="40" t="s">
        <v>513</v>
      </c>
      <c r="G185" s="40" t="s">
        <v>26</v>
      </c>
      <c r="H185" s="40" t="s">
        <v>477</v>
      </c>
      <c r="I185" s="40"/>
      <c r="J185" s="17" t="n">
        <f aca="false">J186+J187</f>
        <v>0</v>
      </c>
      <c r="K185" s="17" t="n">
        <f aca="false">K186+K187</f>
        <v>2282.8</v>
      </c>
      <c r="L185" s="17" t="n">
        <f aca="false">L186+L187</f>
        <v>0</v>
      </c>
    </row>
    <row r="186" customFormat="false" ht="15.6" hidden="false" customHeight="true" outlineLevel="0" collapsed="false">
      <c r="A186" s="62" t="s">
        <v>282</v>
      </c>
      <c r="B186" s="94" t="s">
        <v>705</v>
      </c>
      <c r="C186" s="40" t="s">
        <v>64</v>
      </c>
      <c r="D186" s="40" t="s">
        <v>29</v>
      </c>
      <c r="E186" s="40" t="s">
        <v>284</v>
      </c>
      <c r="F186" s="40" t="s">
        <v>513</v>
      </c>
      <c r="G186" s="40" t="s">
        <v>26</v>
      </c>
      <c r="H186" s="40" t="s">
        <v>477</v>
      </c>
      <c r="I186" s="40" t="s">
        <v>464</v>
      </c>
      <c r="J186" s="17" t="n">
        <f aca="false">'прил муниц.программы '!J253</f>
        <v>0</v>
      </c>
      <c r="K186" s="17" t="n">
        <f aca="false">'прил муниц.программы '!K253</f>
        <v>2282.8</v>
      </c>
      <c r="L186" s="17" t="n">
        <f aca="false">'прил муниц.программы '!L253</f>
        <v>0</v>
      </c>
    </row>
    <row r="187" customFormat="false" ht="15.6" hidden="false" customHeight="true" outlineLevel="0" collapsed="false">
      <c r="A187" s="62" t="s">
        <v>289</v>
      </c>
      <c r="B187" s="94" t="s">
        <v>705</v>
      </c>
      <c r="C187" s="40" t="s">
        <v>64</v>
      </c>
      <c r="D187" s="40" t="s">
        <v>29</v>
      </c>
      <c r="E187" s="40" t="s">
        <v>284</v>
      </c>
      <c r="F187" s="40" t="s">
        <v>513</v>
      </c>
      <c r="G187" s="40" t="s">
        <v>26</v>
      </c>
      <c r="H187" s="40" t="s">
        <v>477</v>
      </c>
      <c r="I187" s="40" t="s">
        <v>465</v>
      </c>
      <c r="J187" s="17" t="n">
        <f aca="false">'прил муниц.программы '!J254</f>
        <v>0</v>
      </c>
      <c r="K187" s="17" t="n">
        <f aca="false">'прил муниц.программы '!K254</f>
        <v>0</v>
      </c>
      <c r="L187" s="17" t="n">
        <f aca="false">'прил муниц.программы '!L254</f>
        <v>0</v>
      </c>
    </row>
    <row r="188" customFormat="false" ht="15.6" hidden="false" customHeight="true" outlineLevel="0" collapsed="false">
      <c r="A188" s="39" t="s">
        <v>515</v>
      </c>
      <c r="B188" s="94" t="s">
        <v>705</v>
      </c>
      <c r="C188" s="40" t="s">
        <v>64</v>
      </c>
      <c r="D188" s="40" t="s">
        <v>29</v>
      </c>
      <c r="E188" s="40" t="s">
        <v>284</v>
      </c>
      <c r="F188" s="40" t="s">
        <v>513</v>
      </c>
      <c r="G188" s="40" t="s">
        <v>29</v>
      </c>
      <c r="H188" s="40"/>
      <c r="I188" s="40"/>
      <c r="J188" s="17" t="n">
        <f aca="false">J189+J191</f>
        <v>0</v>
      </c>
      <c r="K188" s="17" t="n">
        <f aca="false">K189+K191</f>
        <v>0</v>
      </c>
      <c r="L188" s="17" t="n">
        <f aca="false">L189+L191</f>
        <v>0</v>
      </c>
    </row>
    <row r="189" customFormat="false" ht="15.6" hidden="false" customHeight="true" outlineLevel="0" collapsed="false">
      <c r="A189" s="39" t="s">
        <v>476</v>
      </c>
      <c r="B189" s="94" t="s">
        <v>705</v>
      </c>
      <c r="C189" s="40" t="s">
        <v>64</v>
      </c>
      <c r="D189" s="40" t="s">
        <v>29</v>
      </c>
      <c r="E189" s="40" t="s">
        <v>284</v>
      </c>
      <c r="F189" s="40" t="s">
        <v>513</v>
      </c>
      <c r="G189" s="40" t="s">
        <v>29</v>
      </c>
      <c r="H189" s="40" t="s">
        <v>477</v>
      </c>
      <c r="I189" s="40"/>
      <c r="J189" s="17" t="n">
        <f aca="false">J190</f>
        <v>0</v>
      </c>
      <c r="K189" s="17" t="n">
        <f aca="false">K190</f>
        <v>0</v>
      </c>
      <c r="L189" s="17" t="n">
        <f aca="false">L190</f>
        <v>0</v>
      </c>
    </row>
    <row r="190" customFormat="false" ht="15.6" hidden="false" customHeight="true" outlineLevel="0" collapsed="false">
      <c r="A190" s="62" t="s">
        <v>282</v>
      </c>
      <c r="B190" s="94" t="s">
        <v>705</v>
      </c>
      <c r="C190" s="40" t="s">
        <v>64</v>
      </c>
      <c r="D190" s="40" t="s">
        <v>29</v>
      </c>
      <c r="E190" s="40" t="s">
        <v>284</v>
      </c>
      <c r="F190" s="40" t="s">
        <v>513</v>
      </c>
      <c r="G190" s="40" t="s">
        <v>29</v>
      </c>
      <c r="H190" s="40" t="s">
        <v>477</v>
      </c>
      <c r="I190" s="40" t="s">
        <v>464</v>
      </c>
      <c r="J190" s="17" t="n">
        <f aca="false">'прил муниц.программы '!J258</f>
        <v>0</v>
      </c>
      <c r="K190" s="17" t="n">
        <f aca="false">'прил муниц.программы '!K258</f>
        <v>0</v>
      </c>
      <c r="L190" s="17" t="n">
        <f aca="false">'прил муниц.программы '!L258</f>
        <v>0</v>
      </c>
    </row>
    <row r="191" customFormat="false" ht="31.8" hidden="false" customHeight="true" outlineLevel="0" collapsed="false">
      <c r="A191" s="39" t="s">
        <v>496</v>
      </c>
      <c r="B191" s="94" t="s">
        <v>705</v>
      </c>
      <c r="C191" s="40" t="s">
        <v>64</v>
      </c>
      <c r="D191" s="40" t="s">
        <v>29</v>
      </c>
      <c r="E191" s="40" t="s">
        <v>284</v>
      </c>
      <c r="F191" s="40" t="s">
        <v>513</v>
      </c>
      <c r="G191" s="40" t="s">
        <v>29</v>
      </c>
      <c r="H191" s="40" t="s">
        <v>497</v>
      </c>
      <c r="I191" s="40"/>
      <c r="J191" s="17" t="n">
        <f aca="false">J192</f>
        <v>0</v>
      </c>
      <c r="K191" s="17" t="n">
        <f aca="false">K192</f>
        <v>0</v>
      </c>
      <c r="L191" s="17" t="n">
        <f aca="false">L192</f>
        <v>0</v>
      </c>
    </row>
    <row r="192" customFormat="false" ht="15.6" hidden="false" customHeight="true" outlineLevel="0" collapsed="false">
      <c r="A192" s="62" t="s">
        <v>282</v>
      </c>
      <c r="B192" s="94" t="s">
        <v>705</v>
      </c>
      <c r="C192" s="40" t="s">
        <v>64</v>
      </c>
      <c r="D192" s="40" t="s">
        <v>29</v>
      </c>
      <c r="E192" s="40" t="s">
        <v>284</v>
      </c>
      <c r="F192" s="40" t="s">
        <v>513</v>
      </c>
      <c r="G192" s="40" t="s">
        <v>29</v>
      </c>
      <c r="H192" s="40" t="s">
        <v>497</v>
      </c>
      <c r="I192" s="40" t="s">
        <v>464</v>
      </c>
      <c r="J192" s="17" t="n">
        <f aca="false">'прил муниц.программы '!J261</f>
        <v>0</v>
      </c>
      <c r="K192" s="17" t="n">
        <f aca="false">'прил муниц.программы '!K261</f>
        <v>0</v>
      </c>
      <c r="L192" s="17" t="n">
        <f aca="false">'прил муниц.программы '!L261</f>
        <v>0</v>
      </c>
    </row>
    <row r="193" customFormat="false" ht="34.2" hidden="false" customHeight="true" outlineLevel="0" collapsed="false">
      <c r="A193" s="39" t="s">
        <v>555</v>
      </c>
      <c r="B193" s="94" t="s">
        <v>705</v>
      </c>
      <c r="C193" s="40" t="s">
        <v>64</v>
      </c>
      <c r="D193" s="40" t="s">
        <v>29</v>
      </c>
      <c r="E193" s="40" t="s">
        <v>284</v>
      </c>
      <c r="F193" s="40" t="s">
        <v>513</v>
      </c>
      <c r="G193" s="40" t="s">
        <v>31</v>
      </c>
      <c r="H193" s="40"/>
      <c r="I193" s="40"/>
      <c r="J193" s="17" t="n">
        <f aca="false">J194+J197+J199</f>
        <v>328587.8</v>
      </c>
      <c r="K193" s="17" t="n">
        <f aca="false">K194+K197+K199</f>
        <v>343258.4</v>
      </c>
      <c r="L193" s="17" t="n">
        <f aca="false">L194+L197+L199</f>
        <v>0</v>
      </c>
    </row>
    <row r="194" customFormat="false" ht="19.2" hidden="false" customHeight="true" outlineLevel="0" collapsed="false">
      <c r="A194" s="39" t="s">
        <v>556</v>
      </c>
      <c r="B194" s="94" t="s">
        <v>705</v>
      </c>
      <c r="C194" s="40" t="s">
        <v>64</v>
      </c>
      <c r="D194" s="40" t="s">
        <v>29</v>
      </c>
      <c r="E194" s="40" t="s">
        <v>284</v>
      </c>
      <c r="F194" s="40" t="s">
        <v>513</v>
      </c>
      <c r="G194" s="40" t="s">
        <v>31</v>
      </c>
      <c r="H194" s="40" t="s">
        <v>557</v>
      </c>
      <c r="I194" s="40"/>
      <c r="J194" s="17" t="n">
        <f aca="false">J195+J196</f>
        <v>328587.8</v>
      </c>
      <c r="K194" s="17" t="n">
        <f aca="false">K195+K196</f>
        <v>271910.2</v>
      </c>
      <c r="L194" s="17" t="n">
        <f aca="false">L195+L196</f>
        <v>0</v>
      </c>
    </row>
    <row r="195" customFormat="false" ht="15.6" hidden="false" customHeight="true" outlineLevel="0" collapsed="false">
      <c r="A195" s="62" t="s">
        <v>282</v>
      </c>
      <c r="B195" s="94" t="s">
        <v>705</v>
      </c>
      <c r="C195" s="40" t="s">
        <v>64</v>
      </c>
      <c r="D195" s="40" t="s">
        <v>29</v>
      </c>
      <c r="E195" s="40" t="s">
        <v>284</v>
      </c>
      <c r="F195" s="40" t="s">
        <v>513</v>
      </c>
      <c r="G195" s="40" t="s">
        <v>31</v>
      </c>
      <c r="H195" s="40" t="s">
        <v>557</v>
      </c>
      <c r="I195" s="40" t="s">
        <v>464</v>
      </c>
      <c r="J195" s="17" t="n">
        <f aca="false">'прил муниц.программы '!J264</f>
        <v>260407.5</v>
      </c>
      <c r="K195" s="17" t="n">
        <f aca="false">'прил муниц.программы '!K264</f>
        <v>271910.2</v>
      </c>
      <c r="L195" s="17" t="n">
        <f aca="false">'прил муниц.программы '!L264</f>
        <v>0</v>
      </c>
    </row>
    <row r="196" customFormat="false" ht="15.6" hidden="false" customHeight="true" outlineLevel="0" collapsed="false">
      <c r="A196" s="62" t="s">
        <v>289</v>
      </c>
      <c r="B196" s="94" t="s">
        <v>705</v>
      </c>
      <c r="C196" s="40" t="s">
        <v>64</v>
      </c>
      <c r="D196" s="40" t="s">
        <v>29</v>
      </c>
      <c r="E196" s="40" t="s">
        <v>284</v>
      </c>
      <c r="F196" s="40" t="s">
        <v>513</v>
      </c>
      <c r="G196" s="40" t="s">
        <v>31</v>
      </c>
      <c r="H196" s="40" t="s">
        <v>557</v>
      </c>
      <c r="I196" s="40" t="s">
        <v>465</v>
      </c>
      <c r="J196" s="17" t="n">
        <f aca="false">'прил муниц.программы '!J265</f>
        <v>68180.3</v>
      </c>
      <c r="K196" s="17" t="n">
        <f aca="false">'прил муниц.программы '!K265</f>
        <v>0</v>
      </c>
      <c r="L196" s="17" t="n">
        <f aca="false">'прил муниц.программы '!L265</f>
        <v>0</v>
      </c>
    </row>
    <row r="197" customFormat="false" ht="62.4" hidden="false" customHeight="true" outlineLevel="0" collapsed="false">
      <c r="A197" s="39" t="s">
        <v>706</v>
      </c>
      <c r="B197" s="94" t="s">
        <v>705</v>
      </c>
      <c r="C197" s="40" t="s">
        <v>64</v>
      </c>
      <c r="D197" s="40" t="s">
        <v>29</v>
      </c>
      <c r="E197" s="40" t="s">
        <v>284</v>
      </c>
      <c r="F197" s="40" t="s">
        <v>513</v>
      </c>
      <c r="G197" s="40" t="s">
        <v>31</v>
      </c>
      <c r="H197" s="40" t="s">
        <v>559</v>
      </c>
      <c r="I197" s="40"/>
      <c r="J197" s="17" t="n">
        <f aca="false">J198</f>
        <v>0</v>
      </c>
      <c r="K197" s="17" t="n">
        <f aca="false">K198</f>
        <v>56678</v>
      </c>
      <c r="L197" s="17" t="n">
        <f aca="false">L198</f>
        <v>0</v>
      </c>
    </row>
    <row r="198" customFormat="false" ht="15.6" hidden="false" customHeight="true" outlineLevel="0" collapsed="false">
      <c r="A198" s="39" t="s">
        <v>282</v>
      </c>
      <c r="B198" s="94" t="s">
        <v>705</v>
      </c>
      <c r="C198" s="40" t="s">
        <v>64</v>
      </c>
      <c r="D198" s="40" t="s">
        <v>29</v>
      </c>
      <c r="E198" s="40" t="s">
        <v>284</v>
      </c>
      <c r="F198" s="40" t="s">
        <v>513</v>
      </c>
      <c r="G198" s="40" t="s">
        <v>31</v>
      </c>
      <c r="H198" s="40" t="s">
        <v>559</v>
      </c>
      <c r="I198" s="40" t="s">
        <v>464</v>
      </c>
      <c r="J198" s="17" t="n">
        <f aca="false">'прил муниц.программы '!J267</f>
        <v>0</v>
      </c>
      <c r="K198" s="17" t="n">
        <f aca="false">'прил муниц.программы '!K267</f>
        <v>56678</v>
      </c>
      <c r="L198" s="17" t="n">
        <f aca="false">'прил муниц.программы '!L267</f>
        <v>0</v>
      </c>
    </row>
    <row r="199" customFormat="false" ht="79.8" hidden="false" customHeight="true" outlineLevel="0" collapsed="false">
      <c r="A199" s="39" t="s">
        <v>560</v>
      </c>
      <c r="B199" s="94" t="s">
        <v>705</v>
      </c>
      <c r="C199" s="40" t="s">
        <v>64</v>
      </c>
      <c r="D199" s="40" t="s">
        <v>29</v>
      </c>
      <c r="E199" s="40" t="s">
        <v>284</v>
      </c>
      <c r="F199" s="40" t="s">
        <v>513</v>
      </c>
      <c r="G199" s="40" t="s">
        <v>31</v>
      </c>
      <c r="H199" s="40" t="s">
        <v>561</v>
      </c>
      <c r="I199" s="40"/>
      <c r="J199" s="17" t="n">
        <f aca="false">J200+J201</f>
        <v>0</v>
      </c>
      <c r="K199" s="17" t="n">
        <f aca="false">K200+K201</f>
        <v>14670.2</v>
      </c>
      <c r="L199" s="17" t="n">
        <f aca="false">L200+L201</f>
        <v>0</v>
      </c>
    </row>
    <row r="200" customFormat="false" ht="15.6" hidden="false" customHeight="true" outlineLevel="0" collapsed="false">
      <c r="A200" s="62" t="s">
        <v>282</v>
      </c>
      <c r="B200" s="94" t="s">
        <v>705</v>
      </c>
      <c r="C200" s="40" t="s">
        <v>64</v>
      </c>
      <c r="D200" s="40" t="s">
        <v>29</v>
      </c>
      <c r="E200" s="40" t="s">
        <v>284</v>
      </c>
      <c r="F200" s="40" t="s">
        <v>513</v>
      </c>
      <c r="G200" s="40" t="s">
        <v>31</v>
      </c>
      <c r="H200" s="40" t="s">
        <v>561</v>
      </c>
      <c r="I200" s="40" t="s">
        <v>464</v>
      </c>
      <c r="J200" s="17" t="n">
        <f aca="false">'прил муниц.программы '!J269</f>
        <v>0</v>
      </c>
      <c r="K200" s="17" t="n">
        <f aca="false">'прил муниц.программы '!K269</f>
        <v>10990.4</v>
      </c>
      <c r="L200" s="17" t="n">
        <f aca="false">'прил муниц.программы '!L269</f>
        <v>0</v>
      </c>
    </row>
    <row r="201" customFormat="false" ht="15.6" hidden="false" customHeight="true" outlineLevel="0" collapsed="false">
      <c r="A201" s="62" t="s">
        <v>289</v>
      </c>
      <c r="B201" s="94" t="s">
        <v>705</v>
      </c>
      <c r="C201" s="40" t="s">
        <v>64</v>
      </c>
      <c r="D201" s="40" t="s">
        <v>29</v>
      </c>
      <c r="E201" s="40" t="s">
        <v>284</v>
      </c>
      <c r="F201" s="40" t="s">
        <v>513</v>
      </c>
      <c r="G201" s="40" t="s">
        <v>31</v>
      </c>
      <c r="H201" s="40" t="s">
        <v>561</v>
      </c>
      <c r="I201" s="40" t="s">
        <v>465</v>
      </c>
      <c r="J201" s="17" t="n">
        <f aca="false">'прил муниц.программы '!J270</f>
        <v>0</v>
      </c>
      <c r="K201" s="17" t="n">
        <f aca="false">'прил муниц.программы '!K270</f>
        <v>3679.8</v>
      </c>
      <c r="L201" s="17" t="n">
        <f aca="false">'прил муниц.программы '!L270</f>
        <v>0</v>
      </c>
    </row>
    <row r="202" customFormat="false" ht="46.8" hidden="false" customHeight="true" outlineLevel="0" collapsed="false">
      <c r="A202" s="39" t="s">
        <v>257</v>
      </c>
      <c r="B202" s="94" t="s">
        <v>705</v>
      </c>
      <c r="C202" s="40" t="s">
        <v>64</v>
      </c>
      <c r="D202" s="40" t="s">
        <v>29</v>
      </c>
      <c r="E202" s="40" t="s">
        <v>261</v>
      </c>
      <c r="F202" s="40"/>
      <c r="G202" s="40"/>
      <c r="H202" s="40"/>
      <c r="I202" s="40"/>
      <c r="J202" s="17" t="n">
        <f aca="false">J203</f>
        <v>5926.3</v>
      </c>
      <c r="K202" s="17" t="n">
        <f aca="false">K203</f>
        <v>0</v>
      </c>
      <c r="L202" s="17" t="n">
        <f aca="false">L203</f>
        <v>0</v>
      </c>
    </row>
    <row r="203" customFormat="false" ht="31.2" hidden="false" customHeight="true" outlineLevel="0" collapsed="false">
      <c r="A203" s="39" t="s">
        <v>262</v>
      </c>
      <c r="B203" s="94" t="s">
        <v>705</v>
      </c>
      <c r="C203" s="40" t="s">
        <v>64</v>
      </c>
      <c r="D203" s="40" t="s">
        <v>29</v>
      </c>
      <c r="E203" s="40" t="s">
        <v>261</v>
      </c>
      <c r="F203" s="40" t="s">
        <v>103</v>
      </c>
      <c r="G203" s="40"/>
      <c r="H203" s="40"/>
      <c r="I203" s="40"/>
      <c r="J203" s="17" t="n">
        <f aca="false">J204</f>
        <v>5926.3</v>
      </c>
      <c r="K203" s="17" t="n">
        <f aca="false">K204</f>
        <v>0</v>
      </c>
      <c r="L203" s="17" t="n">
        <f aca="false">L204</f>
        <v>0</v>
      </c>
    </row>
    <row r="204" customFormat="false" ht="46.8" hidden="false" customHeight="true" outlineLevel="0" collapsed="false">
      <c r="A204" s="39" t="s">
        <v>267</v>
      </c>
      <c r="B204" s="94" t="s">
        <v>705</v>
      </c>
      <c r="C204" s="40" t="s">
        <v>64</v>
      </c>
      <c r="D204" s="40" t="s">
        <v>29</v>
      </c>
      <c r="E204" s="40" t="s">
        <v>261</v>
      </c>
      <c r="F204" s="40" t="s">
        <v>103</v>
      </c>
      <c r="G204" s="40" t="s">
        <v>31</v>
      </c>
      <c r="H204" s="40"/>
      <c r="I204" s="40"/>
      <c r="J204" s="17" t="n">
        <f aca="false">J205</f>
        <v>5926.3</v>
      </c>
      <c r="K204" s="17" t="n">
        <f aca="false">K205</f>
        <v>0</v>
      </c>
      <c r="L204" s="17" t="n">
        <f aca="false">L205</f>
        <v>0</v>
      </c>
    </row>
    <row r="205" customFormat="false" ht="31.2" hidden="false" customHeight="true" outlineLevel="0" collapsed="false">
      <c r="A205" s="39" t="s">
        <v>562</v>
      </c>
      <c r="B205" s="94" t="s">
        <v>705</v>
      </c>
      <c r="C205" s="40" t="s">
        <v>64</v>
      </c>
      <c r="D205" s="40" t="s">
        <v>29</v>
      </c>
      <c r="E205" s="40" t="s">
        <v>261</v>
      </c>
      <c r="F205" s="40" t="s">
        <v>103</v>
      </c>
      <c r="G205" s="40" t="s">
        <v>31</v>
      </c>
      <c r="H205" s="40" t="s">
        <v>563</v>
      </c>
      <c r="I205" s="40"/>
      <c r="J205" s="17" t="n">
        <f aca="false">J206</f>
        <v>5926.3</v>
      </c>
      <c r="K205" s="17" t="n">
        <f aca="false">K206</f>
        <v>0</v>
      </c>
      <c r="L205" s="17" t="n">
        <f aca="false">L206</f>
        <v>0</v>
      </c>
    </row>
    <row r="206" customFormat="false" ht="15.6" hidden="false" customHeight="true" outlineLevel="0" collapsed="false">
      <c r="A206" s="62" t="s">
        <v>282</v>
      </c>
      <c r="B206" s="94" t="s">
        <v>705</v>
      </c>
      <c r="C206" s="40" t="s">
        <v>64</v>
      </c>
      <c r="D206" s="40" t="s">
        <v>29</v>
      </c>
      <c r="E206" s="40" t="s">
        <v>261</v>
      </c>
      <c r="F206" s="40" t="s">
        <v>103</v>
      </c>
      <c r="G206" s="40" t="s">
        <v>31</v>
      </c>
      <c r="H206" s="40" t="s">
        <v>563</v>
      </c>
      <c r="I206" s="40" t="s">
        <v>464</v>
      </c>
      <c r="J206" s="17" t="n">
        <f aca="false">'прил муниц.программы '!J535</f>
        <v>5926.3</v>
      </c>
      <c r="K206" s="17" t="n">
        <f aca="false">'прил муниц.программы '!K535</f>
        <v>0</v>
      </c>
      <c r="L206" s="17" t="n">
        <f aca="false">'прил муниц.программы '!L535</f>
        <v>0</v>
      </c>
    </row>
    <row r="207" customFormat="false" ht="15.6" hidden="false" customHeight="true" outlineLevel="0" collapsed="false">
      <c r="A207" s="39" t="s">
        <v>67</v>
      </c>
      <c r="B207" s="94" t="s">
        <v>705</v>
      </c>
      <c r="C207" s="40" t="s">
        <v>64</v>
      </c>
      <c r="D207" s="40" t="s">
        <v>31</v>
      </c>
      <c r="E207" s="40"/>
      <c r="F207" s="40"/>
      <c r="G207" s="40"/>
      <c r="H207" s="40"/>
      <c r="I207" s="40"/>
      <c r="J207" s="17" t="n">
        <f aca="false">J208</f>
        <v>15496.4</v>
      </c>
      <c r="K207" s="17" t="n">
        <f aca="false">K208</f>
        <v>16014</v>
      </c>
      <c r="L207" s="17" t="n">
        <f aca="false">L208</f>
        <v>16522.5</v>
      </c>
    </row>
    <row r="208" customFormat="false" ht="31.2" hidden="false" customHeight="true" outlineLevel="0" collapsed="false">
      <c r="A208" s="39" t="s">
        <v>473</v>
      </c>
      <c r="B208" s="94" t="s">
        <v>705</v>
      </c>
      <c r="C208" s="40" t="s">
        <v>64</v>
      </c>
      <c r="D208" s="40" t="s">
        <v>31</v>
      </c>
      <c r="E208" s="40" t="s">
        <v>284</v>
      </c>
      <c r="F208" s="40"/>
      <c r="G208" s="40"/>
      <c r="H208" s="40"/>
      <c r="I208" s="40"/>
      <c r="J208" s="17" t="n">
        <f aca="false">J209</f>
        <v>15496.4</v>
      </c>
      <c r="K208" s="17" t="n">
        <f aca="false">K209</f>
        <v>16014</v>
      </c>
      <c r="L208" s="17" t="n">
        <f aca="false">L209</f>
        <v>16522.5</v>
      </c>
    </row>
    <row r="209" customFormat="false" ht="18.6" hidden="false" customHeight="true" outlineLevel="0" collapsed="false">
      <c r="A209" s="39" t="s">
        <v>564</v>
      </c>
      <c r="B209" s="94" t="s">
        <v>705</v>
      </c>
      <c r="C209" s="40" t="s">
        <v>64</v>
      </c>
      <c r="D209" s="40" t="s">
        <v>31</v>
      </c>
      <c r="E209" s="40" t="s">
        <v>284</v>
      </c>
      <c r="F209" s="40" t="s">
        <v>149</v>
      </c>
      <c r="G209" s="40"/>
      <c r="H209" s="40"/>
      <c r="I209" s="40"/>
      <c r="J209" s="17" t="n">
        <f aca="false">J210+J213+J218+J221+J228+J234+J231</f>
        <v>15496.4</v>
      </c>
      <c r="K209" s="17" t="n">
        <f aca="false">K210+K213+K218+K221+K228+K234+K231</f>
        <v>16014</v>
      </c>
      <c r="L209" s="17" t="n">
        <f aca="false">L210+L213+L218+L221+L228+L234+L231</f>
        <v>16522.5</v>
      </c>
    </row>
    <row r="210" customFormat="false" ht="15.6" hidden="false" customHeight="true" outlineLevel="0" collapsed="false">
      <c r="A210" s="66" t="s">
        <v>475</v>
      </c>
      <c r="B210" s="94" t="s">
        <v>705</v>
      </c>
      <c r="C210" s="40" t="s">
        <v>64</v>
      </c>
      <c r="D210" s="40" t="s">
        <v>31</v>
      </c>
      <c r="E210" s="40" t="s">
        <v>284</v>
      </c>
      <c r="F210" s="40" t="s">
        <v>149</v>
      </c>
      <c r="G210" s="40" t="s">
        <v>26</v>
      </c>
      <c r="H210" s="40"/>
      <c r="I210" s="40"/>
      <c r="J210" s="17" t="n">
        <f aca="false">J211</f>
        <v>50</v>
      </c>
      <c r="K210" s="17" t="n">
        <f aca="false">K211</f>
        <v>50</v>
      </c>
      <c r="L210" s="17" t="n">
        <f aca="false">L211</f>
        <v>50</v>
      </c>
    </row>
    <row r="211" customFormat="false" ht="15.6" hidden="false" customHeight="true" outlineLevel="0" collapsed="false">
      <c r="A211" s="39" t="s">
        <v>476</v>
      </c>
      <c r="B211" s="94" t="s">
        <v>705</v>
      </c>
      <c r="C211" s="40" t="s">
        <v>64</v>
      </c>
      <c r="D211" s="40" t="s">
        <v>31</v>
      </c>
      <c r="E211" s="40" t="s">
        <v>284</v>
      </c>
      <c r="F211" s="40" t="s">
        <v>149</v>
      </c>
      <c r="G211" s="40" t="s">
        <v>26</v>
      </c>
      <c r="H211" s="40" t="s">
        <v>477</v>
      </c>
      <c r="I211" s="40"/>
      <c r="J211" s="17" t="n">
        <f aca="false">J212</f>
        <v>50</v>
      </c>
      <c r="K211" s="17" t="n">
        <f aca="false">K212</f>
        <v>50</v>
      </c>
      <c r="L211" s="17" t="n">
        <f aca="false">L212</f>
        <v>50</v>
      </c>
    </row>
    <row r="212" customFormat="false" ht="15.6" hidden="false" customHeight="true" outlineLevel="0" collapsed="false">
      <c r="A212" s="62" t="s">
        <v>282</v>
      </c>
      <c r="B212" s="94" t="s">
        <v>705</v>
      </c>
      <c r="C212" s="40" t="s">
        <v>64</v>
      </c>
      <c r="D212" s="40" t="s">
        <v>31</v>
      </c>
      <c r="E212" s="40" t="s">
        <v>284</v>
      </c>
      <c r="F212" s="40" t="s">
        <v>149</v>
      </c>
      <c r="G212" s="40" t="s">
        <v>26</v>
      </c>
      <c r="H212" s="40" t="s">
        <v>477</v>
      </c>
      <c r="I212" s="40" t="s">
        <v>464</v>
      </c>
      <c r="J212" s="17" t="n">
        <f aca="false">'прил муниц.программы '!J181</f>
        <v>50</v>
      </c>
      <c r="K212" s="17" t="n">
        <f aca="false">'прил муниц.программы '!K181</f>
        <v>50</v>
      </c>
      <c r="L212" s="17" t="n">
        <f aca="false">'прил муниц.программы '!L181</f>
        <v>50</v>
      </c>
    </row>
    <row r="213" customFormat="false" ht="31.2" hidden="false" customHeight="true" outlineLevel="0" collapsed="false">
      <c r="A213" s="66" t="s">
        <v>478</v>
      </c>
      <c r="B213" s="94" t="s">
        <v>705</v>
      </c>
      <c r="C213" s="40" t="s">
        <v>64</v>
      </c>
      <c r="D213" s="40" t="s">
        <v>31</v>
      </c>
      <c r="E213" s="40" t="s">
        <v>284</v>
      </c>
      <c r="F213" s="40" t="s">
        <v>149</v>
      </c>
      <c r="G213" s="40" t="s">
        <v>33</v>
      </c>
      <c r="H213" s="40"/>
      <c r="I213" s="40"/>
      <c r="J213" s="17" t="n">
        <f aca="false">J214+J216</f>
        <v>11365.4</v>
      </c>
      <c r="K213" s="17" t="n">
        <f aca="false">K214+K216</f>
        <v>11883</v>
      </c>
      <c r="L213" s="17" t="n">
        <f aca="false">L214+L216</f>
        <v>12391.5</v>
      </c>
    </row>
    <row r="214" customFormat="false" ht="15.6" hidden="false" customHeight="true" outlineLevel="0" collapsed="false">
      <c r="A214" s="39" t="s">
        <v>566</v>
      </c>
      <c r="B214" s="94" t="s">
        <v>705</v>
      </c>
      <c r="C214" s="40" t="s">
        <v>64</v>
      </c>
      <c r="D214" s="40" t="s">
        <v>31</v>
      </c>
      <c r="E214" s="40" t="s">
        <v>284</v>
      </c>
      <c r="F214" s="40" t="s">
        <v>149</v>
      </c>
      <c r="G214" s="40" t="s">
        <v>33</v>
      </c>
      <c r="H214" s="40" t="s">
        <v>567</v>
      </c>
      <c r="I214" s="40"/>
      <c r="J214" s="17" t="n">
        <f aca="false">J215</f>
        <v>6217.2</v>
      </c>
      <c r="K214" s="17" t="n">
        <f aca="false">K215</f>
        <v>6395.9</v>
      </c>
      <c r="L214" s="17" t="n">
        <f aca="false">L215</f>
        <v>6505.5</v>
      </c>
    </row>
    <row r="215" customFormat="false" ht="15.6" hidden="false" customHeight="true" outlineLevel="0" collapsed="false">
      <c r="A215" s="62" t="s">
        <v>282</v>
      </c>
      <c r="B215" s="94" t="s">
        <v>705</v>
      </c>
      <c r="C215" s="40" t="s">
        <v>64</v>
      </c>
      <c r="D215" s="40" t="s">
        <v>31</v>
      </c>
      <c r="E215" s="40" t="s">
        <v>284</v>
      </c>
      <c r="F215" s="40" t="s">
        <v>149</v>
      </c>
      <c r="G215" s="40" t="s">
        <v>33</v>
      </c>
      <c r="H215" s="40" t="s">
        <v>567</v>
      </c>
      <c r="I215" s="40" t="s">
        <v>464</v>
      </c>
      <c r="J215" s="17" t="n">
        <f aca="false">'прил муниц.программы '!J185</f>
        <v>6217.2</v>
      </c>
      <c r="K215" s="17" t="n">
        <f aca="false">'прил муниц.программы '!K185</f>
        <v>6395.9</v>
      </c>
      <c r="L215" s="17" t="n">
        <f aca="false">'прил муниц.программы '!L185</f>
        <v>6505.5</v>
      </c>
    </row>
    <row r="216" customFormat="false" ht="62.4" hidden="false" customHeight="true" outlineLevel="0" collapsed="false">
      <c r="A216" s="39" t="s">
        <v>108</v>
      </c>
      <c r="B216" s="94" t="s">
        <v>705</v>
      </c>
      <c r="C216" s="40" t="s">
        <v>64</v>
      </c>
      <c r="D216" s="40" t="s">
        <v>31</v>
      </c>
      <c r="E216" s="40" t="s">
        <v>284</v>
      </c>
      <c r="F216" s="40" t="s">
        <v>149</v>
      </c>
      <c r="G216" s="40" t="s">
        <v>33</v>
      </c>
      <c r="H216" s="40" t="s">
        <v>109</v>
      </c>
      <c r="I216" s="40"/>
      <c r="J216" s="17" t="n">
        <f aca="false">J217</f>
        <v>5148.2</v>
      </c>
      <c r="K216" s="17" t="n">
        <f aca="false">K217</f>
        <v>5487.1</v>
      </c>
      <c r="L216" s="17" t="n">
        <f aca="false">L217</f>
        <v>5886</v>
      </c>
    </row>
    <row r="217" customFormat="false" ht="15.6" hidden="false" customHeight="true" outlineLevel="0" collapsed="false">
      <c r="A217" s="62" t="s">
        <v>282</v>
      </c>
      <c r="B217" s="94" t="s">
        <v>705</v>
      </c>
      <c r="C217" s="40" t="s">
        <v>64</v>
      </c>
      <c r="D217" s="40" t="s">
        <v>31</v>
      </c>
      <c r="E217" s="40" t="s">
        <v>284</v>
      </c>
      <c r="F217" s="40" t="s">
        <v>149</v>
      </c>
      <c r="G217" s="40" t="s">
        <v>33</v>
      </c>
      <c r="H217" s="40" t="s">
        <v>109</v>
      </c>
      <c r="I217" s="40" t="s">
        <v>464</v>
      </c>
      <c r="J217" s="17" t="n">
        <f aca="false">'прил муниц.программы '!J188</f>
        <v>5148.2</v>
      </c>
      <c r="K217" s="17" t="n">
        <f aca="false">'прил муниц.программы '!K188</f>
        <v>5487.1</v>
      </c>
      <c r="L217" s="17" t="n">
        <f aca="false">'прил муниц.программы '!L188</f>
        <v>5886</v>
      </c>
    </row>
    <row r="218" customFormat="false" ht="15.6" hidden="false" customHeight="true" outlineLevel="0" collapsed="false">
      <c r="A218" s="39" t="s">
        <v>504</v>
      </c>
      <c r="B218" s="94" t="s">
        <v>705</v>
      </c>
      <c r="C218" s="40" t="s">
        <v>64</v>
      </c>
      <c r="D218" s="40" t="s">
        <v>31</v>
      </c>
      <c r="E218" s="40" t="s">
        <v>284</v>
      </c>
      <c r="F218" s="40" t="s">
        <v>149</v>
      </c>
      <c r="G218" s="40" t="s">
        <v>35</v>
      </c>
      <c r="H218" s="40"/>
      <c r="I218" s="40"/>
      <c r="J218" s="17" t="n">
        <f aca="false">J219</f>
        <v>0</v>
      </c>
      <c r="K218" s="17" t="n">
        <f aca="false">K219</f>
        <v>0</v>
      </c>
      <c r="L218" s="17" t="n">
        <f aca="false">L219</f>
        <v>0</v>
      </c>
    </row>
    <row r="219" customFormat="false" ht="15.6" hidden="false" customHeight="true" outlineLevel="0" collapsed="false">
      <c r="A219" s="39" t="s">
        <v>476</v>
      </c>
      <c r="B219" s="94" t="s">
        <v>705</v>
      </c>
      <c r="C219" s="40" t="s">
        <v>64</v>
      </c>
      <c r="D219" s="40" t="s">
        <v>31</v>
      </c>
      <c r="E219" s="40" t="s">
        <v>284</v>
      </c>
      <c r="F219" s="40" t="s">
        <v>149</v>
      </c>
      <c r="G219" s="40" t="s">
        <v>35</v>
      </c>
      <c r="H219" s="40" t="s">
        <v>477</v>
      </c>
      <c r="I219" s="40"/>
      <c r="J219" s="17" t="n">
        <f aca="false">J220</f>
        <v>0</v>
      </c>
      <c r="K219" s="17" t="n">
        <f aca="false">K220</f>
        <v>0</v>
      </c>
      <c r="L219" s="17" t="n">
        <f aca="false">L220</f>
        <v>0</v>
      </c>
    </row>
    <row r="220" customFormat="false" ht="15.6" hidden="false" customHeight="true" outlineLevel="0" collapsed="false">
      <c r="A220" s="62" t="s">
        <v>282</v>
      </c>
      <c r="B220" s="94" t="s">
        <v>705</v>
      </c>
      <c r="C220" s="40" t="s">
        <v>64</v>
      </c>
      <c r="D220" s="40" t="s">
        <v>31</v>
      </c>
      <c r="E220" s="40" t="s">
        <v>284</v>
      </c>
      <c r="F220" s="40" t="s">
        <v>149</v>
      </c>
      <c r="G220" s="40" t="s">
        <v>35</v>
      </c>
      <c r="H220" s="40" t="s">
        <v>477</v>
      </c>
      <c r="I220" s="40" t="s">
        <v>464</v>
      </c>
      <c r="J220" s="17" t="n">
        <f aca="false">'прил муниц.программы '!J192</f>
        <v>0</v>
      </c>
      <c r="K220" s="17" t="n">
        <f aca="false">'прил муниц.программы '!K192</f>
        <v>0</v>
      </c>
      <c r="L220" s="17" t="n">
        <f aca="false">'прил муниц.программы '!L192</f>
        <v>0</v>
      </c>
    </row>
    <row r="221" customFormat="false" ht="46.8" hidden="false" customHeight="true" outlineLevel="0" collapsed="false">
      <c r="A221" s="39" t="s">
        <v>568</v>
      </c>
      <c r="B221" s="94" t="s">
        <v>705</v>
      </c>
      <c r="C221" s="40" t="s">
        <v>64</v>
      </c>
      <c r="D221" s="40" t="s">
        <v>31</v>
      </c>
      <c r="E221" s="40" t="s">
        <v>284</v>
      </c>
      <c r="F221" s="40" t="s">
        <v>149</v>
      </c>
      <c r="G221" s="40" t="s">
        <v>64</v>
      </c>
      <c r="H221" s="40"/>
      <c r="I221" s="40"/>
      <c r="J221" s="17" t="n">
        <f aca="false">J222</f>
        <v>3881</v>
      </c>
      <c r="K221" s="17" t="n">
        <f aca="false">K222</f>
        <v>3881</v>
      </c>
      <c r="L221" s="17" t="n">
        <f aca="false">L222</f>
        <v>3881</v>
      </c>
    </row>
    <row r="222" customFormat="false" ht="15.6" hidden="false" customHeight="true" outlineLevel="0" collapsed="false">
      <c r="A222" s="39" t="s">
        <v>476</v>
      </c>
      <c r="B222" s="94" t="s">
        <v>705</v>
      </c>
      <c r="C222" s="40" t="s">
        <v>64</v>
      </c>
      <c r="D222" s="40" t="s">
        <v>31</v>
      </c>
      <c r="E222" s="40" t="s">
        <v>284</v>
      </c>
      <c r="F222" s="40" t="s">
        <v>149</v>
      </c>
      <c r="G222" s="40" t="s">
        <v>64</v>
      </c>
      <c r="H222" s="40" t="s">
        <v>477</v>
      </c>
      <c r="I222" s="40"/>
      <c r="J222" s="17" t="n">
        <f aca="false">J226+J223+J224+J225+J227</f>
        <v>3881</v>
      </c>
      <c r="K222" s="17" t="n">
        <f aca="false">K226+K223+K224+K225+K227</f>
        <v>3881</v>
      </c>
      <c r="L222" s="17" t="n">
        <f aca="false">L226+L223+L224+L225+L227</f>
        <v>3881</v>
      </c>
    </row>
    <row r="223" customFormat="false" ht="31.2" hidden="false" customHeight="true" outlineLevel="0" collapsed="false">
      <c r="A223" s="62" t="s">
        <v>113</v>
      </c>
      <c r="B223" s="94" t="s">
        <v>705</v>
      </c>
      <c r="C223" s="40" t="s">
        <v>64</v>
      </c>
      <c r="D223" s="40" t="s">
        <v>31</v>
      </c>
      <c r="E223" s="40" t="s">
        <v>284</v>
      </c>
      <c r="F223" s="40" t="s">
        <v>149</v>
      </c>
      <c r="G223" s="40" t="s">
        <v>64</v>
      </c>
      <c r="H223" s="40" t="s">
        <v>477</v>
      </c>
      <c r="I223" s="40" t="s">
        <v>114</v>
      </c>
      <c r="J223" s="17" t="n">
        <f aca="false">'прил муниц.программы '!J195</f>
        <v>210</v>
      </c>
      <c r="K223" s="17" t="n">
        <f aca="false">'прил муниц.программы '!K195</f>
        <v>210</v>
      </c>
      <c r="L223" s="17" t="n">
        <f aca="false">'прил муниц.программы '!L195</f>
        <v>210</v>
      </c>
    </row>
    <row r="224" customFormat="false" ht="15.6" hidden="false" customHeight="true" outlineLevel="0" collapsed="false">
      <c r="A224" s="62" t="s">
        <v>282</v>
      </c>
      <c r="B224" s="94" t="s">
        <v>705</v>
      </c>
      <c r="C224" s="40" t="s">
        <v>64</v>
      </c>
      <c r="D224" s="40" t="s">
        <v>31</v>
      </c>
      <c r="E224" s="40" t="s">
        <v>284</v>
      </c>
      <c r="F224" s="40" t="s">
        <v>149</v>
      </c>
      <c r="G224" s="40" t="s">
        <v>64</v>
      </c>
      <c r="H224" s="40" t="s">
        <v>477</v>
      </c>
      <c r="I224" s="40" t="s">
        <v>464</v>
      </c>
      <c r="J224" s="17" t="n">
        <f aca="false">'прил муниц.программы '!J196</f>
        <v>2900.6</v>
      </c>
      <c r="K224" s="17" t="n">
        <f aca="false">'прил муниц.программы '!K196</f>
        <v>2900.6</v>
      </c>
      <c r="L224" s="17" t="n">
        <f aca="false">'прил муниц.программы '!L196</f>
        <v>2900.6</v>
      </c>
    </row>
    <row r="225" customFormat="false" ht="15.6" hidden="false" customHeight="true" outlineLevel="0" collapsed="false">
      <c r="A225" s="62" t="s">
        <v>289</v>
      </c>
      <c r="B225" s="94" t="s">
        <v>705</v>
      </c>
      <c r="C225" s="40" t="s">
        <v>64</v>
      </c>
      <c r="D225" s="40" t="s">
        <v>31</v>
      </c>
      <c r="E225" s="40" t="s">
        <v>284</v>
      </c>
      <c r="F225" s="40" t="s">
        <v>149</v>
      </c>
      <c r="G225" s="40" t="s">
        <v>64</v>
      </c>
      <c r="H225" s="40" t="s">
        <v>477</v>
      </c>
      <c r="I225" s="40" t="s">
        <v>465</v>
      </c>
      <c r="J225" s="17" t="n">
        <f aca="false">'прил муниц.программы '!J198</f>
        <v>280.8</v>
      </c>
      <c r="K225" s="17" t="n">
        <f aca="false">'прил муниц.программы '!K198</f>
        <v>280.8</v>
      </c>
      <c r="L225" s="17" t="n">
        <f aca="false">'прил муниц.программы '!L198</f>
        <v>280.8</v>
      </c>
    </row>
    <row r="226" customFormat="false" ht="31.2" hidden="false" customHeight="true" outlineLevel="0" collapsed="false">
      <c r="A226" s="62" t="s">
        <v>241</v>
      </c>
      <c r="B226" s="94" t="s">
        <v>705</v>
      </c>
      <c r="C226" s="40" t="s">
        <v>64</v>
      </c>
      <c r="D226" s="40" t="s">
        <v>31</v>
      </c>
      <c r="E226" s="40" t="s">
        <v>284</v>
      </c>
      <c r="F226" s="40" t="s">
        <v>149</v>
      </c>
      <c r="G226" s="40" t="s">
        <v>64</v>
      </c>
      <c r="H226" s="40" t="s">
        <v>477</v>
      </c>
      <c r="I226" s="40" t="s">
        <v>242</v>
      </c>
      <c r="J226" s="17" t="n">
        <f aca="false">'прил муниц.программы '!J199</f>
        <v>151.2</v>
      </c>
      <c r="K226" s="17" t="n">
        <f aca="false">'прил муниц.программы '!K199</f>
        <v>151.2</v>
      </c>
      <c r="L226" s="17" t="n">
        <f aca="false">'прил муниц.программы '!L199</f>
        <v>151.2</v>
      </c>
    </row>
    <row r="227" customFormat="false" ht="46.8" hidden="false" customHeight="true" outlineLevel="0" collapsed="false">
      <c r="A227" s="62" t="s">
        <v>299</v>
      </c>
      <c r="B227" s="94" t="s">
        <v>705</v>
      </c>
      <c r="C227" s="40" t="s">
        <v>64</v>
      </c>
      <c r="D227" s="40" t="s">
        <v>31</v>
      </c>
      <c r="E227" s="40" t="s">
        <v>284</v>
      </c>
      <c r="F227" s="40" t="s">
        <v>149</v>
      </c>
      <c r="G227" s="40" t="s">
        <v>64</v>
      </c>
      <c r="H227" s="40" t="s">
        <v>477</v>
      </c>
      <c r="I227" s="40" t="s">
        <v>300</v>
      </c>
      <c r="J227" s="17" t="n">
        <f aca="false">'прил муниц.программы '!J201</f>
        <v>338.4</v>
      </c>
      <c r="K227" s="17" t="n">
        <f aca="false">'прил муниц.программы '!K201</f>
        <v>338.4</v>
      </c>
      <c r="L227" s="17" t="n">
        <f aca="false">'прил муниц.программы '!L201</f>
        <v>338.4</v>
      </c>
    </row>
    <row r="228" customFormat="false" ht="15.6" hidden="false" customHeight="true" outlineLevel="0" collapsed="false">
      <c r="A228" s="39" t="s">
        <v>504</v>
      </c>
      <c r="B228" s="94" t="s">
        <v>705</v>
      </c>
      <c r="C228" s="40" t="s">
        <v>64</v>
      </c>
      <c r="D228" s="40" t="s">
        <v>31</v>
      </c>
      <c r="E228" s="40" t="s">
        <v>284</v>
      </c>
      <c r="F228" s="40" t="s">
        <v>149</v>
      </c>
      <c r="G228" s="40" t="s">
        <v>44</v>
      </c>
      <c r="H228" s="40"/>
      <c r="I228" s="40"/>
      <c r="J228" s="17" t="n">
        <f aca="false">J229</f>
        <v>0</v>
      </c>
      <c r="K228" s="17" t="n">
        <f aca="false">K229</f>
        <v>0</v>
      </c>
      <c r="L228" s="17" t="n">
        <f aca="false">L229</f>
        <v>0</v>
      </c>
    </row>
    <row r="229" customFormat="false" ht="15.6" hidden="false" customHeight="true" outlineLevel="0" collapsed="false">
      <c r="A229" s="39" t="s">
        <v>476</v>
      </c>
      <c r="B229" s="94" t="s">
        <v>705</v>
      </c>
      <c r="C229" s="40" t="s">
        <v>64</v>
      </c>
      <c r="D229" s="40" t="s">
        <v>31</v>
      </c>
      <c r="E229" s="40" t="s">
        <v>284</v>
      </c>
      <c r="F229" s="40" t="s">
        <v>149</v>
      </c>
      <c r="G229" s="40" t="s">
        <v>44</v>
      </c>
      <c r="H229" s="40" t="s">
        <v>477</v>
      </c>
      <c r="I229" s="40"/>
      <c r="J229" s="17" t="n">
        <f aca="false">J230</f>
        <v>0</v>
      </c>
      <c r="K229" s="17" t="n">
        <f aca="false">K230</f>
        <v>0</v>
      </c>
      <c r="L229" s="17" t="n">
        <f aca="false">L230</f>
        <v>0</v>
      </c>
    </row>
    <row r="230" customFormat="false" ht="15.6" hidden="false" customHeight="true" outlineLevel="0" collapsed="false">
      <c r="A230" s="62" t="s">
        <v>282</v>
      </c>
      <c r="B230" s="94" t="s">
        <v>705</v>
      </c>
      <c r="C230" s="40" t="s">
        <v>64</v>
      </c>
      <c r="D230" s="40" t="s">
        <v>31</v>
      </c>
      <c r="E230" s="40" t="s">
        <v>284</v>
      </c>
      <c r="F230" s="40" t="s">
        <v>149</v>
      </c>
      <c r="G230" s="40" t="s">
        <v>44</v>
      </c>
      <c r="H230" s="40" t="s">
        <v>477</v>
      </c>
      <c r="I230" s="40" t="s">
        <v>464</v>
      </c>
      <c r="J230" s="17" t="n">
        <f aca="false">'прил муниц.программы '!J204</f>
        <v>0</v>
      </c>
      <c r="K230" s="17" t="n">
        <f aca="false">'прил муниц.программы '!K204</f>
        <v>0</v>
      </c>
      <c r="L230" s="17" t="n">
        <f aca="false">'прил муниц.программы '!L204</f>
        <v>0</v>
      </c>
    </row>
    <row r="231" customFormat="false" ht="46.8" hidden="false" customHeight="true" outlineLevel="0" collapsed="false">
      <c r="A231" s="39" t="s">
        <v>569</v>
      </c>
      <c r="B231" s="94" t="s">
        <v>705</v>
      </c>
      <c r="C231" s="40" t="s">
        <v>64</v>
      </c>
      <c r="D231" s="40" t="s">
        <v>31</v>
      </c>
      <c r="E231" s="40" t="s">
        <v>284</v>
      </c>
      <c r="F231" s="40" t="s">
        <v>149</v>
      </c>
      <c r="G231" s="40" t="s">
        <v>39</v>
      </c>
      <c r="H231" s="40"/>
      <c r="I231" s="40"/>
      <c r="J231" s="17" t="n">
        <f aca="false">J232</f>
        <v>200</v>
      </c>
      <c r="K231" s="17" t="n">
        <f aca="false">K232</f>
        <v>200</v>
      </c>
      <c r="L231" s="17" t="n">
        <f aca="false">L232</f>
        <v>200</v>
      </c>
    </row>
    <row r="232" customFormat="false" ht="15.6" hidden="false" customHeight="true" outlineLevel="0" collapsed="false">
      <c r="A232" s="39" t="s">
        <v>476</v>
      </c>
      <c r="B232" s="94" t="s">
        <v>705</v>
      </c>
      <c r="C232" s="40" t="s">
        <v>64</v>
      </c>
      <c r="D232" s="40" t="s">
        <v>31</v>
      </c>
      <c r="E232" s="40" t="s">
        <v>284</v>
      </c>
      <c r="F232" s="40" t="s">
        <v>149</v>
      </c>
      <c r="G232" s="40" t="s">
        <v>39</v>
      </c>
      <c r="H232" s="40" t="s">
        <v>477</v>
      </c>
      <c r="I232" s="40"/>
      <c r="J232" s="17" t="n">
        <f aca="false">J233</f>
        <v>200</v>
      </c>
      <c r="K232" s="17" t="n">
        <f aca="false">K233</f>
        <v>200</v>
      </c>
      <c r="L232" s="17" t="n">
        <f aca="false">L233</f>
        <v>200</v>
      </c>
    </row>
    <row r="233" customFormat="false" ht="15.6" hidden="false" customHeight="true" outlineLevel="0" collapsed="false">
      <c r="A233" s="62" t="s">
        <v>282</v>
      </c>
      <c r="B233" s="94" t="s">
        <v>705</v>
      </c>
      <c r="C233" s="40" t="s">
        <v>64</v>
      </c>
      <c r="D233" s="40" t="s">
        <v>31</v>
      </c>
      <c r="E233" s="40" t="s">
        <v>284</v>
      </c>
      <c r="F233" s="40" t="s">
        <v>149</v>
      </c>
      <c r="G233" s="40" t="s">
        <v>39</v>
      </c>
      <c r="H233" s="40" t="s">
        <v>477</v>
      </c>
      <c r="I233" s="40" t="s">
        <v>464</v>
      </c>
      <c r="J233" s="17" t="n">
        <f aca="false">'прил муниц.программы '!J207</f>
        <v>200</v>
      </c>
      <c r="K233" s="17" t="n">
        <f aca="false">'прил муниц.программы '!K207</f>
        <v>200</v>
      </c>
      <c r="L233" s="17" t="n">
        <f aca="false">'прил муниц.программы '!L207</f>
        <v>200</v>
      </c>
    </row>
    <row r="234" customFormat="false" ht="31.2" hidden="false" customHeight="true" outlineLevel="0" collapsed="false">
      <c r="A234" s="39" t="s">
        <v>543</v>
      </c>
      <c r="B234" s="94" t="s">
        <v>705</v>
      </c>
      <c r="C234" s="40" t="s">
        <v>64</v>
      </c>
      <c r="D234" s="40" t="s">
        <v>31</v>
      </c>
      <c r="E234" s="40" t="s">
        <v>284</v>
      </c>
      <c r="F234" s="40" t="s">
        <v>149</v>
      </c>
      <c r="G234" s="40" t="s">
        <v>570</v>
      </c>
      <c r="H234" s="40"/>
      <c r="I234" s="40"/>
      <c r="J234" s="17" t="n">
        <f aca="false">J235</f>
        <v>0</v>
      </c>
      <c r="K234" s="17" t="n">
        <f aca="false">K235</f>
        <v>-5.45674616603264E-013</v>
      </c>
      <c r="L234" s="17" t="n">
        <f aca="false">L235</f>
        <v>0</v>
      </c>
    </row>
    <row r="235" customFormat="false" ht="63.6" hidden="false" customHeight="true" outlineLevel="0" collapsed="false">
      <c r="A235" s="39" t="s">
        <v>571</v>
      </c>
      <c r="B235" s="94" t="s">
        <v>705</v>
      </c>
      <c r="C235" s="40" t="s">
        <v>64</v>
      </c>
      <c r="D235" s="40" t="s">
        <v>31</v>
      </c>
      <c r="E235" s="40" t="s">
        <v>284</v>
      </c>
      <c r="F235" s="40" t="s">
        <v>149</v>
      </c>
      <c r="G235" s="40" t="s">
        <v>570</v>
      </c>
      <c r="H235" s="40" t="s">
        <v>572</v>
      </c>
      <c r="I235" s="40"/>
      <c r="J235" s="17" t="n">
        <f aca="false">J236</f>
        <v>0</v>
      </c>
      <c r="K235" s="17" t="n">
        <f aca="false">K236</f>
        <v>-5.45674616603264E-013</v>
      </c>
      <c r="L235" s="17" t="n">
        <f aca="false">L236</f>
        <v>0</v>
      </c>
    </row>
    <row r="236" customFormat="false" ht="15.6" hidden="false" customHeight="true" outlineLevel="0" collapsed="false">
      <c r="A236" s="62" t="s">
        <v>282</v>
      </c>
      <c r="B236" s="94" t="s">
        <v>705</v>
      </c>
      <c r="C236" s="40" t="s">
        <v>64</v>
      </c>
      <c r="D236" s="40" t="s">
        <v>31</v>
      </c>
      <c r="E236" s="40" t="s">
        <v>284</v>
      </c>
      <c r="F236" s="40" t="s">
        <v>149</v>
      </c>
      <c r="G236" s="40" t="s">
        <v>570</v>
      </c>
      <c r="H236" s="40" t="s">
        <v>572</v>
      </c>
      <c r="I236" s="40" t="s">
        <v>464</v>
      </c>
      <c r="J236" s="17" t="n">
        <f aca="false">'прил муниц.программы '!J210</f>
        <v>0</v>
      </c>
      <c r="K236" s="17" t="n">
        <f aca="false">'прил муниц.программы '!K210</f>
        <v>-5.45674616603264E-013</v>
      </c>
      <c r="L236" s="17" t="n">
        <f aca="false">'прил муниц.программы '!L210</f>
        <v>0</v>
      </c>
    </row>
    <row r="237" customFormat="false" ht="15.6" hidden="false" customHeight="true" outlineLevel="0" collapsed="false">
      <c r="A237" s="39" t="s">
        <v>69</v>
      </c>
      <c r="B237" s="94" t="s">
        <v>705</v>
      </c>
      <c r="C237" s="40" t="s">
        <v>64</v>
      </c>
      <c r="D237" s="40" t="s">
        <v>64</v>
      </c>
      <c r="E237" s="40"/>
      <c r="F237" s="40"/>
      <c r="G237" s="40"/>
      <c r="H237" s="40"/>
      <c r="I237" s="40"/>
      <c r="J237" s="17" t="n">
        <f aca="false">J245+J238</f>
        <v>889</v>
      </c>
      <c r="K237" s="17" t="n">
        <f aca="false">K245+K238</f>
        <v>889</v>
      </c>
      <c r="L237" s="17" t="n">
        <f aca="false">L245+L238</f>
        <v>889</v>
      </c>
      <c r="M237" s="24"/>
    </row>
    <row r="238" customFormat="false" ht="31.2" hidden="false" customHeight="true" outlineLevel="0" collapsed="false">
      <c r="A238" s="39" t="s">
        <v>473</v>
      </c>
      <c r="B238" s="94" t="s">
        <v>705</v>
      </c>
      <c r="C238" s="40" t="s">
        <v>64</v>
      </c>
      <c r="D238" s="40" t="s">
        <v>64</v>
      </c>
      <c r="E238" s="40" t="s">
        <v>284</v>
      </c>
      <c r="F238" s="40"/>
      <c r="G238" s="40"/>
      <c r="H238" s="40"/>
      <c r="I238" s="40"/>
      <c r="J238" s="17" t="n">
        <f aca="false">J239</f>
        <v>853</v>
      </c>
      <c r="K238" s="17" t="n">
        <f aca="false">K239</f>
        <v>853</v>
      </c>
      <c r="L238" s="17" t="n">
        <f aca="false">L239</f>
        <v>853</v>
      </c>
      <c r="M238" s="24"/>
    </row>
    <row r="239" customFormat="false" ht="36" hidden="false" customHeight="true" outlineLevel="0" collapsed="false">
      <c r="A239" s="39" t="s">
        <v>285</v>
      </c>
      <c r="B239" s="94" t="s">
        <v>705</v>
      </c>
      <c r="C239" s="40" t="s">
        <v>64</v>
      </c>
      <c r="D239" s="40" t="s">
        <v>64</v>
      </c>
      <c r="E239" s="40" t="s">
        <v>284</v>
      </c>
      <c r="F239" s="40" t="s">
        <v>165</v>
      </c>
      <c r="G239" s="40"/>
      <c r="H239" s="40"/>
      <c r="I239" s="40"/>
      <c r="J239" s="17" t="n">
        <f aca="false">J240</f>
        <v>853</v>
      </c>
      <c r="K239" s="17" t="n">
        <f aca="false">K240</f>
        <v>853</v>
      </c>
      <c r="L239" s="17" t="n">
        <f aca="false">L240</f>
        <v>853</v>
      </c>
      <c r="M239" s="24"/>
    </row>
    <row r="240" customFormat="false" ht="31.2" hidden="false" customHeight="true" outlineLevel="0" collapsed="false">
      <c r="A240" s="66" t="s">
        <v>578</v>
      </c>
      <c r="B240" s="94" t="s">
        <v>705</v>
      </c>
      <c r="C240" s="40" t="s">
        <v>64</v>
      </c>
      <c r="D240" s="40" t="s">
        <v>64</v>
      </c>
      <c r="E240" s="40" t="s">
        <v>284</v>
      </c>
      <c r="F240" s="40" t="s">
        <v>165</v>
      </c>
      <c r="G240" s="40"/>
      <c r="H240" s="40"/>
      <c r="I240" s="40"/>
      <c r="J240" s="17" t="n">
        <f aca="false">J241</f>
        <v>853</v>
      </c>
      <c r="K240" s="17" t="n">
        <f aca="false">K241</f>
        <v>853</v>
      </c>
      <c r="L240" s="17" t="n">
        <f aca="false">L241</f>
        <v>853</v>
      </c>
      <c r="M240" s="24"/>
    </row>
    <row r="241" customFormat="false" ht="15.6" hidden="false" customHeight="true" outlineLevel="0" collapsed="false">
      <c r="A241" s="39" t="s">
        <v>123</v>
      </c>
      <c r="B241" s="94" t="s">
        <v>705</v>
      </c>
      <c r="C241" s="40" t="s">
        <v>64</v>
      </c>
      <c r="D241" s="40" t="s">
        <v>64</v>
      </c>
      <c r="E241" s="40" t="s">
        <v>284</v>
      </c>
      <c r="F241" s="40" t="s">
        <v>165</v>
      </c>
      <c r="G241" s="40" t="s">
        <v>29</v>
      </c>
      <c r="H241" s="40" t="s">
        <v>124</v>
      </c>
      <c r="I241" s="40"/>
      <c r="J241" s="17" t="n">
        <f aca="false">J242+J243+J244</f>
        <v>853</v>
      </c>
      <c r="K241" s="17" t="n">
        <f aca="false">K242+K243+K244</f>
        <v>853</v>
      </c>
      <c r="L241" s="17" t="n">
        <f aca="false">L242+L243+L244</f>
        <v>853</v>
      </c>
      <c r="M241" s="24"/>
    </row>
    <row r="242" customFormat="false" ht="31.2" hidden="false" customHeight="true" outlineLevel="0" collapsed="false">
      <c r="A242" s="62" t="s">
        <v>113</v>
      </c>
      <c r="B242" s="94" t="s">
        <v>705</v>
      </c>
      <c r="C242" s="40" t="s">
        <v>64</v>
      </c>
      <c r="D242" s="40" t="s">
        <v>64</v>
      </c>
      <c r="E242" s="40" t="s">
        <v>284</v>
      </c>
      <c r="F242" s="40" t="s">
        <v>165</v>
      </c>
      <c r="G242" s="40" t="s">
        <v>29</v>
      </c>
      <c r="H242" s="40" t="s">
        <v>124</v>
      </c>
      <c r="I242" s="40" t="s">
        <v>114</v>
      </c>
      <c r="J242" s="17" t="n">
        <f aca="false">'прил муниц.программы '!J242</f>
        <v>20</v>
      </c>
      <c r="K242" s="17" t="n">
        <f aca="false">'прил муниц.программы '!K242</f>
        <v>20</v>
      </c>
      <c r="L242" s="17" t="n">
        <f aca="false">'прил муниц.программы '!L242</f>
        <v>20</v>
      </c>
      <c r="M242" s="24"/>
    </row>
    <row r="243" customFormat="false" ht="15.6" hidden="false" customHeight="true" outlineLevel="0" collapsed="false">
      <c r="A243" s="62" t="s">
        <v>282</v>
      </c>
      <c r="B243" s="94" t="s">
        <v>705</v>
      </c>
      <c r="C243" s="40" t="s">
        <v>64</v>
      </c>
      <c r="D243" s="40" t="s">
        <v>64</v>
      </c>
      <c r="E243" s="40" t="s">
        <v>284</v>
      </c>
      <c r="F243" s="40" t="s">
        <v>165</v>
      </c>
      <c r="G243" s="40" t="s">
        <v>29</v>
      </c>
      <c r="H243" s="40" t="s">
        <v>124</v>
      </c>
      <c r="I243" s="40" t="s">
        <v>464</v>
      </c>
      <c r="J243" s="17" t="n">
        <f aca="false">'прил муниц.программы '!J243</f>
        <v>833</v>
      </c>
      <c r="K243" s="17" t="n">
        <f aca="false">'прил муниц.программы '!K243</f>
        <v>833</v>
      </c>
      <c r="L243" s="17" t="n">
        <f aca="false">'прил муниц.программы '!L243</f>
        <v>833</v>
      </c>
      <c r="M243" s="24"/>
    </row>
    <row r="244" customFormat="false" ht="15.6" hidden="false" customHeight="true" outlineLevel="0" collapsed="false">
      <c r="A244" s="62" t="s">
        <v>289</v>
      </c>
      <c r="B244" s="94" t="s">
        <v>705</v>
      </c>
      <c r="C244" s="40" t="s">
        <v>64</v>
      </c>
      <c r="D244" s="40" t="s">
        <v>64</v>
      </c>
      <c r="E244" s="40" t="s">
        <v>284</v>
      </c>
      <c r="F244" s="40" t="s">
        <v>165</v>
      </c>
      <c r="G244" s="40" t="s">
        <v>29</v>
      </c>
      <c r="H244" s="40" t="s">
        <v>124</v>
      </c>
      <c r="I244" s="40" t="s">
        <v>465</v>
      </c>
      <c r="J244" s="17" t="n">
        <f aca="false">'прил муниц.программы '!J244</f>
        <v>0</v>
      </c>
      <c r="K244" s="17" t="n">
        <f aca="false">'прил муниц.программы '!K244</f>
        <v>0</v>
      </c>
      <c r="L244" s="17" t="n">
        <f aca="false">'прил муниц.программы '!L244</f>
        <v>0</v>
      </c>
      <c r="M244" s="24"/>
    </row>
    <row r="245" customFormat="false" ht="31.2" hidden="false" customHeight="true" outlineLevel="0" collapsed="false">
      <c r="A245" s="61" t="s">
        <v>579</v>
      </c>
      <c r="B245" s="94" t="s">
        <v>705</v>
      </c>
      <c r="C245" s="40" t="s">
        <v>64</v>
      </c>
      <c r="D245" s="40" t="s">
        <v>64</v>
      </c>
      <c r="E245" s="40" t="s">
        <v>580</v>
      </c>
      <c r="F245" s="40"/>
      <c r="G245" s="40"/>
      <c r="H245" s="40"/>
      <c r="I245" s="40"/>
      <c r="J245" s="17" t="n">
        <f aca="false">J246+J249+J252</f>
        <v>36</v>
      </c>
      <c r="K245" s="17" t="n">
        <f aca="false">K246+K249+K252</f>
        <v>36</v>
      </c>
      <c r="L245" s="17" t="n">
        <f aca="false">L246+L249+L252</f>
        <v>36</v>
      </c>
    </row>
    <row r="246" customFormat="false" ht="15.6" hidden="false" customHeight="true" outlineLevel="0" collapsed="false">
      <c r="A246" s="66" t="s">
        <v>581</v>
      </c>
      <c r="B246" s="94" t="s">
        <v>705</v>
      </c>
      <c r="C246" s="40" t="s">
        <v>64</v>
      </c>
      <c r="D246" s="40" t="s">
        <v>64</v>
      </c>
      <c r="E246" s="40" t="s">
        <v>580</v>
      </c>
      <c r="F246" s="40" t="s">
        <v>112</v>
      </c>
      <c r="G246" s="40" t="s">
        <v>26</v>
      </c>
      <c r="H246" s="40"/>
      <c r="I246" s="40"/>
      <c r="J246" s="17" t="n">
        <f aca="false">J247</f>
        <v>27</v>
      </c>
      <c r="K246" s="17" t="n">
        <f aca="false">K247</f>
        <v>27</v>
      </c>
      <c r="L246" s="17" t="n">
        <f aca="false">L247</f>
        <v>27</v>
      </c>
    </row>
    <row r="247" customFormat="false" ht="15.6" hidden="false" customHeight="true" outlineLevel="0" collapsed="false">
      <c r="A247" s="39" t="s">
        <v>582</v>
      </c>
      <c r="B247" s="94" t="s">
        <v>705</v>
      </c>
      <c r="C247" s="40" t="s">
        <v>64</v>
      </c>
      <c r="D247" s="40" t="s">
        <v>64</v>
      </c>
      <c r="E247" s="40" t="s">
        <v>580</v>
      </c>
      <c r="F247" s="40" t="s">
        <v>112</v>
      </c>
      <c r="G247" s="40" t="s">
        <v>26</v>
      </c>
      <c r="H247" s="40" t="s">
        <v>583</v>
      </c>
      <c r="I247" s="40"/>
      <c r="J247" s="17" t="n">
        <f aca="false">J248</f>
        <v>27</v>
      </c>
      <c r="K247" s="17" t="n">
        <f aca="false">K248</f>
        <v>27</v>
      </c>
      <c r="L247" s="17" t="n">
        <f aca="false">L248</f>
        <v>27</v>
      </c>
    </row>
    <row r="248" customFormat="false" ht="31.2" hidden="false" customHeight="true" outlineLevel="0" collapsed="false">
      <c r="A248" s="62" t="s">
        <v>113</v>
      </c>
      <c r="B248" s="94" t="s">
        <v>705</v>
      </c>
      <c r="C248" s="40" t="s">
        <v>64</v>
      </c>
      <c r="D248" s="40" t="s">
        <v>64</v>
      </c>
      <c r="E248" s="40" t="s">
        <v>580</v>
      </c>
      <c r="F248" s="40" t="s">
        <v>112</v>
      </c>
      <c r="G248" s="40" t="s">
        <v>26</v>
      </c>
      <c r="H248" s="40" t="s">
        <v>583</v>
      </c>
      <c r="I248" s="40" t="s">
        <v>114</v>
      </c>
      <c r="J248" s="17" t="n">
        <f aca="false">'прил муниц.программы '!J320</f>
        <v>27</v>
      </c>
      <c r="K248" s="17" t="n">
        <f aca="false">'прил муниц.программы '!K320</f>
        <v>27</v>
      </c>
      <c r="L248" s="17" t="n">
        <f aca="false">'прил муниц.программы '!L320</f>
        <v>27</v>
      </c>
    </row>
    <row r="249" customFormat="false" ht="31.2" hidden="false" customHeight="true" outlineLevel="0" collapsed="false">
      <c r="A249" s="66" t="s">
        <v>584</v>
      </c>
      <c r="B249" s="94" t="s">
        <v>705</v>
      </c>
      <c r="C249" s="40" t="s">
        <v>64</v>
      </c>
      <c r="D249" s="40" t="s">
        <v>64</v>
      </c>
      <c r="E249" s="40" t="s">
        <v>580</v>
      </c>
      <c r="F249" s="40" t="s">
        <v>112</v>
      </c>
      <c r="G249" s="40" t="s">
        <v>29</v>
      </c>
      <c r="H249" s="40"/>
      <c r="I249" s="40"/>
      <c r="J249" s="17" t="n">
        <f aca="false">J250</f>
        <v>0</v>
      </c>
      <c r="K249" s="17" t="n">
        <f aca="false">K250</f>
        <v>0</v>
      </c>
      <c r="L249" s="17" t="n">
        <f aca="false">L250</f>
        <v>0</v>
      </c>
    </row>
    <row r="250" customFormat="false" ht="15.6" hidden="false" customHeight="true" outlineLevel="0" collapsed="false">
      <c r="A250" s="39" t="s">
        <v>582</v>
      </c>
      <c r="B250" s="94" t="s">
        <v>705</v>
      </c>
      <c r="C250" s="40" t="s">
        <v>64</v>
      </c>
      <c r="D250" s="40" t="s">
        <v>64</v>
      </c>
      <c r="E250" s="40" t="s">
        <v>580</v>
      </c>
      <c r="F250" s="40" t="s">
        <v>112</v>
      </c>
      <c r="G250" s="40" t="s">
        <v>29</v>
      </c>
      <c r="H250" s="40" t="s">
        <v>583</v>
      </c>
      <c r="I250" s="40"/>
      <c r="J250" s="17" t="n">
        <f aca="false">J251</f>
        <v>0</v>
      </c>
      <c r="K250" s="17" t="n">
        <f aca="false">K251</f>
        <v>0</v>
      </c>
      <c r="L250" s="17" t="n">
        <f aca="false">L251</f>
        <v>0</v>
      </c>
    </row>
    <row r="251" customFormat="false" ht="31.2" hidden="false" customHeight="true" outlineLevel="0" collapsed="false">
      <c r="A251" s="62" t="s">
        <v>113</v>
      </c>
      <c r="B251" s="94" t="s">
        <v>705</v>
      </c>
      <c r="C251" s="40" t="s">
        <v>64</v>
      </c>
      <c r="D251" s="40" t="s">
        <v>64</v>
      </c>
      <c r="E251" s="40" t="s">
        <v>580</v>
      </c>
      <c r="F251" s="40" t="s">
        <v>112</v>
      </c>
      <c r="G251" s="40" t="s">
        <v>29</v>
      </c>
      <c r="H251" s="40" t="s">
        <v>583</v>
      </c>
      <c r="I251" s="40" t="s">
        <v>114</v>
      </c>
      <c r="J251" s="17" t="n">
        <f aca="false">'прил муниц.программы '!J326</f>
        <v>0</v>
      </c>
      <c r="K251" s="17" t="n">
        <f aca="false">'прил муниц.программы '!K326</f>
        <v>0</v>
      </c>
      <c r="L251" s="17" t="n">
        <f aca="false">'прил муниц.программы '!L326</f>
        <v>0</v>
      </c>
    </row>
    <row r="252" customFormat="false" ht="15.6" hidden="false" customHeight="true" outlineLevel="0" collapsed="false">
      <c r="A252" s="66" t="s">
        <v>585</v>
      </c>
      <c r="B252" s="94" t="s">
        <v>705</v>
      </c>
      <c r="C252" s="40" t="s">
        <v>64</v>
      </c>
      <c r="D252" s="40" t="s">
        <v>64</v>
      </c>
      <c r="E252" s="40" t="s">
        <v>580</v>
      </c>
      <c r="F252" s="40" t="s">
        <v>112</v>
      </c>
      <c r="G252" s="40" t="s">
        <v>31</v>
      </c>
      <c r="H252" s="40"/>
      <c r="I252" s="40"/>
      <c r="J252" s="17" t="n">
        <f aca="false">J253</f>
        <v>9</v>
      </c>
      <c r="K252" s="17" t="n">
        <f aca="false">K253</f>
        <v>9</v>
      </c>
      <c r="L252" s="17" t="n">
        <f aca="false">L253</f>
        <v>9</v>
      </c>
    </row>
    <row r="253" customFormat="false" ht="15.6" hidden="false" customHeight="true" outlineLevel="0" collapsed="false">
      <c r="A253" s="39" t="s">
        <v>582</v>
      </c>
      <c r="B253" s="94" t="s">
        <v>705</v>
      </c>
      <c r="C253" s="40" t="s">
        <v>64</v>
      </c>
      <c r="D253" s="40" t="s">
        <v>64</v>
      </c>
      <c r="E253" s="40" t="s">
        <v>580</v>
      </c>
      <c r="F253" s="40" t="s">
        <v>112</v>
      </c>
      <c r="G253" s="40" t="s">
        <v>31</v>
      </c>
      <c r="H253" s="40" t="s">
        <v>583</v>
      </c>
      <c r="I253" s="40"/>
      <c r="J253" s="17" t="n">
        <f aca="false">J254</f>
        <v>9</v>
      </c>
      <c r="K253" s="17" t="n">
        <f aca="false">K254</f>
        <v>9</v>
      </c>
      <c r="L253" s="17" t="n">
        <f aca="false">L254</f>
        <v>9</v>
      </c>
    </row>
    <row r="254" customFormat="false" ht="31.2" hidden="false" customHeight="true" outlineLevel="0" collapsed="false">
      <c r="A254" s="62" t="s">
        <v>113</v>
      </c>
      <c r="B254" s="94" t="s">
        <v>705</v>
      </c>
      <c r="C254" s="40" t="s">
        <v>64</v>
      </c>
      <c r="D254" s="40" t="s">
        <v>64</v>
      </c>
      <c r="E254" s="40" t="s">
        <v>580</v>
      </c>
      <c r="F254" s="40" t="s">
        <v>112</v>
      </c>
      <c r="G254" s="40" t="s">
        <v>31</v>
      </c>
      <c r="H254" s="40" t="s">
        <v>583</v>
      </c>
      <c r="I254" s="40" t="s">
        <v>114</v>
      </c>
      <c r="J254" s="17" t="n">
        <f aca="false">'прил муниц.программы '!J331</f>
        <v>9</v>
      </c>
      <c r="K254" s="17" t="n">
        <f aca="false">'прил муниц.программы '!K331</f>
        <v>9</v>
      </c>
      <c r="L254" s="17" t="n">
        <f aca="false">'прил муниц.программы '!L331</f>
        <v>9</v>
      </c>
    </row>
    <row r="255" customFormat="false" ht="15.6" hidden="false" customHeight="true" outlineLevel="0" collapsed="false">
      <c r="A255" s="39" t="s">
        <v>70</v>
      </c>
      <c r="B255" s="94" t="s">
        <v>705</v>
      </c>
      <c r="C255" s="40" t="s">
        <v>64</v>
      </c>
      <c r="D255" s="40" t="s">
        <v>53</v>
      </c>
      <c r="E255" s="40"/>
      <c r="F255" s="40"/>
      <c r="G255" s="40"/>
      <c r="H255" s="40"/>
      <c r="I255" s="40"/>
      <c r="J255" s="17" t="n">
        <f aca="false">J256</f>
        <v>24574.9</v>
      </c>
      <c r="K255" s="17" t="n">
        <f aca="false">K256</f>
        <v>15173.4</v>
      </c>
      <c r="L255" s="17" t="n">
        <f aca="false">L256</f>
        <v>15173.4</v>
      </c>
    </row>
    <row r="256" customFormat="false" ht="31.2" hidden="false" customHeight="true" outlineLevel="0" collapsed="false">
      <c r="A256" s="39" t="s">
        <v>473</v>
      </c>
      <c r="B256" s="94" t="s">
        <v>705</v>
      </c>
      <c r="C256" s="40" t="s">
        <v>64</v>
      </c>
      <c r="D256" s="40" t="s">
        <v>53</v>
      </c>
      <c r="E256" s="40" t="s">
        <v>284</v>
      </c>
      <c r="F256" s="40"/>
      <c r="G256" s="40"/>
      <c r="H256" s="40"/>
      <c r="I256" s="40"/>
      <c r="J256" s="17" t="n">
        <f aca="false">J257+J281+J290+J277</f>
        <v>24574.9</v>
      </c>
      <c r="K256" s="17" t="n">
        <f aca="false">K257+K281+K290</f>
        <v>15173.4</v>
      </c>
      <c r="L256" s="17" t="n">
        <f aca="false">L257+L281+L290</f>
        <v>15173.4</v>
      </c>
    </row>
    <row r="257" customFormat="false" ht="15.6" hidden="false" customHeight="true" outlineLevel="0" collapsed="false">
      <c r="A257" s="39" t="s">
        <v>516</v>
      </c>
      <c r="B257" s="94" t="s">
        <v>705</v>
      </c>
      <c r="C257" s="40" t="s">
        <v>64</v>
      </c>
      <c r="D257" s="40" t="s">
        <v>53</v>
      </c>
      <c r="E257" s="40" t="s">
        <v>284</v>
      </c>
      <c r="F257" s="40" t="s">
        <v>103</v>
      </c>
      <c r="G257" s="40"/>
      <c r="H257" s="40"/>
      <c r="I257" s="40"/>
      <c r="J257" s="17" t="n">
        <f aca="false">J262+J258+J274+J265+J268+J271</f>
        <v>12251.3</v>
      </c>
      <c r="K257" s="17" t="n">
        <f aca="false">K262+K258+K274+K265+K268+K271</f>
        <v>3449.8</v>
      </c>
      <c r="L257" s="17" t="n">
        <f aca="false">L262+L258+L274+L265+L268+L271</f>
        <v>3449.8</v>
      </c>
    </row>
    <row r="258" customFormat="false" ht="15.6" hidden="false" customHeight="true" outlineLevel="0" collapsed="false">
      <c r="A258" s="39" t="s">
        <v>517</v>
      </c>
      <c r="B258" s="94" t="s">
        <v>705</v>
      </c>
      <c r="C258" s="40" t="s">
        <v>64</v>
      </c>
      <c r="D258" s="40" t="s">
        <v>53</v>
      </c>
      <c r="E258" s="40" t="s">
        <v>284</v>
      </c>
      <c r="F258" s="40" t="s">
        <v>103</v>
      </c>
      <c r="G258" s="40" t="s">
        <v>29</v>
      </c>
      <c r="H258" s="40"/>
      <c r="I258" s="40"/>
      <c r="J258" s="17" t="n">
        <f aca="false">J259</f>
        <v>0</v>
      </c>
      <c r="K258" s="17" t="n">
        <f aca="false">K259</f>
        <v>0</v>
      </c>
      <c r="L258" s="17" t="n">
        <f aca="false">L259</f>
        <v>0</v>
      </c>
    </row>
    <row r="259" customFormat="false" ht="15.6" hidden="false" customHeight="true" outlineLevel="0" collapsed="false">
      <c r="A259" s="39" t="s">
        <v>476</v>
      </c>
      <c r="B259" s="94" t="s">
        <v>705</v>
      </c>
      <c r="C259" s="40" t="s">
        <v>64</v>
      </c>
      <c r="D259" s="40" t="s">
        <v>53</v>
      </c>
      <c r="E259" s="40" t="s">
        <v>284</v>
      </c>
      <c r="F259" s="40" t="s">
        <v>103</v>
      </c>
      <c r="G259" s="40" t="s">
        <v>29</v>
      </c>
      <c r="H259" s="40" t="s">
        <v>477</v>
      </c>
      <c r="I259" s="40"/>
      <c r="J259" s="17" t="n">
        <f aca="false">J260+J261</f>
        <v>0</v>
      </c>
      <c r="K259" s="17" t="n">
        <f aca="false">K260+K261</f>
        <v>0</v>
      </c>
      <c r="L259" s="17" t="n">
        <f aca="false">L260+L261</f>
        <v>0</v>
      </c>
    </row>
    <row r="260" customFormat="false" ht="31.2" hidden="false" customHeight="true" outlineLevel="0" collapsed="false">
      <c r="A260" s="62" t="s">
        <v>113</v>
      </c>
      <c r="B260" s="94" t="s">
        <v>705</v>
      </c>
      <c r="C260" s="40" t="s">
        <v>64</v>
      </c>
      <c r="D260" s="40" t="s">
        <v>53</v>
      </c>
      <c r="E260" s="40" t="s">
        <v>284</v>
      </c>
      <c r="F260" s="40" t="s">
        <v>103</v>
      </c>
      <c r="G260" s="40" t="s">
        <v>29</v>
      </c>
      <c r="H260" s="40" t="s">
        <v>477</v>
      </c>
      <c r="I260" s="40" t="s">
        <v>114</v>
      </c>
      <c r="J260" s="17" t="n">
        <f aca="false">'прил муниц.программы '!J32</f>
        <v>0</v>
      </c>
      <c r="K260" s="17" t="n">
        <v>0</v>
      </c>
      <c r="L260" s="17" t="n">
        <v>0</v>
      </c>
    </row>
    <row r="261" customFormat="false" ht="15.6" hidden="false" customHeight="true" outlineLevel="0" collapsed="false">
      <c r="A261" s="62" t="s">
        <v>127</v>
      </c>
      <c r="B261" s="94" t="s">
        <v>705</v>
      </c>
      <c r="C261" s="40" t="s">
        <v>64</v>
      </c>
      <c r="D261" s="40" t="s">
        <v>53</v>
      </c>
      <c r="E261" s="40" t="s">
        <v>284</v>
      </c>
      <c r="F261" s="40" t="s">
        <v>103</v>
      </c>
      <c r="G261" s="40" t="s">
        <v>29</v>
      </c>
      <c r="H261" s="40" t="s">
        <v>477</v>
      </c>
      <c r="I261" s="40" t="s">
        <v>128</v>
      </c>
      <c r="J261" s="17" t="n">
        <f aca="false">'прил муниц.программы '!J33</f>
        <v>0</v>
      </c>
      <c r="K261" s="17" t="n">
        <f aca="false">'прил муниц.программы '!K33</f>
        <v>0</v>
      </c>
      <c r="L261" s="17" t="n">
        <f aca="false">'прил муниц.программы '!L33</f>
        <v>0</v>
      </c>
    </row>
    <row r="262" customFormat="false" ht="15.6" hidden="false" customHeight="true" outlineLevel="0" collapsed="false">
      <c r="A262" s="66" t="s">
        <v>589</v>
      </c>
      <c r="B262" s="94" t="s">
        <v>705</v>
      </c>
      <c r="C262" s="40" t="s">
        <v>64</v>
      </c>
      <c r="D262" s="40" t="s">
        <v>53</v>
      </c>
      <c r="E262" s="40" t="s">
        <v>284</v>
      </c>
      <c r="F262" s="40" t="s">
        <v>103</v>
      </c>
      <c r="G262" s="40" t="s">
        <v>53</v>
      </c>
      <c r="H262" s="40"/>
      <c r="I262" s="40"/>
      <c r="J262" s="17" t="n">
        <f aca="false">J263</f>
        <v>4983.8</v>
      </c>
      <c r="K262" s="17" t="n">
        <f aca="false">K263</f>
        <v>3449.8</v>
      </c>
      <c r="L262" s="17" t="n">
        <f aca="false">L263</f>
        <v>3449.8</v>
      </c>
    </row>
    <row r="263" customFormat="false" ht="78" hidden="false" customHeight="true" outlineLevel="0" collapsed="false">
      <c r="A263" s="72" t="s">
        <v>481</v>
      </c>
      <c r="B263" s="94" t="s">
        <v>705</v>
      </c>
      <c r="C263" s="40" t="s">
        <v>64</v>
      </c>
      <c r="D263" s="40" t="s">
        <v>53</v>
      </c>
      <c r="E263" s="40" t="s">
        <v>284</v>
      </c>
      <c r="F263" s="40" t="s">
        <v>103</v>
      </c>
      <c r="G263" s="40" t="s">
        <v>53</v>
      </c>
      <c r="H263" s="40" t="s">
        <v>482</v>
      </c>
      <c r="I263" s="40"/>
      <c r="J263" s="17" t="n">
        <f aca="false">J264</f>
        <v>4983.8</v>
      </c>
      <c r="K263" s="17" t="n">
        <f aca="false">K264</f>
        <v>3449.8</v>
      </c>
      <c r="L263" s="17" t="n">
        <f aca="false">L264</f>
        <v>3449.8</v>
      </c>
    </row>
    <row r="264" customFormat="false" ht="31.2" hidden="false" customHeight="true" outlineLevel="0" collapsed="false">
      <c r="A264" s="62" t="s">
        <v>113</v>
      </c>
      <c r="B264" s="94" t="s">
        <v>705</v>
      </c>
      <c r="C264" s="40" t="s">
        <v>64</v>
      </c>
      <c r="D264" s="40" t="s">
        <v>53</v>
      </c>
      <c r="E264" s="40" t="s">
        <v>284</v>
      </c>
      <c r="F264" s="40" t="s">
        <v>103</v>
      </c>
      <c r="G264" s="40" t="s">
        <v>53</v>
      </c>
      <c r="H264" s="40" t="s">
        <v>482</v>
      </c>
      <c r="I264" s="40" t="s">
        <v>114</v>
      </c>
      <c r="J264" s="17" t="n">
        <f aca="false">'прил муниц.программы '!J74</f>
        <v>4983.8</v>
      </c>
      <c r="K264" s="17" t="n">
        <f aca="false">'прил муниц.программы '!K74</f>
        <v>3449.8</v>
      </c>
      <c r="L264" s="17" t="n">
        <f aca="false">'прил муниц.программы '!L74</f>
        <v>3449.8</v>
      </c>
    </row>
    <row r="265" customFormat="false" ht="31.2" hidden="false" customHeight="true" outlineLevel="0" collapsed="false">
      <c r="A265" s="39" t="s">
        <v>532</v>
      </c>
      <c r="B265" s="94" t="s">
        <v>705</v>
      </c>
      <c r="C265" s="40" t="s">
        <v>64</v>
      </c>
      <c r="D265" s="40" t="s">
        <v>53</v>
      </c>
      <c r="E265" s="40" t="s">
        <v>284</v>
      </c>
      <c r="F265" s="40" t="s">
        <v>103</v>
      </c>
      <c r="G265" s="40" t="s">
        <v>533</v>
      </c>
      <c r="H265" s="40"/>
      <c r="I265" s="40"/>
      <c r="J265" s="17" t="n">
        <f aca="false">J266</f>
        <v>0</v>
      </c>
      <c r="K265" s="17" t="n">
        <f aca="false">K266</f>
        <v>0</v>
      </c>
      <c r="L265" s="17" t="n">
        <f aca="false">L266</f>
        <v>0</v>
      </c>
    </row>
    <row r="266" customFormat="false" ht="15.6" hidden="false" customHeight="true" outlineLevel="0" collapsed="false">
      <c r="A266" s="39" t="s">
        <v>476</v>
      </c>
      <c r="B266" s="94" t="s">
        <v>705</v>
      </c>
      <c r="C266" s="40" t="s">
        <v>64</v>
      </c>
      <c r="D266" s="40" t="s">
        <v>53</v>
      </c>
      <c r="E266" s="40" t="s">
        <v>284</v>
      </c>
      <c r="F266" s="40" t="s">
        <v>103</v>
      </c>
      <c r="G266" s="40" t="s">
        <v>533</v>
      </c>
      <c r="H266" s="40" t="s">
        <v>477</v>
      </c>
      <c r="I266" s="40"/>
      <c r="J266" s="17" t="n">
        <f aca="false">J267</f>
        <v>0</v>
      </c>
      <c r="K266" s="17" t="n">
        <f aca="false">K267</f>
        <v>0</v>
      </c>
      <c r="L266" s="17" t="n">
        <f aca="false">L267</f>
        <v>0</v>
      </c>
    </row>
    <row r="267" customFormat="false" ht="31.2" hidden="false" customHeight="true" outlineLevel="0" collapsed="false">
      <c r="A267" s="62" t="s">
        <v>113</v>
      </c>
      <c r="B267" s="94" t="s">
        <v>705</v>
      </c>
      <c r="C267" s="40" t="s">
        <v>64</v>
      </c>
      <c r="D267" s="40" t="s">
        <v>53</v>
      </c>
      <c r="E267" s="40" t="s">
        <v>284</v>
      </c>
      <c r="F267" s="40" t="s">
        <v>103</v>
      </c>
      <c r="G267" s="40" t="s">
        <v>533</v>
      </c>
      <c r="H267" s="40" t="s">
        <v>477</v>
      </c>
      <c r="I267" s="40" t="s">
        <v>114</v>
      </c>
      <c r="J267" s="17" t="n">
        <f aca="false">'прил муниц.программы '!J92</f>
        <v>0</v>
      </c>
      <c r="K267" s="17" t="n">
        <f aca="false">'прил муниц.программы '!K92</f>
        <v>0</v>
      </c>
      <c r="L267" s="17" t="n">
        <f aca="false">'прил муниц.программы '!L92</f>
        <v>0</v>
      </c>
    </row>
    <row r="268" customFormat="false" ht="18" hidden="false" customHeight="true" outlineLevel="0" collapsed="false">
      <c r="A268" s="39" t="s">
        <v>539</v>
      </c>
      <c r="B268" s="94" t="s">
        <v>705</v>
      </c>
      <c r="C268" s="40" t="s">
        <v>64</v>
      </c>
      <c r="D268" s="40" t="s">
        <v>53</v>
      </c>
      <c r="E268" s="40" t="s">
        <v>284</v>
      </c>
      <c r="F268" s="40" t="s">
        <v>103</v>
      </c>
      <c r="G268" s="40" t="s">
        <v>540</v>
      </c>
      <c r="H268" s="40"/>
      <c r="I268" s="40"/>
      <c r="J268" s="17" t="n">
        <f aca="false">J269</f>
        <v>0</v>
      </c>
      <c r="K268" s="17" t="n">
        <f aca="false">K269</f>
        <v>0</v>
      </c>
      <c r="L268" s="17" t="n">
        <f aca="false">L269</f>
        <v>0</v>
      </c>
    </row>
    <row r="269" customFormat="false" ht="62.4" hidden="false" customHeight="true" outlineLevel="0" collapsed="false">
      <c r="A269" s="39" t="s">
        <v>541</v>
      </c>
      <c r="B269" s="94" t="s">
        <v>705</v>
      </c>
      <c r="C269" s="40" t="s">
        <v>64</v>
      </c>
      <c r="D269" s="40" t="s">
        <v>53</v>
      </c>
      <c r="E269" s="40" t="s">
        <v>284</v>
      </c>
      <c r="F269" s="40" t="s">
        <v>103</v>
      </c>
      <c r="G269" s="40" t="s">
        <v>540</v>
      </c>
      <c r="H269" s="40" t="s">
        <v>542</v>
      </c>
      <c r="I269" s="40"/>
      <c r="J269" s="17" t="n">
        <f aca="false">J270</f>
        <v>0</v>
      </c>
      <c r="K269" s="17" t="n">
        <f aca="false">K270</f>
        <v>0</v>
      </c>
      <c r="L269" s="17" t="n">
        <f aca="false">L270</f>
        <v>0</v>
      </c>
    </row>
    <row r="270" customFormat="false" ht="31.2" hidden="false" customHeight="true" outlineLevel="0" collapsed="false">
      <c r="A270" s="62" t="s">
        <v>113</v>
      </c>
      <c r="B270" s="94" t="s">
        <v>705</v>
      </c>
      <c r="C270" s="40" t="s">
        <v>64</v>
      </c>
      <c r="D270" s="40" t="s">
        <v>53</v>
      </c>
      <c r="E270" s="40" t="s">
        <v>284</v>
      </c>
      <c r="F270" s="40" t="s">
        <v>103</v>
      </c>
      <c r="G270" s="40" t="s">
        <v>540</v>
      </c>
      <c r="H270" s="40" t="s">
        <v>542</v>
      </c>
      <c r="I270" s="40" t="s">
        <v>114</v>
      </c>
      <c r="J270" s="17" t="n">
        <f aca="false">'прил муниц.программы '!J103</f>
        <v>0</v>
      </c>
      <c r="K270" s="17" t="n">
        <f aca="false">'прил муниц.программы '!K103</f>
        <v>0</v>
      </c>
      <c r="L270" s="17" t="n">
        <f aca="false">'прил муниц.программы '!L103</f>
        <v>0</v>
      </c>
    </row>
    <row r="271" customFormat="false" ht="31.2" hidden="false" customHeight="true" outlineLevel="0" collapsed="false">
      <c r="A271" s="39" t="s">
        <v>547</v>
      </c>
      <c r="B271" s="94" t="s">
        <v>705</v>
      </c>
      <c r="C271" s="40" t="s">
        <v>64</v>
      </c>
      <c r="D271" s="40" t="s">
        <v>53</v>
      </c>
      <c r="E271" s="40" t="s">
        <v>284</v>
      </c>
      <c r="F271" s="40" t="s">
        <v>103</v>
      </c>
      <c r="G271" s="40" t="s">
        <v>548</v>
      </c>
      <c r="H271" s="40"/>
      <c r="I271" s="40"/>
      <c r="J271" s="17" t="n">
        <f aca="false">J272</f>
        <v>7267.5</v>
      </c>
      <c r="K271" s="17" t="n">
        <f aca="false">K272</f>
        <v>0</v>
      </c>
      <c r="L271" s="17" t="n">
        <f aca="false">L272</f>
        <v>0</v>
      </c>
    </row>
    <row r="272" customFormat="false" ht="46.8" hidden="false" customHeight="true" outlineLevel="0" collapsed="false">
      <c r="A272" s="39" t="s">
        <v>549</v>
      </c>
      <c r="B272" s="94" t="s">
        <v>705</v>
      </c>
      <c r="C272" s="40" t="s">
        <v>64</v>
      </c>
      <c r="D272" s="40" t="s">
        <v>53</v>
      </c>
      <c r="E272" s="40" t="s">
        <v>284</v>
      </c>
      <c r="F272" s="40" t="s">
        <v>103</v>
      </c>
      <c r="G272" s="40" t="s">
        <v>548</v>
      </c>
      <c r="H272" s="40" t="s">
        <v>550</v>
      </c>
      <c r="I272" s="40"/>
      <c r="J272" s="17" t="n">
        <f aca="false">J273</f>
        <v>7267.5</v>
      </c>
      <c r="K272" s="17" t="n">
        <f aca="false">K273</f>
        <v>0</v>
      </c>
      <c r="L272" s="17" t="n">
        <f aca="false">L273</f>
        <v>0</v>
      </c>
    </row>
    <row r="273" customFormat="false" ht="31.2" hidden="false" customHeight="true" outlineLevel="0" collapsed="false">
      <c r="A273" s="62" t="s">
        <v>113</v>
      </c>
      <c r="B273" s="94" t="s">
        <v>705</v>
      </c>
      <c r="C273" s="40" t="s">
        <v>64</v>
      </c>
      <c r="D273" s="40" t="s">
        <v>53</v>
      </c>
      <c r="E273" s="40" t="s">
        <v>284</v>
      </c>
      <c r="F273" s="40" t="s">
        <v>103</v>
      </c>
      <c r="G273" s="40" t="s">
        <v>548</v>
      </c>
      <c r="H273" s="40" t="s">
        <v>550</v>
      </c>
      <c r="I273" s="40" t="s">
        <v>114</v>
      </c>
      <c r="J273" s="17" t="n">
        <f aca="false">'прил муниц.программы '!J111</f>
        <v>7267.5</v>
      </c>
      <c r="K273" s="17" t="n">
        <f aca="false">'прил муниц.программы '!K111</f>
        <v>0</v>
      </c>
      <c r="L273" s="17" t="n">
        <f aca="false">'прил муниц.программы '!L111</f>
        <v>0</v>
      </c>
    </row>
    <row r="274" customFormat="false" ht="31.2" hidden="false" customHeight="true" outlineLevel="0" collapsed="false">
      <c r="A274" s="39" t="s">
        <v>551</v>
      </c>
      <c r="B274" s="94" t="s">
        <v>705</v>
      </c>
      <c r="C274" s="40" t="s">
        <v>64</v>
      </c>
      <c r="D274" s="40" t="s">
        <v>53</v>
      </c>
      <c r="E274" s="40" t="s">
        <v>284</v>
      </c>
      <c r="F274" s="40" t="s">
        <v>103</v>
      </c>
      <c r="G274" s="40" t="s">
        <v>590</v>
      </c>
      <c r="H274" s="40"/>
      <c r="I274" s="40"/>
      <c r="J274" s="17" t="n">
        <f aca="false">J275</f>
        <v>0</v>
      </c>
      <c r="K274" s="17" t="n">
        <f aca="false">K275</f>
        <v>0</v>
      </c>
      <c r="L274" s="17" t="n">
        <f aca="false">L275</f>
        <v>0</v>
      </c>
    </row>
    <row r="275" customFormat="false" ht="31.2" hidden="false" customHeight="true" outlineLevel="0" collapsed="false">
      <c r="A275" s="39" t="s">
        <v>591</v>
      </c>
      <c r="B275" s="94" t="s">
        <v>705</v>
      </c>
      <c r="C275" s="40" t="s">
        <v>64</v>
      </c>
      <c r="D275" s="40" t="s">
        <v>53</v>
      </c>
      <c r="E275" s="40" t="s">
        <v>284</v>
      </c>
      <c r="F275" s="40" t="s">
        <v>103</v>
      </c>
      <c r="G275" s="40" t="s">
        <v>590</v>
      </c>
      <c r="H275" s="40" t="s">
        <v>592</v>
      </c>
      <c r="I275" s="40"/>
      <c r="J275" s="17" t="n">
        <f aca="false">J276</f>
        <v>0</v>
      </c>
      <c r="K275" s="17" t="n">
        <f aca="false">K276</f>
        <v>0</v>
      </c>
      <c r="L275" s="17" t="n">
        <f aca="false">L276</f>
        <v>0</v>
      </c>
    </row>
    <row r="276" customFormat="false" ht="31.2" hidden="false" customHeight="true" outlineLevel="0" collapsed="false">
      <c r="A276" s="62" t="s">
        <v>113</v>
      </c>
      <c r="B276" s="94" t="s">
        <v>705</v>
      </c>
      <c r="C276" s="40" t="s">
        <v>64</v>
      </c>
      <c r="D276" s="40" t="s">
        <v>53</v>
      </c>
      <c r="E276" s="40" t="s">
        <v>284</v>
      </c>
      <c r="F276" s="40" t="s">
        <v>103</v>
      </c>
      <c r="G276" s="40" t="s">
        <v>590</v>
      </c>
      <c r="H276" s="40" t="s">
        <v>592</v>
      </c>
      <c r="I276" s="40" t="s">
        <v>114</v>
      </c>
      <c r="J276" s="17" t="n">
        <v>0</v>
      </c>
      <c r="K276" s="17" t="n">
        <v>0</v>
      </c>
      <c r="L276" s="17" t="n">
        <v>0</v>
      </c>
    </row>
    <row r="277" customFormat="false" ht="15.6" hidden="false" customHeight="true" outlineLevel="0" collapsed="false">
      <c r="A277" s="39" t="s">
        <v>474</v>
      </c>
      <c r="B277" s="94" t="s">
        <v>705</v>
      </c>
      <c r="C277" s="40" t="s">
        <v>64</v>
      </c>
      <c r="D277" s="40" t="s">
        <v>53</v>
      </c>
      <c r="E277" s="40" t="s">
        <v>284</v>
      </c>
      <c r="F277" s="40" t="s">
        <v>154</v>
      </c>
      <c r="G277" s="40"/>
      <c r="H277" s="40"/>
      <c r="I277" s="40"/>
      <c r="J277" s="17" t="n">
        <f aca="false">J278</f>
        <v>0</v>
      </c>
      <c r="K277" s="17" t="n">
        <f aca="false">K278</f>
        <v>0</v>
      </c>
      <c r="L277" s="17" t="n">
        <f aca="false">L278</f>
        <v>0</v>
      </c>
    </row>
    <row r="278" customFormat="false" ht="15.6" hidden="false" customHeight="true" outlineLevel="0" collapsed="false">
      <c r="A278" s="39" t="s">
        <v>517</v>
      </c>
      <c r="B278" s="94" t="s">
        <v>705</v>
      </c>
      <c r="C278" s="40" t="s">
        <v>64</v>
      </c>
      <c r="D278" s="40" t="s">
        <v>53</v>
      </c>
      <c r="E278" s="40" t="s">
        <v>284</v>
      </c>
      <c r="F278" s="40" t="s">
        <v>154</v>
      </c>
      <c r="G278" s="40" t="s">
        <v>29</v>
      </c>
      <c r="H278" s="40"/>
      <c r="I278" s="40"/>
      <c r="J278" s="17" t="n">
        <f aca="false">J279</f>
        <v>0</v>
      </c>
      <c r="K278" s="17" t="n">
        <f aca="false">K279</f>
        <v>0</v>
      </c>
      <c r="L278" s="17" t="n">
        <f aca="false">L279</f>
        <v>0</v>
      </c>
    </row>
    <row r="279" customFormat="false" ht="15.6" hidden="false" customHeight="true" outlineLevel="0" collapsed="false">
      <c r="A279" s="39" t="s">
        <v>476</v>
      </c>
      <c r="B279" s="94" t="s">
        <v>705</v>
      </c>
      <c r="C279" s="40" t="s">
        <v>64</v>
      </c>
      <c r="D279" s="40" t="s">
        <v>53</v>
      </c>
      <c r="E279" s="40" t="s">
        <v>284</v>
      </c>
      <c r="F279" s="40" t="s">
        <v>154</v>
      </c>
      <c r="G279" s="40" t="s">
        <v>29</v>
      </c>
      <c r="H279" s="40" t="s">
        <v>477</v>
      </c>
      <c r="I279" s="40"/>
      <c r="J279" s="17" t="n">
        <f aca="false">J280</f>
        <v>0</v>
      </c>
      <c r="K279" s="17" t="n">
        <f aca="false">K280</f>
        <v>0</v>
      </c>
      <c r="L279" s="17" t="n">
        <f aca="false">L280</f>
        <v>0</v>
      </c>
    </row>
    <row r="280" customFormat="false" ht="15.6" hidden="false" customHeight="true" outlineLevel="0" collapsed="false">
      <c r="A280" s="62" t="s">
        <v>127</v>
      </c>
      <c r="B280" s="94" t="s">
        <v>705</v>
      </c>
      <c r="C280" s="40" t="s">
        <v>64</v>
      </c>
      <c r="D280" s="40" t="s">
        <v>53</v>
      </c>
      <c r="E280" s="40" t="s">
        <v>284</v>
      </c>
      <c r="F280" s="40" t="s">
        <v>154</v>
      </c>
      <c r="G280" s="40" t="s">
        <v>29</v>
      </c>
      <c r="H280" s="40" t="s">
        <v>477</v>
      </c>
      <c r="I280" s="40" t="s">
        <v>128</v>
      </c>
      <c r="J280" s="17" t="n">
        <f aca="false">'прил муниц.программы '!J123</f>
        <v>0</v>
      </c>
      <c r="K280" s="17" t="n">
        <f aca="false">'прил муниц.программы '!K123</f>
        <v>0</v>
      </c>
      <c r="L280" s="17" t="n">
        <f aca="false">'прил муниц.программы '!L123</f>
        <v>0</v>
      </c>
    </row>
    <row r="281" customFormat="false" ht="15.6" hidden="false" customHeight="true" outlineLevel="0" collapsed="false">
      <c r="A281" s="39" t="s">
        <v>593</v>
      </c>
      <c r="B281" s="94" t="s">
        <v>705</v>
      </c>
      <c r="C281" s="40" t="s">
        <v>64</v>
      </c>
      <c r="D281" s="40" t="s">
        <v>53</v>
      </c>
      <c r="E281" s="40" t="s">
        <v>284</v>
      </c>
      <c r="F281" s="40" t="s">
        <v>367</v>
      </c>
      <c r="G281" s="40"/>
      <c r="H281" s="40"/>
      <c r="I281" s="40"/>
      <c r="J281" s="17" t="n">
        <f aca="false">J287+J283</f>
        <v>182</v>
      </c>
      <c r="K281" s="17" t="n">
        <f aca="false">K287+K283</f>
        <v>182</v>
      </c>
      <c r="L281" s="17" t="n">
        <f aca="false">L287+L283</f>
        <v>182</v>
      </c>
    </row>
    <row r="282" customFormat="false" ht="31.2" hidden="false" customHeight="true" outlineLevel="0" collapsed="false">
      <c r="A282" s="66" t="s">
        <v>594</v>
      </c>
      <c r="B282" s="94" t="s">
        <v>705</v>
      </c>
      <c r="C282" s="40" t="s">
        <v>64</v>
      </c>
      <c r="D282" s="40" t="s">
        <v>53</v>
      </c>
      <c r="E282" s="40" t="s">
        <v>284</v>
      </c>
      <c r="F282" s="40" t="s">
        <v>367</v>
      </c>
      <c r="G282" s="40" t="s">
        <v>26</v>
      </c>
      <c r="H282" s="40"/>
      <c r="I282" s="40"/>
      <c r="J282" s="17" t="n">
        <f aca="false">J283</f>
        <v>112</v>
      </c>
      <c r="K282" s="17" t="n">
        <f aca="false">K283</f>
        <v>112</v>
      </c>
      <c r="L282" s="17" t="n">
        <f aca="false">L283</f>
        <v>112</v>
      </c>
    </row>
    <row r="283" customFormat="false" ht="15.6" hidden="false" customHeight="true" outlineLevel="0" collapsed="false">
      <c r="A283" s="39" t="s">
        <v>595</v>
      </c>
      <c r="B283" s="94" t="s">
        <v>705</v>
      </c>
      <c r="C283" s="40" t="s">
        <v>64</v>
      </c>
      <c r="D283" s="40" t="s">
        <v>53</v>
      </c>
      <c r="E283" s="40" t="s">
        <v>284</v>
      </c>
      <c r="F283" s="40" t="s">
        <v>367</v>
      </c>
      <c r="G283" s="40" t="s">
        <v>26</v>
      </c>
      <c r="H283" s="40" t="s">
        <v>596</v>
      </c>
      <c r="I283" s="40"/>
      <c r="J283" s="17" t="n">
        <f aca="false">J284+J285</f>
        <v>112</v>
      </c>
      <c r="K283" s="17" t="n">
        <f aca="false">K284+K285</f>
        <v>112</v>
      </c>
      <c r="L283" s="17" t="n">
        <f aca="false">L284+L285</f>
        <v>112</v>
      </c>
    </row>
    <row r="284" customFormat="false" ht="31.2" hidden="false" customHeight="true" outlineLevel="0" collapsed="false">
      <c r="A284" s="62" t="s">
        <v>113</v>
      </c>
      <c r="B284" s="94" t="s">
        <v>705</v>
      </c>
      <c r="C284" s="40" t="s">
        <v>64</v>
      </c>
      <c r="D284" s="40" t="s">
        <v>53</v>
      </c>
      <c r="E284" s="40" t="s">
        <v>284</v>
      </c>
      <c r="F284" s="40" t="s">
        <v>367</v>
      </c>
      <c r="G284" s="40" t="s">
        <v>26</v>
      </c>
      <c r="H284" s="40" t="s">
        <v>596</v>
      </c>
      <c r="I284" s="40" t="s">
        <v>114</v>
      </c>
      <c r="J284" s="17" t="n">
        <f aca="false">'прил муниц.программы '!J214</f>
        <v>94</v>
      </c>
      <c r="K284" s="17" t="n">
        <f aca="false">'прил муниц.программы '!K214</f>
        <v>94</v>
      </c>
      <c r="L284" s="17" t="n">
        <f aca="false">'прил муниц.программы '!L214</f>
        <v>94</v>
      </c>
    </row>
    <row r="285" customFormat="false" ht="15.6" hidden="false" customHeight="true" outlineLevel="0" collapsed="false">
      <c r="A285" s="67" t="s">
        <v>127</v>
      </c>
      <c r="B285" s="94" t="s">
        <v>705</v>
      </c>
      <c r="C285" s="40" t="s">
        <v>64</v>
      </c>
      <c r="D285" s="40" t="s">
        <v>53</v>
      </c>
      <c r="E285" s="40" t="s">
        <v>284</v>
      </c>
      <c r="F285" s="40" t="s">
        <v>367</v>
      </c>
      <c r="G285" s="40" t="s">
        <v>26</v>
      </c>
      <c r="H285" s="40" t="s">
        <v>596</v>
      </c>
      <c r="I285" s="40" t="s">
        <v>128</v>
      </c>
      <c r="J285" s="17" t="n">
        <f aca="false">'прил муниц.программы '!J215</f>
        <v>18</v>
      </c>
      <c r="K285" s="17" t="n">
        <f aca="false">'прил муниц.программы '!K215</f>
        <v>18</v>
      </c>
      <c r="L285" s="17" t="n">
        <f aca="false">'прил муниц.программы '!L215</f>
        <v>18</v>
      </c>
    </row>
    <row r="286" customFormat="false" ht="17.4" hidden="false" customHeight="true" outlineLevel="0" collapsed="false">
      <c r="A286" s="66" t="s">
        <v>597</v>
      </c>
      <c r="B286" s="94" t="s">
        <v>705</v>
      </c>
      <c r="C286" s="40" t="s">
        <v>64</v>
      </c>
      <c r="D286" s="40" t="s">
        <v>53</v>
      </c>
      <c r="E286" s="40" t="s">
        <v>284</v>
      </c>
      <c r="F286" s="40" t="s">
        <v>367</v>
      </c>
      <c r="G286" s="40" t="s">
        <v>29</v>
      </c>
      <c r="H286" s="40"/>
      <c r="I286" s="40"/>
      <c r="J286" s="17" t="n">
        <f aca="false">J287</f>
        <v>70</v>
      </c>
      <c r="K286" s="17" t="n">
        <f aca="false">K287</f>
        <v>70</v>
      </c>
      <c r="L286" s="17" t="n">
        <f aca="false">L287</f>
        <v>70</v>
      </c>
    </row>
    <row r="287" customFormat="false" ht="15.6" hidden="false" customHeight="true" outlineLevel="0" collapsed="false">
      <c r="A287" s="39" t="s">
        <v>595</v>
      </c>
      <c r="B287" s="94" t="s">
        <v>705</v>
      </c>
      <c r="C287" s="40" t="s">
        <v>64</v>
      </c>
      <c r="D287" s="40" t="s">
        <v>53</v>
      </c>
      <c r="E287" s="40" t="s">
        <v>284</v>
      </c>
      <c r="F287" s="40" t="s">
        <v>367</v>
      </c>
      <c r="G287" s="40" t="s">
        <v>29</v>
      </c>
      <c r="H287" s="40" t="s">
        <v>596</v>
      </c>
      <c r="I287" s="40"/>
      <c r="J287" s="17" t="n">
        <f aca="false">J289+J288</f>
        <v>70</v>
      </c>
      <c r="K287" s="17" t="n">
        <f aca="false">K289+K288</f>
        <v>70</v>
      </c>
      <c r="L287" s="17" t="n">
        <f aca="false">L289+L288</f>
        <v>70</v>
      </c>
    </row>
    <row r="288" customFormat="false" ht="31.2" hidden="false" customHeight="true" outlineLevel="0" collapsed="false">
      <c r="A288" s="62" t="s">
        <v>113</v>
      </c>
      <c r="B288" s="94" t="s">
        <v>705</v>
      </c>
      <c r="C288" s="40" t="s">
        <v>64</v>
      </c>
      <c r="D288" s="40" t="s">
        <v>53</v>
      </c>
      <c r="E288" s="40" t="s">
        <v>284</v>
      </c>
      <c r="F288" s="40" t="s">
        <v>367</v>
      </c>
      <c r="G288" s="40" t="s">
        <v>29</v>
      </c>
      <c r="H288" s="40" t="s">
        <v>596</v>
      </c>
      <c r="I288" s="40" t="s">
        <v>114</v>
      </c>
      <c r="J288" s="17" t="n">
        <f aca="false">'прил муниц.программы '!J218</f>
        <v>10</v>
      </c>
      <c r="K288" s="17" t="n">
        <f aca="false">'прил муниц.программы '!K218</f>
        <v>10</v>
      </c>
      <c r="L288" s="17" t="n">
        <f aca="false">'прил муниц.программы '!L218</f>
        <v>10</v>
      </c>
    </row>
    <row r="289" customFormat="false" ht="15.6" hidden="false" customHeight="true" outlineLevel="0" collapsed="false">
      <c r="A289" s="62" t="s">
        <v>167</v>
      </c>
      <c r="B289" s="94" t="s">
        <v>705</v>
      </c>
      <c r="C289" s="40" t="s">
        <v>64</v>
      </c>
      <c r="D289" s="40" t="s">
        <v>53</v>
      </c>
      <c r="E289" s="40" t="s">
        <v>284</v>
      </c>
      <c r="F289" s="40" t="s">
        <v>367</v>
      </c>
      <c r="G289" s="40" t="s">
        <v>29</v>
      </c>
      <c r="H289" s="40" t="s">
        <v>596</v>
      </c>
      <c r="I289" s="40" t="s">
        <v>168</v>
      </c>
      <c r="J289" s="17" t="n">
        <f aca="false">'прил муниц.программы '!J219</f>
        <v>60</v>
      </c>
      <c r="K289" s="17" t="n">
        <f aca="false">'прил муниц.программы '!K219</f>
        <v>60</v>
      </c>
      <c r="L289" s="17" t="n">
        <f aca="false">'прил муниц.программы '!L219</f>
        <v>60</v>
      </c>
    </row>
    <row r="290" customFormat="false" ht="49.2" hidden="false" customHeight="true" outlineLevel="0" collapsed="false">
      <c r="A290" s="39" t="s">
        <v>285</v>
      </c>
      <c r="B290" s="94" t="s">
        <v>705</v>
      </c>
      <c r="C290" s="40" t="s">
        <v>64</v>
      </c>
      <c r="D290" s="40" t="s">
        <v>53</v>
      </c>
      <c r="E290" s="40" t="s">
        <v>284</v>
      </c>
      <c r="F290" s="40" t="s">
        <v>165</v>
      </c>
      <c r="G290" s="40"/>
      <c r="H290" s="40"/>
      <c r="I290" s="40"/>
      <c r="J290" s="17" t="n">
        <f aca="false">J291+J298</f>
        <v>12141.6</v>
      </c>
      <c r="K290" s="17" t="n">
        <f aca="false">K291+K298</f>
        <v>11541.6</v>
      </c>
      <c r="L290" s="17" t="n">
        <f aca="false">L291+L298</f>
        <v>11541.6</v>
      </c>
    </row>
    <row r="291" customFormat="false" ht="46.8" hidden="false" customHeight="true" outlineLevel="0" collapsed="false">
      <c r="A291" s="66" t="s">
        <v>598</v>
      </c>
      <c r="B291" s="94" t="s">
        <v>705</v>
      </c>
      <c r="C291" s="40" t="s">
        <v>64</v>
      </c>
      <c r="D291" s="40" t="s">
        <v>53</v>
      </c>
      <c r="E291" s="40" t="s">
        <v>284</v>
      </c>
      <c r="F291" s="40" t="s">
        <v>165</v>
      </c>
      <c r="G291" s="40" t="s">
        <v>26</v>
      </c>
      <c r="H291" s="40"/>
      <c r="I291" s="40"/>
      <c r="J291" s="17" t="n">
        <f aca="false">J292+J296</f>
        <v>11383.6</v>
      </c>
      <c r="K291" s="17" t="n">
        <f aca="false">K292+K296</f>
        <v>11383.6</v>
      </c>
      <c r="L291" s="17" t="n">
        <f aca="false">L292+L296</f>
        <v>11383.6</v>
      </c>
    </row>
    <row r="292" customFormat="false" ht="31.2" hidden="false" customHeight="true" outlineLevel="0" collapsed="false">
      <c r="A292" s="39" t="s">
        <v>104</v>
      </c>
      <c r="B292" s="94" t="s">
        <v>705</v>
      </c>
      <c r="C292" s="40" t="s">
        <v>64</v>
      </c>
      <c r="D292" s="40" t="s">
        <v>53</v>
      </c>
      <c r="E292" s="40" t="s">
        <v>284</v>
      </c>
      <c r="F292" s="40" t="s">
        <v>165</v>
      </c>
      <c r="G292" s="40" t="s">
        <v>26</v>
      </c>
      <c r="H292" s="40" t="s">
        <v>105</v>
      </c>
      <c r="I292" s="40"/>
      <c r="J292" s="17" t="n">
        <f aca="false">J293+J294+J295</f>
        <v>5246.7</v>
      </c>
      <c r="K292" s="17" t="n">
        <f aca="false">K293+K294+K295</f>
        <v>5179.8</v>
      </c>
      <c r="L292" s="17" t="n">
        <f aca="false">L293+L294+L295</f>
        <v>5049.5</v>
      </c>
    </row>
    <row r="293" customFormat="false" ht="18.6" hidden="false" customHeight="true" outlineLevel="0" collapsed="false">
      <c r="A293" s="62" t="s">
        <v>106</v>
      </c>
      <c r="B293" s="94" t="s">
        <v>705</v>
      </c>
      <c r="C293" s="40" t="s">
        <v>64</v>
      </c>
      <c r="D293" s="40" t="s">
        <v>53</v>
      </c>
      <c r="E293" s="40" t="s">
        <v>284</v>
      </c>
      <c r="F293" s="40" t="s">
        <v>165</v>
      </c>
      <c r="G293" s="40" t="s">
        <v>26</v>
      </c>
      <c r="H293" s="40" t="s">
        <v>105</v>
      </c>
      <c r="I293" s="40" t="s">
        <v>107</v>
      </c>
      <c r="J293" s="17" t="n">
        <f aca="false">'прил муниц.программы '!J223</f>
        <v>5224.2</v>
      </c>
      <c r="K293" s="17" t="n">
        <f aca="false">'прил муниц.программы '!K223</f>
        <v>5157.3</v>
      </c>
      <c r="L293" s="17" t="n">
        <f aca="false">'прил муниц.программы '!L223</f>
        <v>5027</v>
      </c>
    </row>
    <row r="294" customFormat="false" ht="31.2" hidden="false" customHeight="true" outlineLevel="0" collapsed="false">
      <c r="A294" s="62" t="s">
        <v>113</v>
      </c>
      <c r="B294" s="94" t="s">
        <v>705</v>
      </c>
      <c r="C294" s="40" t="s">
        <v>64</v>
      </c>
      <c r="D294" s="40" t="s">
        <v>53</v>
      </c>
      <c r="E294" s="40" t="s">
        <v>284</v>
      </c>
      <c r="F294" s="40" t="s">
        <v>165</v>
      </c>
      <c r="G294" s="40" t="s">
        <v>26</v>
      </c>
      <c r="H294" s="40" t="s">
        <v>105</v>
      </c>
      <c r="I294" s="40" t="s">
        <v>114</v>
      </c>
      <c r="J294" s="17" t="n">
        <f aca="false">'прил муниц.программы '!J224</f>
        <v>22.5</v>
      </c>
      <c r="K294" s="17" t="n">
        <f aca="false">'прил муниц.программы '!K224</f>
        <v>22.5</v>
      </c>
      <c r="L294" s="17" t="n">
        <f aca="false">'прил муниц.программы '!L224</f>
        <v>22.5</v>
      </c>
    </row>
    <row r="295" customFormat="false" ht="32.25" hidden="false" customHeight="true" outlineLevel="0" collapsed="false">
      <c r="A295" s="62" t="s">
        <v>634</v>
      </c>
      <c r="B295" s="94" t="s">
        <v>705</v>
      </c>
      <c r="C295" s="40" t="s">
        <v>64</v>
      </c>
      <c r="D295" s="40" t="s">
        <v>53</v>
      </c>
      <c r="E295" s="40" t="s">
        <v>284</v>
      </c>
      <c r="F295" s="40" t="s">
        <v>165</v>
      </c>
      <c r="G295" s="40" t="s">
        <v>26</v>
      </c>
      <c r="H295" s="40" t="s">
        <v>105</v>
      </c>
      <c r="I295" s="40" t="s">
        <v>120</v>
      </c>
      <c r="J295" s="17" t="n">
        <f aca="false">'прил муниц.программы '!J225</f>
        <v>0</v>
      </c>
      <c r="K295" s="17" t="n">
        <f aca="false">'прил муниц.программы '!K225</f>
        <v>0</v>
      </c>
      <c r="L295" s="17" t="n">
        <f aca="false">'прил муниц.программы '!L225</f>
        <v>0</v>
      </c>
    </row>
    <row r="296" customFormat="false" ht="62.4" hidden="false" customHeight="true" outlineLevel="0" collapsed="false">
      <c r="A296" s="39" t="s">
        <v>108</v>
      </c>
      <c r="B296" s="94" t="s">
        <v>705</v>
      </c>
      <c r="C296" s="40" t="s">
        <v>64</v>
      </c>
      <c r="D296" s="40" t="s">
        <v>53</v>
      </c>
      <c r="E296" s="40" t="s">
        <v>284</v>
      </c>
      <c r="F296" s="40" t="s">
        <v>165</v>
      </c>
      <c r="G296" s="40" t="s">
        <v>26</v>
      </c>
      <c r="H296" s="40" t="s">
        <v>109</v>
      </c>
      <c r="I296" s="40"/>
      <c r="J296" s="17" t="n">
        <f aca="false">J297</f>
        <v>6136.9</v>
      </c>
      <c r="K296" s="17" t="n">
        <f aca="false">K297</f>
        <v>6203.8</v>
      </c>
      <c r="L296" s="17" t="n">
        <f aca="false">L297</f>
        <v>6334.1</v>
      </c>
    </row>
    <row r="297" customFormat="false" ht="18.6" hidden="false" customHeight="true" outlineLevel="0" collapsed="false">
      <c r="A297" s="62" t="s">
        <v>106</v>
      </c>
      <c r="B297" s="94" t="s">
        <v>705</v>
      </c>
      <c r="C297" s="40" t="s">
        <v>64</v>
      </c>
      <c r="D297" s="40" t="s">
        <v>53</v>
      </c>
      <c r="E297" s="40" t="s">
        <v>284</v>
      </c>
      <c r="F297" s="40" t="s">
        <v>165</v>
      </c>
      <c r="G297" s="40" t="s">
        <v>26</v>
      </c>
      <c r="H297" s="40" t="s">
        <v>109</v>
      </c>
      <c r="I297" s="40" t="s">
        <v>107</v>
      </c>
      <c r="J297" s="17" t="n">
        <f aca="false">'прил муниц.программы '!J227</f>
        <v>6136.9</v>
      </c>
      <c r="K297" s="17" t="n">
        <f aca="false">'прил муниц.программы '!K227</f>
        <v>6203.8</v>
      </c>
      <c r="L297" s="17" t="n">
        <f aca="false">'прил муниц.программы '!L227</f>
        <v>6334.1</v>
      </c>
    </row>
    <row r="298" customFormat="false" ht="31.2" hidden="false" customHeight="true" outlineLevel="0" collapsed="false">
      <c r="A298" s="66" t="s">
        <v>578</v>
      </c>
      <c r="B298" s="94" t="s">
        <v>705</v>
      </c>
      <c r="C298" s="40" t="s">
        <v>64</v>
      </c>
      <c r="D298" s="40" t="s">
        <v>53</v>
      </c>
      <c r="E298" s="40" t="s">
        <v>284</v>
      </c>
      <c r="F298" s="40" t="s">
        <v>165</v>
      </c>
      <c r="G298" s="40" t="s">
        <v>29</v>
      </c>
      <c r="H298" s="40"/>
      <c r="I298" s="40"/>
      <c r="J298" s="17" t="n">
        <f aca="false">J302+J304+J299</f>
        <v>758</v>
      </c>
      <c r="K298" s="17" t="n">
        <f aca="false">K302+K304+K299</f>
        <v>158</v>
      </c>
      <c r="L298" s="17" t="n">
        <f aca="false">L302+L304+L299</f>
        <v>158</v>
      </c>
    </row>
    <row r="299" customFormat="false" ht="15.6" hidden="false" customHeight="true" outlineLevel="0" collapsed="false">
      <c r="A299" s="39" t="s">
        <v>476</v>
      </c>
      <c r="B299" s="94" t="s">
        <v>705</v>
      </c>
      <c r="C299" s="40" t="s">
        <v>64</v>
      </c>
      <c r="D299" s="40" t="s">
        <v>53</v>
      </c>
      <c r="E299" s="40" t="s">
        <v>284</v>
      </c>
      <c r="F299" s="40" t="s">
        <v>165</v>
      </c>
      <c r="G299" s="40" t="s">
        <v>29</v>
      </c>
      <c r="H299" s="40" t="s">
        <v>477</v>
      </c>
      <c r="I299" s="40"/>
      <c r="J299" s="17" t="n">
        <f aca="false">J300+J301</f>
        <v>750</v>
      </c>
      <c r="K299" s="17" t="n">
        <f aca="false">K300+K301</f>
        <v>150</v>
      </c>
      <c r="L299" s="17" t="n">
        <f aca="false">L300+L301</f>
        <v>150</v>
      </c>
      <c r="M299" s="24"/>
    </row>
    <row r="300" customFormat="false" ht="31.2" hidden="false" customHeight="true" outlineLevel="0" collapsed="false">
      <c r="A300" s="62" t="s">
        <v>113</v>
      </c>
      <c r="B300" s="94" t="s">
        <v>705</v>
      </c>
      <c r="C300" s="40" t="s">
        <v>64</v>
      </c>
      <c r="D300" s="40" t="s">
        <v>53</v>
      </c>
      <c r="E300" s="40" t="s">
        <v>284</v>
      </c>
      <c r="F300" s="40" t="s">
        <v>165</v>
      </c>
      <c r="G300" s="40" t="s">
        <v>29</v>
      </c>
      <c r="H300" s="40" t="s">
        <v>477</v>
      </c>
      <c r="I300" s="40" t="s">
        <v>114</v>
      </c>
      <c r="J300" s="17" t="n">
        <f aca="false">'прил муниц.программы '!J230</f>
        <v>750</v>
      </c>
      <c r="K300" s="17" t="n">
        <f aca="false">'прил муниц.программы '!K230</f>
        <v>150</v>
      </c>
      <c r="L300" s="17" t="n">
        <f aca="false">'прил муниц.программы '!L230</f>
        <v>150</v>
      </c>
      <c r="M300" s="24"/>
    </row>
    <row r="301" customFormat="false" ht="15.6" hidden="false" customHeight="true" outlineLevel="0" collapsed="false">
      <c r="A301" s="62" t="s">
        <v>127</v>
      </c>
      <c r="B301" s="94" t="s">
        <v>705</v>
      </c>
      <c r="C301" s="40" t="s">
        <v>64</v>
      </c>
      <c r="D301" s="40" t="s">
        <v>53</v>
      </c>
      <c r="E301" s="40" t="s">
        <v>284</v>
      </c>
      <c r="F301" s="40" t="s">
        <v>165</v>
      </c>
      <c r="G301" s="40" t="s">
        <v>29</v>
      </c>
      <c r="H301" s="40" t="s">
        <v>477</v>
      </c>
      <c r="I301" s="40" t="s">
        <v>128</v>
      </c>
      <c r="J301" s="17" t="n">
        <f aca="false">'прил муниц.программы '!J231</f>
        <v>0</v>
      </c>
      <c r="K301" s="17" t="n">
        <f aca="false">'прил муниц.программы '!K231</f>
        <v>0</v>
      </c>
      <c r="L301" s="17" t="n">
        <f aca="false">'прил муниц.программы '!L231</f>
        <v>0</v>
      </c>
      <c r="M301" s="24"/>
    </row>
    <row r="302" customFormat="false" ht="62.4" hidden="false" customHeight="true" outlineLevel="0" collapsed="false">
      <c r="A302" s="39" t="s">
        <v>487</v>
      </c>
      <c r="B302" s="94" t="s">
        <v>705</v>
      </c>
      <c r="C302" s="40" t="s">
        <v>64</v>
      </c>
      <c r="D302" s="40" t="s">
        <v>53</v>
      </c>
      <c r="E302" s="40" t="s">
        <v>284</v>
      </c>
      <c r="F302" s="40" t="s">
        <v>165</v>
      </c>
      <c r="G302" s="40" t="s">
        <v>29</v>
      </c>
      <c r="H302" s="40" t="s">
        <v>488</v>
      </c>
      <c r="I302" s="40"/>
      <c r="J302" s="17" t="n">
        <f aca="false">J303</f>
        <v>0</v>
      </c>
      <c r="K302" s="17" t="n">
        <f aca="false">K303</f>
        <v>0</v>
      </c>
      <c r="L302" s="17" t="n">
        <f aca="false">L303</f>
        <v>0</v>
      </c>
    </row>
    <row r="303" customFormat="false" ht="15.6" hidden="false" customHeight="true" outlineLevel="0" collapsed="false">
      <c r="A303" s="62" t="s">
        <v>167</v>
      </c>
      <c r="B303" s="94" t="s">
        <v>705</v>
      </c>
      <c r="C303" s="40" t="s">
        <v>64</v>
      </c>
      <c r="D303" s="40" t="s">
        <v>53</v>
      </c>
      <c r="E303" s="40" t="s">
        <v>284</v>
      </c>
      <c r="F303" s="40" t="s">
        <v>165</v>
      </c>
      <c r="G303" s="40" t="s">
        <v>29</v>
      </c>
      <c r="H303" s="40" t="s">
        <v>488</v>
      </c>
      <c r="I303" s="40" t="s">
        <v>168</v>
      </c>
      <c r="J303" s="17" t="n">
        <f aca="false">'прил муниц.программы '!J233</f>
        <v>0</v>
      </c>
      <c r="K303" s="17" t="n">
        <f aca="false">'прил муниц.программы '!K233</f>
        <v>0</v>
      </c>
      <c r="L303" s="17" t="n">
        <f aca="false">'прил муниц.программы '!L233</f>
        <v>0</v>
      </c>
    </row>
    <row r="304" customFormat="false" ht="15.6" hidden="false" customHeight="true" outlineLevel="0" collapsed="false">
      <c r="A304" s="39" t="s">
        <v>123</v>
      </c>
      <c r="B304" s="94" t="s">
        <v>705</v>
      </c>
      <c r="C304" s="40" t="s">
        <v>64</v>
      </c>
      <c r="D304" s="40" t="s">
        <v>53</v>
      </c>
      <c r="E304" s="40" t="s">
        <v>284</v>
      </c>
      <c r="F304" s="40" t="s">
        <v>165</v>
      </c>
      <c r="G304" s="40" t="s">
        <v>29</v>
      </c>
      <c r="H304" s="40" t="s">
        <v>124</v>
      </c>
      <c r="I304" s="40"/>
      <c r="J304" s="17" t="n">
        <f aca="false">J305</f>
        <v>8</v>
      </c>
      <c r="K304" s="17" t="n">
        <f aca="false">K305</f>
        <v>8</v>
      </c>
      <c r="L304" s="17" t="n">
        <f aca="false">L305</f>
        <v>8</v>
      </c>
    </row>
    <row r="305" customFormat="false" ht="18.6" hidden="false" customHeight="true" outlineLevel="0" collapsed="false">
      <c r="A305" s="62" t="s">
        <v>106</v>
      </c>
      <c r="B305" s="94" t="s">
        <v>705</v>
      </c>
      <c r="C305" s="40" t="s">
        <v>64</v>
      </c>
      <c r="D305" s="40" t="s">
        <v>53</v>
      </c>
      <c r="E305" s="40" t="s">
        <v>284</v>
      </c>
      <c r="F305" s="40" t="s">
        <v>165</v>
      </c>
      <c r="G305" s="40" t="s">
        <v>29</v>
      </c>
      <c r="H305" s="40" t="s">
        <v>124</v>
      </c>
      <c r="I305" s="40" t="s">
        <v>107</v>
      </c>
      <c r="J305" s="17" t="n">
        <f aca="false">'прил муниц.программы '!J241</f>
        <v>8</v>
      </c>
      <c r="K305" s="17" t="n">
        <f aca="false">'прил муниц.программы '!K241</f>
        <v>8</v>
      </c>
      <c r="L305" s="17" t="n">
        <f aca="false">'прил муниц.программы '!L241</f>
        <v>8</v>
      </c>
    </row>
    <row r="306" customFormat="false" ht="15.6" hidden="false" customHeight="true" outlineLevel="0" collapsed="false">
      <c r="A306" s="39" t="s">
        <v>76</v>
      </c>
      <c r="B306" s="94" t="s">
        <v>705</v>
      </c>
      <c r="C306" s="40" t="s">
        <v>44</v>
      </c>
      <c r="D306" s="40"/>
      <c r="E306" s="40"/>
      <c r="F306" s="40"/>
      <c r="G306" s="40"/>
      <c r="H306" s="40"/>
      <c r="I306" s="40"/>
      <c r="J306" s="17" t="n">
        <f aca="false">J307+J328+J343</f>
        <v>5727.6</v>
      </c>
      <c r="K306" s="17" t="n">
        <f aca="false">K307+K328+K343</f>
        <v>5727.6</v>
      </c>
      <c r="L306" s="17" t="n">
        <f aca="false">L307+L328+L343</f>
        <v>5727.6</v>
      </c>
    </row>
    <row r="307" customFormat="false" ht="15.6" hidden="false" customHeight="true" outlineLevel="0" collapsed="false">
      <c r="A307" s="61" t="s">
        <v>78</v>
      </c>
      <c r="B307" s="94" t="s">
        <v>705</v>
      </c>
      <c r="C307" s="40" t="s">
        <v>44</v>
      </c>
      <c r="D307" s="40" t="s">
        <v>31</v>
      </c>
      <c r="E307" s="40"/>
      <c r="F307" s="40"/>
      <c r="G307" s="40"/>
      <c r="H307" s="40"/>
      <c r="I307" s="40"/>
      <c r="J307" s="17" t="n">
        <f aca="false">J308</f>
        <v>5431.6</v>
      </c>
      <c r="K307" s="17" t="n">
        <f aca="false">K308</f>
        <v>5431.6</v>
      </c>
      <c r="L307" s="17" t="n">
        <f aca="false">L308</f>
        <v>5431.6</v>
      </c>
    </row>
    <row r="308" customFormat="false" ht="31.2" hidden="false" customHeight="true" outlineLevel="0" collapsed="false">
      <c r="A308" s="39" t="s">
        <v>473</v>
      </c>
      <c r="B308" s="94" t="s">
        <v>705</v>
      </c>
      <c r="C308" s="40" t="s">
        <v>44</v>
      </c>
      <c r="D308" s="40" t="s">
        <v>31</v>
      </c>
      <c r="E308" s="40" t="s">
        <v>284</v>
      </c>
      <c r="F308" s="40"/>
      <c r="G308" s="40"/>
      <c r="H308" s="40"/>
      <c r="I308" s="40"/>
      <c r="J308" s="17" t="n">
        <f aca="false">J309+J321+J315</f>
        <v>5431.6</v>
      </c>
      <c r="K308" s="17" t="n">
        <f aca="false">K309+K321+K315</f>
        <v>5431.6</v>
      </c>
      <c r="L308" s="17" t="n">
        <f aca="false">L309+L321+L315</f>
        <v>5431.6</v>
      </c>
    </row>
    <row r="309" customFormat="false" ht="15.6" hidden="false" customHeight="true" outlineLevel="0" collapsed="false">
      <c r="A309" s="39" t="s">
        <v>516</v>
      </c>
      <c r="B309" s="94" t="s">
        <v>705</v>
      </c>
      <c r="C309" s="40" t="s">
        <v>44</v>
      </c>
      <c r="D309" s="40" t="s">
        <v>31</v>
      </c>
      <c r="E309" s="40" t="s">
        <v>284</v>
      </c>
      <c r="F309" s="40" t="s">
        <v>103</v>
      </c>
      <c r="G309" s="40"/>
      <c r="H309" s="40"/>
      <c r="I309" s="40"/>
      <c r="J309" s="17" t="n">
        <f aca="false">J310</f>
        <v>990</v>
      </c>
      <c r="K309" s="17" t="n">
        <f aca="false">K310</f>
        <v>990</v>
      </c>
      <c r="L309" s="17" t="n">
        <f aca="false">L310</f>
        <v>990</v>
      </c>
    </row>
    <row r="310" customFormat="false" ht="15.6" hidden="false" customHeight="true" outlineLevel="0" collapsed="false">
      <c r="A310" s="66" t="s">
        <v>628</v>
      </c>
      <c r="B310" s="94" t="s">
        <v>705</v>
      </c>
      <c r="C310" s="40" t="s">
        <v>44</v>
      </c>
      <c r="D310" s="40" t="s">
        <v>31</v>
      </c>
      <c r="E310" s="40" t="s">
        <v>284</v>
      </c>
      <c r="F310" s="40" t="s">
        <v>103</v>
      </c>
      <c r="G310" s="40" t="s">
        <v>31</v>
      </c>
      <c r="H310" s="40"/>
      <c r="I310" s="40"/>
      <c r="J310" s="17" t="n">
        <f aca="false">J313+J311</f>
        <v>990</v>
      </c>
      <c r="K310" s="17" t="n">
        <f aca="false">K313+K311</f>
        <v>990</v>
      </c>
      <c r="L310" s="17" t="n">
        <f aca="false">L313+L311</f>
        <v>990</v>
      </c>
    </row>
    <row r="311" customFormat="false" ht="31.2" hidden="false" customHeight="true" outlineLevel="0" collapsed="false">
      <c r="A311" s="39" t="s">
        <v>629</v>
      </c>
      <c r="B311" s="94" t="s">
        <v>705</v>
      </c>
      <c r="C311" s="40" t="s">
        <v>44</v>
      </c>
      <c r="D311" s="40" t="s">
        <v>31</v>
      </c>
      <c r="E311" s="40" t="s">
        <v>284</v>
      </c>
      <c r="F311" s="40" t="s">
        <v>103</v>
      </c>
      <c r="G311" s="40" t="s">
        <v>31</v>
      </c>
      <c r="H311" s="40" t="s">
        <v>630</v>
      </c>
      <c r="I311" s="40"/>
      <c r="J311" s="17" t="n">
        <f aca="false">J312</f>
        <v>900</v>
      </c>
      <c r="K311" s="17" t="n">
        <f aca="false">K312</f>
        <v>900</v>
      </c>
      <c r="L311" s="17" t="n">
        <f aca="false">L312</f>
        <v>900</v>
      </c>
    </row>
    <row r="312" customFormat="false" ht="15.6" hidden="false" customHeight="true" outlineLevel="0" collapsed="false">
      <c r="A312" s="62" t="s">
        <v>626</v>
      </c>
      <c r="B312" s="94" t="s">
        <v>705</v>
      </c>
      <c r="C312" s="40" t="s">
        <v>44</v>
      </c>
      <c r="D312" s="40" t="s">
        <v>31</v>
      </c>
      <c r="E312" s="40" t="s">
        <v>284</v>
      </c>
      <c r="F312" s="40" t="s">
        <v>103</v>
      </c>
      <c r="G312" s="40" t="s">
        <v>31</v>
      </c>
      <c r="H312" s="40" t="s">
        <v>630</v>
      </c>
      <c r="I312" s="40" t="s">
        <v>627</v>
      </c>
      <c r="J312" s="17" t="n">
        <f aca="false">'прил муниц.программы '!J36</f>
        <v>900</v>
      </c>
      <c r="K312" s="17" t="n">
        <f aca="false">'прил муниц.программы '!K36</f>
        <v>900</v>
      </c>
      <c r="L312" s="17" t="n">
        <f aca="false">'прил муниц.программы '!L36</f>
        <v>900</v>
      </c>
    </row>
    <row r="313" customFormat="false" ht="62.4" hidden="false" customHeight="true" outlineLevel="0" collapsed="false">
      <c r="A313" s="39" t="s">
        <v>631</v>
      </c>
      <c r="B313" s="94" t="s">
        <v>705</v>
      </c>
      <c r="C313" s="40" t="s">
        <v>44</v>
      </c>
      <c r="D313" s="40" t="s">
        <v>31</v>
      </c>
      <c r="E313" s="40" t="s">
        <v>284</v>
      </c>
      <c r="F313" s="40" t="s">
        <v>103</v>
      </c>
      <c r="G313" s="40" t="s">
        <v>31</v>
      </c>
      <c r="H313" s="40" t="s">
        <v>632</v>
      </c>
      <c r="I313" s="40"/>
      <c r="J313" s="17" t="n">
        <f aca="false">J314</f>
        <v>90</v>
      </c>
      <c r="K313" s="17" t="n">
        <f aca="false">K314</f>
        <v>90</v>
      </c>
      <c r="L313" s="17" t="n">
        <f aca="false">L314</f>
        <v>90</v>
      </c>
    </row>
    <row r="314" customFormat="false" ht="15.6" hidden="false" customHeight="true" outlineLevel="0" collapsed="false">
      <c r="A314" s="62" t="s">
        <v>626</v>
      </c>
      <c r="B314" s="94" t="s">
        <v>705</v>
      </c>
      <c r="C314" s="40" t="s">
        <v>44</v>
      </c>
      <c r="D314" s="40" t="s">
        <v>31</v>
      </c>
      <c r="E314" s="40" t="s">
        <v>284</v>
      </c>
      <c r="F314" s="40" t="s">
        <v>103</v>
      </c>
      <c r="G314" s="40" t="s">
        <v>31</v>
      </c>
      <c r="H314" s="40" t="s">
        <v>632</v>
      </c>
      <c r="I314" s="40" t="s">
        <v>627</v>
      </c>
      <c r="J314" s="17" t="n">
        <f aca="false">'прил муниц.программы '!J38</f>
        <v>90</v>
      </c>
      <c r="K314" s="17" t="n">
        <f aca="false">'прил муниц.программы '!K38</f>
        <v>90</v>
      </c>
      <c r="L314" s="17" t="n">
        <f aca="false">'прил муниц.программы '!L38</f>
        <v>90</v>
      </c>
    </row>
    <row r="315" customFormat="false" ht="15.6" hidden="false" customHeight="true" outlineLevel="0" collapsed="false">
      <c r="A315" s="39" t="s">
        <v>474</v>
      </c>
      <c r="B315" s="94" t="s">
        <v>705</v>
      </c>
      <c r="C315" s="40" t="s">
        <v>44</v>
      </c>
      <c r="D315" s="40" t="s">
        <v>31</v>
      </c>
      <c r="E315" s="40" t="s">
        <v>284</v>
      </c>
      <c r="F315" s="40" t="s">
        <v>154</v>
      </c>
      <c r="G315" s="40"/>
      <c r="H315" s="40"/>
      <c r="I315" s="40"/>
      <c r="J315" s="17" t="n">
        <f aca="false">J316</f>
        <v>90</v>
      </c>
      <c r="K315" s="17" t="n">
        <f aca="false">K316</f>
        <v>90</v>
      </c>
      <c r="L315" s="17" t="n">
        <f aca="false">L316</f>
        <v>90</v>
      </c>
    </row>
    <row r="316" customFormat="false" ht="15.6" hidden="false" customHeight="true" outlineLevel="0" collapsed="false">
      <c r="A316" s="66" t="s">
        <v>628</v>
      </c>
      <c r="B316" s="94" t="s">
        <v>705</v>
      </c>
      <c r="C316" s="40" t="s">
        <v>44</v>
      </c>
      <c r="D316" s="40" t="s">
        <v>31</v>
      </c>
      <c r="E316" s="40" t="s">
        <v>284</v>
      </c>
      <c r="F316" s="40" t="s">
        <v>154</v>
      </c>
      <c r="G316" s="40" t="s">
        <v>31</v>
      </c>
      <c r="H316" s="40"/>
      <c r="I316" s="40"/>
      <c r="J316" s="17" t="n">
        <f aca="false">J317+J319</f>
        <v>90</v>
      </c>
      <c r="K316" s="17" t="n">
        <f aca="false">K317+K319</f>
        <v>90</v>
      </c>
      <c r="L316" s="17" t="n">
        <f aca="false">L317+L319</f>
        <v>90</v>
      </c>
    </row>
    <row r="317" customFormat="false" ht="31.2" hidden="false" customHeight="true" outlineLevel="0" collapsed="false">
      <c r="A317" s="39" t="s">
        <v>629</v>
      </c>
      <c r="B317" s="94" t="s">
        <v>705</v>
      </c>
      <c r="C317" s="40" t="s">
        <v>44</v>
      </c>
      <c r="D317" s="40" t="s">
        <v>31</v>
      </c>
      <c r="E317" s="40" t="s">
        <v>284</v>
      </c>
      <c r="F317" s="40" t="s">
        <v>154</v>
      </c>
      <c r="G317" s="40" t="s">
        <v>31</v>
      </c>
      <c r="H317" s="40" t="s">
        <v>630</v>
      </c>
      <c r="I317" s="40"/>
      <c r="J317" s="17" t="n">
        <f aca="false">J318</f>
        <v>60</v>
      </c>
      <c r="K317" s="17" t="n">
        <f aca="false">K318</f>
        <v>60</v>
      </c>
      <c r="L317" s="17" t="n">
        <f aca="false">L318</f>
        <v>60</v>
      </c>
    </row>
    <row r="318" customFormat="false" ht="15.6" hidden="false" customHeight="true" outlineLevel="0" collapsed="false">
      <c r="A318" s="62" t="s">
        <v>626</v>
      </c>
      <c r="B318" s="94" t="s">
        <v>705</v>
      </c>
      <c r="C318" s="40" t="s">
        <v>44</v>
      </c>
      <c r="D318" s="40" t="s">
        <v>31</v>
      </c>
      <c r="E318" s="40" t="s">
        <v>284</v>
      </c>
      <c r="F318" s="40" t="s">
        <v>154</v>
      </c>
      <c r="G318" s="40" t="s">
        <v>31</v>
      </c>
      <c r="H318" s="40" t="s">
        <v>630</v>
      </c>
      <c r="I318" s="40" t="s">
        <v>627</v>
      </c>
      <c r="J318" s="17" t="n">
        <f aca="false">'прил муниц.программы '!J126</f>
        <v>60</v>
      </c>
      <c r="K318" s="17" t="n">
        <f aca="false">'прил муниц.программы '!K126</f>
        <v>60</v>
      </c>
      <c r="L318" s="17" t="n">
        <f aca="false">'прил муниц.программы '!L126</f>
        <v>60</v>
      </c>
    </row>
    <row r="319" customFormat="false" ht="62.4" hidden="false" customHeight="true" outlineLevel="0" collapsed="false">
      <c r="A319" s="39" t="s">
        <v>631</v>
      </c>
      <c r="B319" s="94" t="s">
        <v>705</v>
      </c>
      <c r="C319" s="40" t="s">
        <v>44</v>
      </c>
      <c r="D319" s="40" t="s">
        <v>31</v>
      </c>
      <c r="E319" s="40" t="s">
        <v>284</v>
      </c>
      <c r="F319" s="40" t="s">
        <v>154</v>
      </c>
      <c r="G319" s="40" t="s">
        <v>31</v>
      </c>
      <c r="H319" s="40" t="s">
        <v>632</v>
      </c>
      <c r="I319" s="40"/>
      <c r="J319" s="17" t="n">
        <f aca="false">J320</f>
        <v>30</v>
      </c>
      <c r="K319" s="17" t="n">
        <f aca="false">K320</f>
        <v>30</v>
      </c>
      <c r="L319" s="17" t="n">
        <f aca="false">L320</f>
        <v>30</v>
      </c>
    </row>
    <row r="320" customFormat="false" ht="15.6" hidden="false" customHeight="true" outlineLevel="0" collapsed="false">
      <c r="A320" s="62" t="s">
        <v>626</v>
      </c>
      <c r="B320" s="94" t="s">
        <v>705</v>
      </c>
      <c r="C320" s="40" t="s">
        <v>44</v>
      </c>
      <c r="D320" s="40" t="s">
        <v>31</v>
      </c>
      <c r="E320" s="40" t="s">
        <v>284</v>
      </c>
      <c r="F320" s="40" t="s">
        <v>154</v>
      </c>
      <c r="G320" s="40" t="s">
        <v>31</v>
      </c>
      <c r="H320" s="40" t="s">
        <v>632</v>
      </c>
      <c r="I320" s="40" t="s">
        <v>627</v>
      </c>
      <c r="J320" s="17" t="n">
        <f aca="false">'прил муниц.программы '!J128</f>
        <v>30</v>
      </c>
      <c r="K320" s="17" t="n">
        <f aca="false">'прил муниц.программы '!K128</f>
        <v>30</v>
      </c>
      <c r="L320" s="17" t="n">
        <f aca="false">'прил муниц.программы '!L128</f>
        <v>30</v>
      </c>
    </row>
    <row r="321" customFormat="false" ht="48.6" hidden="false" customHeight="true" outlineLevel="0" collapsed="false">
      <c r="A321" s="39" t="s">
        <v>285</v>
      </c>
      <c r="B321" s="94" t="s">
        <v>705</v>
      </c>
      <c r="C321" s="40" t="s">
        <v>44</v>
      </c>
      <c r="D321" s="40" t="s">
        <v>31</v>
      </c>
      <c r="E321" s="40" t="s">
        <v>284</v>
      </c>
      <c r="F321" s="40" t="s">
        <v>165</v>
      </c>
      <c r="G321" s="40"/>
      <c r="H321" s="40"/>
      <c r="I321" s="40"/>
      <c r="J321" s="17" t="n">
        <f aca="false">J326+J323</f>
        <v>4351.6</v>
      </c>
      <c r="K321" s="17" t="n">
        <f aca="false">K326+K323</f>
        <v>4351.6</v>
      </c>
      <c r="L321" s="17" t="n">
        <f aca="false">L326+L323</f>
        <v>4351.6</v>
      </c>
    </row>
    <row r="322" customFormat="false" ht="31.2" hidden="false" customHeight="true" outlineLevel="0" collapsed="false">
      <c r="A322" s="66" t="s">
        <v>578</v>
      </c>
      <c r="B322" s="94" t="s">
        <v>705</v>
      </c>
      <c r="C322" s="40" t="s">
        <v>44</v>
      </c>
      <c r="D322" s="40" t="s">
        <v>31</v>
      </c>
      <c r="E322" s="40" t="s">
        <v>284</v>
      </c>
      <c r="F322" s="40" t="s">
        <v>165</v>
      </c>
      <c r="G322" s="40" t="s">
        <v>29</v>
      </c>
      <c r="H322" s="40"/>
      <c r="I322" s="40"/>
      <c r="J322" s="17" t="n">
        <f aca="false">J323+J326</f>
        <v>4351.6</v>
      </c>
      <c r="K322" s="17" t="n">
        <f aca="false">K323+K326</f>
        <v>4351.6</v>
      </c>
      <c r="L322" s="17" t="n">
        <f aca="false">L323+L326</f>
        <v>4351.6</v>
      </c>
    </row>
    <row r="323" customFormat="false" ht="63" hidden="false" customHeight="true" outlineLevel="0" collapsed="false">
      <c r="A323" s="39" t="s">
        <v>487</v>
      </c>
      <c r="B323" s="94" t="s">
        <v>705</v>
      </c>
      <c r="C323" s="40" t="s">
        <v>44</v>
      </c>
      <c r="D323" s="40" t="s">
        <v>31</v>
      </c>
      <c r="E323" s="40" t="s">
        <v>284</v>
      </c>
      <c r="F323" s="40" t="s">
        <v>165</v>
      </c>
      <c r="G323" s="40" t="s">
        <v>29</v>
      </c>
      <c r="H323" s="40" t="s">
        <v>488</v>
      </c>
      <c r="I323" s="40"/>
      <c r="J323" s="17" t="n">
        <f aca="false">J324+J325</f>
        <v>4051.6</v>
      </c>
      <c r="K323" s="17" t="n">
        <f aca="false">K324+K325</f>
        <v>4051.6</v>
      </c>
      <c r="L323" s="17" t="n">
        <f aca="false">L324+L325</f>
        <v>4051.6</v>
      </c>
    </row>
    <row r="324" customFormat="false" ht="30.6" hidden="false" customHeight="true" outlineLevel="0" collapsed="false">
      <c r="A324" s="62" t="s">
        <v>634</v>
      </c>
      <c r="B324" s="94" t="s">
        <v>705</v>
      </c>
      <c r="C324" s="40" t="s">
        <v>44</v>
      </c>
      <c r="D324" s="40" t="s">
        <v>31</v>
      </c>
      <c r="E324" s="40" t="s">
        <v>284</v>
      </c>
      <c r="F324" s="40" t="s">
        <v>165</v>
      </c>
      <c r="G324" s="40" t="s">
        <v>29</v>
      </c>
      <c r="H324" s="40" t="s">
        <v>488</v>
      </c>
      <c r="I324" s="40" t="s">
        <v>120</v>
      </c>
      <c r="J324" s="17" t="n">
        <f aca="false">'прил муниц.программы '!J234</f>
        <v>3989.8</v>
      </c>
      <c r="K324" s="17" t="n">
        <f aca="false">'прил муниц.программы '!K234</f>
        <v>3989.8</v>
      </c>
      <c r="L324" s="17" t="n">
        <f aca="false">'прил муниц.программы '!L234</f>
        <v>3989.8</v>
      </c>
    </row>
    <row r="325" customFormat="false" ht="31.2" hidden="false" customHeight="true" outlineLevel="0" collapsed="false">
      <c r="A325" s="62" t="s">
        <v>113</v>
      </c>
      <c r="B325" s="94" t="s">
        <v>705</v>
      </c>
      <c r="C325" s="40" t="s">
        <v>44</v>
      </c>
      <c r="D325" s="40" t="s">
        <v>31</v>
      </c>
      <c r="E325" s="40" t="s">
        <v>284</v>
      </c>
      <c r="F325" s="40" t="s">
        <v>165</v>
      </c>
      <c r="G325" s="40" t="s">
        <v>29</v>
      </c>
      <c r="H325" s="40" t="s">
        <v>488</v>
      </c>
      <c r="I325" s="40" t="s">
        <v>114</v>
      </c>
      <c r="J325" s="17" t="n">
        <f aca="false">'прил муниц.программы '!J235</f>
        <v>61.8</v>
      </c>
      <c r="K325" s="17" t="n">
        <f aca="false">'прил муниц.программы '!K235</f>
        <v>61.8</v>
      </c>
      <c r="L325" s="17" t="n">
        <f aca="false">'прил муниц.программы '!L235</f>
        <v>61.8</v>
      </c>
    </row>
    <row r="326" customFormat="false" ht="15.6" hidden="false" customHeight="true" outlineLevel="0" collapsed="false">
      <c r="A326" s="39" t="s">
        <v>635</v>
      </c>
      <c r="B326" s="94" t="s">
        <v>705</v>
      </c>
      <c r="C326" s="40" t="s">
        <v>44</v>
      </c>
      <c r="D326" s="40" t="s">
        <v>31</v>
      </c>
      <c r="E326" s="40" t="s">
        <v>284</v>
      </c>
      <c r="F326" s="40" t="s">
        <v>165</v>
      </c>
      <c r="G326" s="40" t="s">
        <v>29</v>
      </c>
      <c r="H326" s="40" t="s">
        <v>636</v>
      </c>
      <c r="I326" s="40"/>
      <c r="J326" s="17" t="n">
        <f aca="false">J327</f>
        <v>300</v>
      </c>
      <c r="K326" s="17" t="n">
        <f aca="false">K327</f>
        <v>300</v>
      </c>
      <c r="L326" s="17" t="n">
        <f aca="false">L327</f>
        <v>300</v>
      </c>
    </row>
    <row r="327" customFormat="false" ht="32.25" hidden="false" customHeight="true" outlineLevel="0" collapsed="false">
      <c r="A327" s="62" t="s">
        <v>634</v>
      </c>
      <c r="B327" s="94" t="s">
        <v>705</v>
      </c>
      <c r="C327" s="40" t="s">
        <v>44</v>
      </c>
      <c r="D327" s="40" t="s">
        <v>31</v>
      </c>
      <c r="E327" s="40" t="s">
        <v>284</v>
      </c>
      <c r="F327" s="40" t="s">
        <v>165</v>
      </c>
      <c r="G327" s="40" t="s">
        <v>29</v>
      </c>
      <c r="H327" s="40" t="s">
        <v>636</v>
      </c>
      <c r="I327" s="40" t="s">
        <v>120</v>
      </c>
      <c r="J327" s="17" t="n">
        <f aca="false">'прил муниц.программы '!J238</f>
        <v>300</v>
      </c>
      <c r="K327" s="17" t="n">
        <f aca="false">'прил муниц.программы '!K238</f>
        <v>300</v>
      </c>
      <c r="L327" s="17" t="n">
        <f aca="false">'прил муниц.программы '!L238</f>
        <v>300</v>
      </c>
    </row>
    <row r="328" customFormat="false" ht="15.6" hidden="false" customHeight="true" outlineLevel="0" collapsed="false">
      <c r="A328" s="73" t="s">
        <v>79</v>
      </c>
      <c r="B328" s="94" t="s">
        <v>705</v>
      </c>
      <c r="C328" s="40" t="s">
        <v>44</v>
      </c>
      <c r="D328" s="40" t="s">
        <v>33</v>
      </c>
      <c r="E328" s="40"/>
      <c r="F328" s="40"/>
      <c r="G328" s="40"/>
      <c r="H328" s="40"/>
      <c r="I328" s="40"/>
      <c r="J328" s="17" t="n">
        <f aca="false">J329</f>
        <v>296</v>
      </c>
      <c r="K328" s="17" t="n">
        <f aca="false">K329</f>
        <v>296</v>
      </c>
      <c r="L328" s="17" t="n">
        <f aca="false">L329</f>
        <v>296</v>
      </c>
    </row>
    <row r="329" customFormat="false" ht="31.2" hidden="false" customHeight="true" outlineLevel="0" collapsed="false">
      <c r="A329" s="39" t="s">
        <v>473</v>
      </c>
      <c r="B329" s="94" t="s">
        <v>705</v>
      </c>
      <c r="C329" s="40" t="s">
        <v>44</v>
      </c>
      <c r="D329" s="40" t="s">
        <v>33</v>
      </c>
      <c r="E329" s="40" t="s">
        <v>284</v>
      </c>
      <c r="F329" s="40"/>
      <c r="G329" s="40"/>
      <c r="H329" s="40"/>
      <c r="I329" s="40"/>
      <c r="J329" s="17" t="n">
        <f aca="false">J338+J330</f>
        <v>296</v>
      </c>
      <c r="K329" s="17" t="n">
        <f aca="false">K338+K330</f>
        <v>296</v>
      </c>
      <c r="L329" s="17" t="n">
        <f aca="false">L338+L330</f>
        <v>296</v>
      </c>
    </row>
    <row r="330" customFormat="false" ht="18.75" hidden="false" customHeight="true" outlineLevel="0" collapsed="false">
      <c r="A330" s="39" t="s">
        <v>516</v>
      </c>
      <c r="B330" s="94" t="s">
        <v>705</v>
      </c>
      <c r="C330" s="40" t="s">
        <v>44</v>
      </c>
      <c r="D330" s="40" t="s">
        <v>33</v>
      </c>
      <c r="E330" s="40" t="s">
        <v>284</v>
      </c>
      <c r="F330" s="40" t="s">
        <v>103</v>
      </c>
      <c r="G330" s="40"/>
      <c r="H330" s="40"/>
      <c r="I330" s="40"/>
      <c r="J330" s="17" t="n">
        <f aca="false">J331</f>
        <v>296</v>
      </c>
      <c r="K330" s="17" t="n">
        <f aca="false">K331</f>
        <v>296</v>
      </c>
      <c r="L330" s="17" t="n">
        <f aca="false">L331</f>
        <v>296</v>
      </c>
    </row>
    <row r="331" customFormat="false" ht="31.2" hidden="false" customHeight="true" outlineLevel="0" collapsed="false">
      <c r="A331" s="66" t="s">
        <v>484</v>
      </c>
      <c r="B331" s="94" t="s">
        <v>705</v>
      </c>
      <c r="C331" s="40" t="s">
        <v>44</v>
      </c>
      <c r="D331" s="40" t="s">
        <v>33</v>
      </c>
      <c r="E331" s="40" t="s">
        <v>284</v>
      </c>
      <c r="F331" s="40" t="s">
        <v>103</v>
      </c>
      <c r="G331" s="40" t="s">
        <v>64</v>
      </c>
      <c r="H331" s="40"/>
      <c r="I331" s="40"/>
      <c r="J331" s="17" t="n">
        <f aca="false">J336+J334+J332</f>
        <v>296</v>
      </c>
      <c r="K331" s="17" t="n">
        <f aca="false">K336+K334+K332</f>
        <v>296</v>
      </c>
      <c r="L331" s="17" t="n">
        <f aca="false">L336+L334+L332</f>
        <v>296</v>
      </c>
    </row>
    <row r="332" customFormat="false" ht="15.6" hidden="false" customHeight="true" outlineLevel="0" collapsed="false">
      <c r="A332" s="66" t="s">
        <v>518</v>
      </c>
      <c r="B332" s="94" t="s">
        <v>705</v>
      </c>
      <c r="C332" s="40" t="s">
        <v>44</v>
      </c>
      <c r="D332" s="40" t="s">
        <v>33</v>
      </c>
      <c r="E332" s="40" t="s">
        <v>284</v>
      </c>
      <c r="F332" s="40" t="s">
        <v>103</v>
      </c>
      <c r="G332" s="40" t="s">
        <v>64</v>
      </c>
      <c r="H332" s="40" t="s">
        <v>519</v>
      </c>
      <c r="I332" s="40"/>
      <c r="J332" s="17" t="n">
        <f aca="false">J333</f>
        <v>0</v>
      </c>
      <c r="K332" s="17" t="n">
        <f aca="false">K333</f>
        <v>0</v>
      </c>
      <c r="L332" s="17" t="n">
        <f aca="false">L333</f>
        <v>0</v>
      </c>
    </row>
    <row r="333" customFormat="false" ht="33.75" hidden="false" customHeight="true" outlineLevel="0" collapsed="false">
      <c r="A333" s="83" t="s">
        <v>634</v>
      </c>
      <c r="B333" s="94" t="s">
        <v>705</v>
      </c>
      <c r="C333" s="40" t="s">
        <v>44</v>
      </c>
      <c r="D333" s="40" t="s">
        <v>33</v>
      </c>
      <c r="E333" s="40" t="s">
        <v>284</v>
      </c>
      <c r="F333" s="40" t="s">
        <v>103</v>
      </c>
      <c r="G333" s="40" t="s">
        <v>64</v>
      </c>
      <c r="H333" s="40" t="s">
        <v>519</v>
      </c>
      <c r="I333" s="40" t="s">
        <v>120</v>
      </c>
      <c r="J333" s="17" t="n">
        <f aca="false">'прил муниц.программы '!J59</f>
        <v>0</v>
      </c>
      <c r="K333" s="17" t="n">
        <f aca="false">'прил муниц.программы '!K59</f>
        <v>0</v>
      </c>
      <c r="L333" s="17" t="n">
        <f aca="false">'прил муниц.программы '!L59</f>
        <v>0</v>
      </c>
    </row>
    <row r="334" customFormat="false" ht="47.25" hidden="false" customHeight="true" outlineLevel="0" collapsed="false">
      <c r="A334" s="66" t="s">
        <v>485</v>
      </c>
      <c r="B334" s="94" t="s">
        <v>705</v>
      </c>
      <c r="C334" s="40" t="s">
        <v>44</v>
      </c>
      <c r="D334" s="40" t="s">
        <v>33</v>
      </c>
      <c r="E334" s="40" t="s">
        <v>284</v>
      </c>
      <c r="F334" s="40" t="s">
        <v>103</v>
      </c>
      <c r="G334" s="40" t="s">
        <v>64</v>
      </c>
      <c r="H334" s="40" t="s">
        <v>486</v>
      </c>
      <c r="I334" s="40"/>
      <c r="J334" s="17" t="n">
        <f aca="false">J335</f>
        <v>296</v>
      </c>
      <c r="K334" s="17" t="n">
        <f aca="false">K335</f>
        <v>296</v>
      </c>
      <c r="L334" s="17" t="n">
        <f aca="false">L335</f>
        <v>296</v>
      </c>
    </row>
    <row r="335" customFormat="false" ht="36" hidden="false" customHeight="true" outlineLevel="0" collapsed="false">
      <c r="A335" s="83" t="s">
        <v>634</v>
      </c>
      <c r="B335" s="94" t="s">
        <v>705</v>
      </c>
      <c r="C335" s="40" t="s">
        <v>44</v>
      </c>
      <c r="D335" s="40" t="s">
        <v>33</v>
      </c>
      <c r="E335" s="40" t="s">
        <v>284</v>
      </c>
      <c r="F335" s="40" t="s">
        <v>103</v>
      </c>
      <c r="G335" s="40" t="s">
        <v>64</v>
      </c>
      <c r="H335" s="40" t="s">
        <v>486</v>
      </c>
      <c r="I335" s="40" t="s">
        <v>120</v>
      </c>
      <c r="J335" s="17" t="n">
        <f aca="false">'прил муниц.программы '!J63</f>
        <v>296</v>
      </c>
      <c r="K335" s="17" t="n">
        <f aca="false">'прил муниц.программы '!K63</f>
        <v>296</v>
      </c>
      <c r="L335" s="17" t="n">
        <f aca="false">'прил муниц.программы '!L63</f>
        <v>296</v>
      </c>
    </row>
    <row r="336" customFormat="false" ht="62.4" hidden="false" customHeight="true" outlineLevel="0" collapsed="false">
      <c r="A336" s="39" t="s">
        <v>487</v>
      </c>
      <c r="B336" s="94" t="s">
        <v>705</v>
      </c>
      <c r="C336" s="40" t="s">
        <v>44</v>
      </c>
      <c r="D336" s="40" t="s">
        <v>33</v>
      </c>
      <c r="E336" s="40" t="s">
        <v>284</v>
      </c>
      <c r="F336" s="40" t="s">
        <v>103</v>
      </c>
      <c r="G336" s="40" t="s">
        <v>64</v>
      </c>
      <c r="H336" s="40" t="s">
        <v>488</v>
      </c>
      <c r="I336" s="40"/>
      <c r="J336" s="17" t="n">
        <f aca="false">J337</f>
        <v>0</v>
      </c>
      <c r="K336" s="17" t="n">
        <f aca="false">K337</f>
        <v>0</v>
      </c>
      <c r="L336" s="17" t="n">
        <f aca="false">L337</f>
        <v>0</v>
      </c>
    </row>
    <row r="337" customFormat="false" ht="32.4" hidden="false" customHeight="true" outlineLevel="0" collapsed="false">
      <c r="A337" s="62" t="s">
        <v>634</v>
      </c>
      <c r="B337" s="94" t="s">
        <v>705</v>
      </c>
      <c r="C337" s="40" t="s">
        <v>44</v>
      </c>
      <c r="D337" s="40" t="s">
        <v>33</v>
      </c>
      <c r="E337" s="40" t="s">
        <v>284</v>
      </c>
      <c r="F337" s="40" t="s">
        <v>103</v>
      </c>
      <c r="G337" s="40" t="s">
        <v>64</v>
      </c>
      <c r="H337" s="40" t="s">
        <v>488</v>
      </c>
      <c r="I337" s="40" t="s">
        <v>120</v>
      </c>
      <c r="J337" s="17" t="n">
        <f aca="false">'прил муниц.программы '!J67</f>
        <v>0</v>
      </c>
      <c r="K337" s="17" t="n">
        <f aca="false">'прил муниц.программы '!K67</f>
        <v>0</v>
      </c>
      <c r="L337" s="17" t="n">
        <f aca="false">'прил муниц.программы '!L67</f>
        <v>0</v>
      </c>
    </row>
    <row r="338" customFormat="false" ht="46.8" hidden="false" customHeight="true" outlineLevel="0" collapsed="false">
      <c r="A338" s="39" t="s">
        <v>285</v>
      </c>
      <c r="B338" s="94" t="s">
        <v>705</v>
      </c>
      <c r="C338" s="40" t="s">
        <v>44</v>
      </c>
      <c r="D338" s="40" t="s">
        <v>33</v>
      </c>
      <c r="E338" s="40" t="s">
        <v>284</v>
      </c>
      <c r="F338" s="40" t="s">
        <v>165</v>
      </c>
      <c r="G338" s="40"/>
      <c r="H338" s="40"/>
      <c r="I338" s="40"/>
      <c r="J338" s="17" t="n">
        <f aca="false">J340</f>
        <v>0</v>
      </c>
      <c r="K338" s="17" t="n">
        <f aca="false">K340</f>
        <v>0</v>
      </c>
      <c r="L338" s="17" t="n">
        <f aca="false">L340</f>
        <v>0</v>
      </c>
    </row>
    <row r="339" customFormat="false" ht="31.2" hidden="false" customHeight="true" outlineLevel="0" collapsed="false">
      <c r="A339" s="66" t="s">
        <v>578</v>
      </c>
      <c r="B339" s="94" t="s">
        <v>705</v>
      </c>
      <c r="C339" s="40" t="s">
        <v>44</v>
      </c>
      <c r="D339" s="40" t="s">
        <v>33</v>
      </c>
      <c r="E339" s="40" t="s">
        <v>284</v>
      </c>
      <c r="F339" s="40" t="s">
        <v>165</v>
      </c>
      <c r="G339" s="40" t="s">
        <v>29</v>
      </c>
      <c r="H339" s="40"/>
      <c r="I339" s="40"/>
      <c r="J339" s="17" t="n">
        <f aca="false">J340</f>
        <v>0</v>
      </c>
      <c r="K339" s="17" t="n">
        <f aca="false">K340</f>
        <v>0</v>
      </c>
      <c r="L339" s="17" t="n">
        <f aca="false">L340</f>
        <v>0</v>
      </c>
    </row>
    <row r="340" customFormat="false" ht="62.4" hidden="false" customHeight="true" outlineLevel="0" collapsed="false">
      <c r="A340" s="39" t="s">
        <v>487</v>
      </c>
      <c r="B340" s="94" t="s">
        <v>705</v>
      </c>
      <c r="C340" s="40" t="s">
        <v>44</v>
      </c>
      <c r="D340" s="40" t="s">
        <v>33</v>
      </c>
      <c r="E340" s="40" t="s">
        <v>284</v>
      </c>
      <c r="F340" s="40" t="s">
        <v>165</v>
      </c>
      <c r="G340" s="40" t="s">
        <v>29</v>
      </c>
      <c r="H340" s="40" t="s">
        <v>488</v>
      </c>
      <c r="I340" s="40"/>
      <c r="J340" s="17" t="n">
        <f aca="false">J341+J342</f>
        <v>0</v>
      </c>
      <c r="K340" s="17" t="n">
        <f aca="false">K341+K342</f>
        <v>0</v>
      </c>
      <c r="L340" s="17" t="n">
        <f aca="false">L341+L342</f>
        <v>0</v>
      </c>
    </row>
    <row r="341" customFormat="false" ht="31.2" hidden="false" customHeight="true" outlineLevel="0" collapsed="false">
      <c r="A341" s="62" t="s">
        <v>113</v>
      </c>
      <c r="B341" s="94" t="s">
        <v>705</v>
      </c>
      <c r="C341" s="40" t="s">
        <v>44</v>
      </c>
      <c r="D341" s="40" t="s">
        <v>33</v>
      </c>
      <c r="E341" s="40" t="s">
        <v>284</v>
      </c>
      <c r="F341" s="40" t="s">
        <v>165</v>
      </c>
      <c r="G341" s="40" t="s">
        <v>29</v>
      </c>
      <c r="H341" s="40" t="s">
        <v>488</v>
      </c>
      <c r="I341" s="40" t="s">
        <v>114</v>
      </c>
      <c r="J341" s="17" t="n">
        <f aca="false">'прил муниц.программы '!J236</f>
        <v>0</v>
      </c>
      <c r="K341" s="17" t="n">
        <f aca="false">'прил муниц.программы '!K236</f>
        <v>0</v>
      </c>
      <c r="L341" s="17" t="n">
        <f aca="false">'прил муниц.программы '!L236</f>
        <v>0</v>
      </c>
    </row>
    <row r="342" customFormat="false" ht="33.75" hidden="false" customHeight="true" outlineLevel="0" collapsed="false">
      <c r="A342" s="62" t="s">
        <v>634</v>
      </c>
      <c r="B342" s="94" t="s">
        <v>705</v>
      </c>
      <c r="C342" s="40" t="s">
        <v>44</v>
      </c>
      <c r="D342" s="40" t="s">
        <v>33</v>
      </c>
      <c r="E342" s="40" t="s">
        <v>284</v>
      </c>
      <c r="F342" s="40" t="s">
        <v>165</v>
      </c>
      <c r="G342" s="40" t="s">
        <v>29</v>
      </c>
      <c r="H342" s="40" t="s">
        <v>488</v>
      </c>
      <c r="I342" s="40" t="s">
        <v>120</v>
      </c>
      <c r="J342" s="17" t="n">
        <f aca="false">'прил муниц.программы '!J237</f>
        <v>0</v>
      </c>
      <c r="K342" s="17" t="n">
        <f aca="false">'прил муниц.программы '!K237</f>
        <v>0</v>
      </c>
      <c r="L342" s="17" t="n">
        <f aca="false">'прил муниц.программы '!L237</f>
        <v>0</v>
      </c>
    </row>
    <row r="343" customFormat="false" ht="15.6" hidden="false" customHeight="true" outlineLevel="0" collapsed="false">
      <c r="A343" s="39" t="s">
        <v>80</v>
      </c>
      <c r="B343" s="94" t="s">
        <v>705</v>
      </c>
      <c r="C343" s="40" t="s">
        <v>44</v>
      </c>
      <c r="D343" s="40" t="s">
        <v>37</v>
      </c>
      <c r="E343" s="40"/>
      <c r="F343" s="40"/>
      <c r="G343" s="40"/>
      <c r="H343" s="40"/>
      <c r="I343" s="40"/>
      <c r="J343" s="17" t="n">
        <f aca="false">J344</f>
        <v>0</v>
      </c>
      <c r="K343" s="17" t="n">
        <f aca="false">K344</f>
        <v>0</v>
      </c>
      <c r="L343" s="17" t="n">
        <f aca="false">L344</f>
        <v>0</v>
      </c>
    </row>
    <row r="344" customFormat="false" ht="31.2" hidden="false" customHeight="true" outlineLevel="0" collapsed="false">
      <c r="A344" s="39" t="s">
        <v>648</v>
      </c>
      <c r="B344" s="94" t="s">
        <v>705</v>
      </c>
      <c r="C344" s="40" t="s">
        <v>44</v>
      </c>
      <c r="D344" s="40" t="s">
        <v>37</v>
      </c>
      <c r="E344" s="40" t="s">
        <v>649</v>
      </c>
      <c r="F344" s="40" t="s">
        <v>112</v>
      </c>
      <c r="G344" s="40" t="s">
        <v>27</v>
      </c>
      <c r="H344" s="40"/>
      <c r="I344" s="40"/>
      <c r="J344" s="17" t="n">
        <f aca="false">J345</f>
        <v>0</v>
      </c>
      <c r="K344" s="17" t="n">
        <f aca="false">K345</f>
        <v>0</v>
      </c>
      <c r="L344" s="17" t="n">
        <f aca="false">L345</f>
        <v>0</v>
      </c>
    </row>
    <row r="345" customFormat="false" ht="15.6" hidden="false" customHeight="true" outlineLevel="0" collapsed="false">
      <c r="A345" s="39" t="s">
        <v>247</v>
      </c>
      <c r="B345" s="94" t="s">
        <v>705</v>
      </c>
      <c r="C345" s="40" t="s">
        <v>44</v>
      </c>
      <c r="D345" s="40" t="s">
        <v>37</v>
      </c>
      <c r="E345" s="40" t="s">
        <v>649</v>
      </c>
      <c r="F345" s="40" t="s">
        <v>112</v>
      </c>
      <c r="G345" s="40" t="s">
        <v>27</v>
      </c>
      <c r="H345" s="40" t="s">
        <v>248</v>
      </c>
      <c r="I345" s="40"/>
      <c r="J345" s="17" t="n">
        <f aca="false">J346</f>
        <v>0</v>
      </c>
      <c r="K345" s="17" t="n">
        <f aca="false">K346</f>
        <v>0</v>
      </c>
      <c r="L345" s="17" t="n">
        <f aca="false">L346</f>
        <v>0</v>
      </c>
    </row>
    <row r="346" customFormat="false" ht="15.6" hidden="false" customHeight="true" outlineLevel="0" collapsed="false">
      <c r="A346" s="62" t="s">
        <v>282</v>
      </c>
      <c r="B346" s="94" t="s">
        <v>705</v>
      </c>
      <c r="C346" s="40" t="s">
        <v>44</v>
      </c>
      <c r="D346" s="40" t="s">
        <v>37</v>
      </c>
      <c r="E346" s="40" t="s">
        <v>649</v>
      </c>
      <c r="F346" s="40" t="s">
        <v>112</v>
      </c>
      <c r="G346" s="40" t="s">
        <v>27</v>
      </c>
      <c r="H346" s="40" t="s">
        <v>248</v>
      </c>
      <c r="I346" s="40" t="s">
        <v>464</v>
      </c>
      <c r="J346" s="17" t="n">
        <v>0</v>
      </c>
      <c r="K346" s="17" t="n">
        <v>0</v>
      </c>
      <c r="L346" s="17" t="n">
        <v>0</v>
      </c>
    </row>
    <row r="347" customFormat="false" ht="15.6" hidden="false" customHeight="true" outlineLevel="0" collapsed="false">
      <c r="A347" s="39" t="s">
        <v>81</v>
      </c>
      <c r="B347" s="94" t="s">
        <v>705</v>
      </c>
      <c r="C347" s="40" t="s">
        <v>39</v>
      </c>
      <c r="D347" s="40"/>
      <c r="E347" s="40"/>
      <c r="F347" s="40"/>
      <c r="G347" s="40"/>
      <c r="H347" s="40"/>
      <c r="I347" s="40"/>
      <c r="J347" s="17" t="n">
        <f aca="false">J348</f>
        <v>8561</v>
      </c>
      <c r="K347" s="17" t="n">
        <f aca="false">K348</f>
        <v>8816.6</v>
      </c>
      <c r="L347" s="17" t="n">
        <f aca="false">L348</f>
        <v>9067.7</v>
      </c>
    </row>
    <row r="348" customFormat="false" ht="15.6" hidden="false" customHeight="true" outlineLevel="0" collapsed="false">
      <c r="A348" s="39" t="s">
        <v>84</v>
      </c>
      <c r="B348" s="94" t="s">
        <v>705</v>
      </c>
      <c r="C348" s="40" t="s">
        <v>39</v>
      </c>
      <c r="D348" s="40" t="s">
        <v>31</v>
      </c>
      <c r="E348" s="40"/>
      <c r="F348" s="40"/>
      <c r="G348" s="40"/>
      <c r="H348" s="40"/>
      <c r="I348" s="40"/>
      <c r="J348" s="17" t="n">
        <f aca="false">J349</f>
        <v>8561</v>
      </c>
      <c r="K348" s="17" t="n">
        <f aca="false">K349</f>
        <v>8816.6</v>
      </c>
      <c r="L348" s="17" t="n">
        <f aca="false">L349</f>
        <v>9067.7</v>
      </c>
    </row>
    <row r="349" customFormat="false" ht="31.2" hidden="false" customHeight="true" outlineLevel="0" collapsed="false">
      <c r="A349" s="39" t="s">
        <v>473</v>
      </c>
      <c r="B349" s="94" t="s">
        <v>705</v>
      </c>
      <c r="C349" s="40" t="s">
        <v>39</v>
      </c>
      <c r="D349" s="40" t="s">
        <v>31</v>
      </c>
      <c r="E349" s="40" t="s">
        <v>284</v>
      </c>
      <c r="F349" s="40"/>
      <c r="G349" s="40"/>
      <c r="H349" s="40"/>
      <c r="I349" s="40"/>
      <c r="J349" s="17" t="n">
        <f aca="false">J350</f>
        <v>8561</v>
      </c>
      <c r="K349" s="17" t="n">
        <f aca="false">K350</f>
        <v>8816.6</v>
      </c>
      <c r="L349" s="17" t="n">
        <f aca="false">L350</f>
        <v>9067.7</v>
      </c>
    </row>
    <row r="350" customFormat="false" ht="18.6" hidden="false" customHeight="true" outlineLevel="0" collapsed="false">
      <c r="A350" s="39" t="s">
        <v>564</v>
      </c>
      <c r="B350" s="94" t="s">
        <v>705</v>
      </c>
      <c r="C350" s="40" t="s">
        <v>39</v>
      </c>
      <c r="D350" s="40" t="s">
        <v>31</v>
      </c>
      <c r="E350" s="40" t="s">
        <v>284</v>
      </c>
      <c r="F350" s="40" t="s">
        <v>149</v>
      </c>
      <c r="G350" s="40"/>
      <c r="H350" s="40"/>
      <c r="I350" s="40"/>
      <c r="J350" s="17" t="n">
        <f aca="false">J354+J359+J351</f>
        <v>8561</v>
      </c>
      <c r="K350" s="17" t="n">
        <f aca="false">K354+K359+K351</f>
        <v>8816.6</v>
      </c>
      <c r="L350" s="17" t="n">
        <f aca="false">L354+L359+L351</f>
        <v>9067.7</v>
      </c>
    </row>
    <row r="351" customFormat="false" ht="15.6" hidden="false" customHeight="true" outlineLevel="0" collapsed="false">
      <c r="A351" s="39" t="s">
        <v>475</v>
      </c>
      <c r="B351" s="94" t="s">
        <v>705</v>
      </c>
      <c r="C351" s="40" t="s">
        <v>39</v>
      </c>
      <c r="D351" s="40" t="s">
        <v>31</v>
      </c>
      <c r="E351" s="40" t="s">
        <v>284</v>
      </c>
      <c r="F351" s="40" t="s">
        <v>149</v>
      </c>
      <c r="G351" s="40" t="s">
        <v>26</v>
      </c>
      <c r="H351" s="40"/>
      <c r="I351" s="40"/>
      <c r="J351" s="17" t="n">
        <f aca="false">J352</f>
        <v>50</v>
      </c>
      <c r="K351" s="17" t="n">
        <f aca="false">K352</f>
        <v>50</v>
      </c>
      <c r="L351" s="17" t="n">
        <f aca="false">L352</f>
        <v>50</v>
      </c>
    </row>
    <row r="352" customFormat="false" ht="15.6" hidden="false" customHeight="true" outlineLevel="0" collapsed="false">
      <c r="A352" s="39" t="s">
        <v>476</v>
      </c>
      <c r="B352" s="94" t="s">
        <v>705</v>
      </c>
      <c r="C352" s="40" t="s">
        <v>39</v>
      </c>
      <c r="D352" s="40" t="s">
        <v>31</v>
      </c>
      <c r="E352" s="40" t="s">
        <v>284</v>
      </c>
      <c r="F352" s="40" t="s">
        <v>149</v>
      </c>
      <c r="G352" s="40" t="s">
        <v>26</v>
      </c>
      <c r="H352" s="40" t="s">
        <v>477</v>
      </c>
      <c r="I352" s="40"/>
      <c r="J352" s="17" t="n">
        <f aca="false">J353</f>
        <v>50</v>
      </c>
      <c r="K352" s="17" t="n">
        <f aca="false">K353</f>
        <v>50</v>
      </c>
      <c r="L352" s="17" t="n">
        <f aca="false">L353</f>
        <v>50</v>
      </c>
    </row>
    <row r="353" customFormat="false" ht="15.6" hidden="false" customHeight="true" outlineLevel="0" collapsed="false">
      <c r="A353" s="62" t="s">
        <v>282</v>
      </c>
      <c r="B353" s="94" t="s">
        <v>705</v>
      </c>
      <c r="C353" s="40" t="s">
        <v>39</v>
      </c>
      <c r="D353" s="40" t="s">
        <v>31</v>
      </c>
      <c r="E353" s="40" t="s">
        <v>284</v>
      </c>
      <c r="F353" s="40" t="s">
        <v>149</v>
      </c>
      <c r="G353" s="40" t="s">
        <v>26</v>
      </c>
      <c r="H353" s="40" t="s">
        <v>477</v>
      </c>
      <c r="I353" s="40" t="s">
        <v>464</v>
      </c>
      <c r="J353" s="17" t="n">
        <f aca="false">'прил муниц.программы '!J182</f>
        <v>50</v>
      </c>
      <c r="K353" s="17" t="n">
        <f aca="false">'прил муниц.программы '!K182</f>
        <v>50</v>
      </c>
      <c r="L353" s="17" t="n">
        <f aca="false">'прил муниц.программы '!L182</f>
        <v>50</v>
      </c>
    </row>
    <row r="354" customFormat="false" ht="31.2" hidden="false" customHeight="true" outlineLevel="0" collapsed="false">
      <c r="A354" s="39" t="s">
        <v>565</v>
      </c>
      <c r="B354" s="94" t="s">
        <v>705</v>
      </c>
      <c r="C354" s="40" t="s">
        <v>39</v>
      </c>
      <c r="D354" s="40" t="s">
        <v>31</v>
      </c>
      <c r="E354" s="40" t="s">
        <v>284</v>
      </c>
      <c r="F354" s="40" t="s">
        <v>149</v>
      </c>
      <c r="G354" s="40" t="s">
        <v>33</v>
      </c>
      <c r="H354" s="40"/>
      <c r="I354" s="40"/>
      <c r="J354" s="17" t="n">
        <f aca="false">J355+J357</f>
        <v>6998.3</v>
      </c>
      <c r="K354" s="17" t="n">
        <f aca="false">K355+K357</f>
        <v>7253.9</v>
      </c>
      <c r="L354" s="17" t="n">
        <f aca="false">L355+L357</f>
        <v>7505</v>
      </c>
    </row>
    <row r="355" customFormat="false" ht="15.6" hidden="false" customHeight="true" outlineLevel="0" collapsed="false">
      <c r="A355" s="39" t="s">
        <v>566</v>
      </c>
      <c r="B355" s="94" t="s">
        <v>705</v>
      </c>
      <c r="C355" s="40" t="s">
        <v>39</v>
      </c>
      <c r="D355" s="40" t="s">
        <v>31</v>
      </c>
      <c r="E355" s="40" t="s">
        <v>284</v>
      </c>
      <c r="F355" s="40" t="s">
        <v>149</v>
      </c>
      <c r="G355" s="40" t="s">
        <v>33</v>
      </c>
      <c r="H355" s="40" t="s">
        <v>567</v>
      </c>
      <c r="I355" s="40"/>
      <c r="J355" s="17" t="n">
        <f aca="false">J356</f>
        <v>3482.8</v>
      </c>
      <c r="K355" s="17" t="n">
        <f aca="false">K356</f>
        <v>3560.5</v>
      </c>
      <c r="L355" s="17" t="n">
        <f aca="false">L356</f>
        <v>3593.9</v>
      </c>
    </row>
    <row r="356" customFormat="false" ht="15.6" hidden="false" customHeight="true" outlineLevel="0" collapsed="false">
      <c r="A356" s="62" t="s">
        <v>282</v>
      </c>
      <c r="B356" s="94" t="s">
        <v>705</v>
      </c>
      <c r="C356" s="40" t="s">
        <v>39</v>
      </c>
      <c r="D356" s="40" t="s">
        <v>31</v>
      </c>
      <c r="E356" s="40" t="s">
        <v>284</v>
      </c>
      <c r="F356" s="40" t="s">
        <v>149</v>
      </c>
      <c r="G356" s="40" t="s">
        <v>33</v>
      </c>
      <c r="H356" s="40" t="s">
        <v>567</v>
      </c>
      <c r="I356" s="40" t="s">
        <v>464</v>
      </c>
      <c r="J356" s="17" t="n">
        <f aca="false">'прил муниц.программы '!J186</f>
        <v>3482.8</v>
      </c>
      <c r="K356" s="17" t="n">
        <f aca="false">'прил муниц.программы '!K186</f>
        <v>3560.5</v>
      </c>
      <c r="L356" s="17" t="n">
        <f aca="false">'прил муниц.программы '!L186</f>
        <v>3593.9</v>
      </c>
    </row>
    <row r="357" customFormat="false" ht="62.4" hidden="false" customHeight="true" outlineLevel="0" collapsed="false">
      <c r="A357" s="39" t="s">
        <v>108</v>
      </c>
      <c r="B357" s="94" t="s">
        <v>705</v>
      </c>
      <c r="C357" s="40" t="s">
        <v>39</v>
      </c>
      <c r="D357" s="40" t="s">
        <v>31</v>
      </c>
      <c r="E357" s="40" t="s">
        <v>284</v>
      </c>
      <c r="F357" s="40" t="s">
        <v>149</v>
      </c>
      <c r="G357" s="40" t="s">
        <v>33</v>
      </c>
      <c r="H357" s="40" t="s">
        <v>109</v>
      </c>
      <c r="I357" s="40"/>
      <c r="J357" s="17" t="n">
        <f aca="false">J358</f>
        <v>3515.5</v>
      </c>
      <c r="K357" s="17" t="n">
        <f aca="false">K358</f>
        <v>3693.4</v>
      </c>
      <c r="L357" s="17" t="n">
        <f aca="false">L358</f>
        <v>3911.1</v>
      </c>
    </row>
    <row r="358" customFormat="false" ht="15.6" hidden="false" customHeight="true" outlineLevel="0" collapsed="false">
      <c r="A358" s="62" t="s">
        <v>282</v>
      </c>
      <c r="B358" s="94" t="s">
        <v>705</v>
      </c>
      <c r="C358" s="40" t="s">
        <v>39</v>
      </c>
      <c r="D358" s="40" t="s">
        <v>31</v>
      </c>
      <c r="E358" s="40" t="s">
        <v>284</v>
      </c>
      <c r="F358" s="40" t="s">
        <v>149</v>
      </c>
      <c r="G358" s="40" t="s">
        <v>33</v>
      </c>
      <c r="H358" s="40" t="s">
        <v>109</v>
      </c>
      <c r="I358" s="40" t="s">
        <v>464</v>
      </c>
      <c r="J358" s="17" t="n">
        <f aca="false">'прил муниц.программы '!J189</f>
        <v>3515.5</v>
      </c>
      <c r="K358" s="17" t="n">
        <f aca="false">'прил муниц.программы '!K189</f>
        <v>3693.4</v>
      </c>
      <c r="L358" s="17" t="n">
        <f aca="false">'прил муниц.программы '!L189</f>
        <v>3911.1</v>
      </c>
    </row>
    <row r="359" customFormat="false" ht="46.8" hidden="false" customHeight="true" outlineLevel="0" collapsed="false">
      <c r="A359" s="39" t="s">
        <v>568</v>
      </c>
      <c r="B359" s="94" t="s">
        <v>705</v>
      </c>
      <c r="C359" s="40" t="s">
        <v>39</v>
      </c>
      <c r="D359" s="40" t="s">
        <v>31</v>
      </c>
      <c r="E359" s="40" t="s">
        <v>284</v>
      </c>
      <c r="F359" s="40" t="s">
        <v>149</v>
      </c>
      <c r="G359" s="40" t="s">
        <v>64</v>
      </c>
      <c r="H359" s="40"/>
      <c r="I359" s="40"/>
      <c r="J359" s="17" t="n">
        <f aca="false">J360</f>
        <v>1512.7</v>
      </c>
      <c r="K359" s="17" t="n">
        <f aca="false">K360</f>
        <v>1512.7</v>
      </c>
      <c r="L359" s="17" t="n">
        <f aca="false">L360</f>
        <v>1512.7</v>
      </c>
    </row>
    <row r="360" customFormat="false" ht="15.6" hidden="false" customHeight="true" outlineLevel="0" collapsed="false">
      <c r="A360" s="39" t="s">
        <v>476</v>
      </c>
      <c r="B360" s="94" t="s">
        <v>705</v>
      </c>
      <c r="C360" s="40" t="s">
        <v>39</v>
      </c>
      <c r="D360" s="40" t="s">
        <v>31</v>
      </c>
      <c r="E360" s="40" t="s">
        <v>284</v>
      </c>
      <c r="F360" s="40" t="s">
        <v>149</v>
      </c>
      <c r="G360" s="40" t="s">
        <v>64</v>
      </c>
      <c r="H360" s="40" t="s">
        <v>477</v>
      </c>
      <c r="I360" s="40"/>
      <c r="J360" s="17" t="n">
        <f aca="false">J362+J361</f>
        <v>1512.7</v>
      </c>
      <c r="K360" s="17" t="n">
        <f aca="false">K362+K361</f>
        <v>1512.7</v>
      </c>
      <c r="L360" s="17" t="n">
        <f aca="false">L362+L361</f>
        <v>1512.7</v>
      </c>
    </row>
    <row r="361" customFormat="false" ht="15.6" hidden="false" customHeight="true" outlineLevel="0" collapsed="false">
      <c r="A361" s="62" t="s">
        <v>282</v>
      </c>
      <c r="B361" s="94" t="s">
        <v>705</v>
      </c>
      <c r="C361" s="40" t="s">
        <v>39</v>
      </c>
      <c r="D361" s="40" t="s">
        <v>31</v>
      </c>
      <c r="E361" s="40" t="s">
        <v>284</v>
      </c>
      <c r="F361" s="40" t="s">
        <v>149</v>
      </c>
      <c r="G361" s="40" t="s">
        <v>64</v>
      </c>
      <c r="H361" s="40" t="s">
        <v>477</v>
      </c>
      <c r="I361" s="40" t="s">
        <v>464</v>
      </c>
      <c r="J361" s="17" t="n">
        <f aca="false">'прил муниц.программы '!J197</f>
        <v>1512.7</v>
      </c>
      <c r="K361" s="17" t="n">
        <f aca="false">'прил муниц.программы '!K197</f>
        <v>1512.7</v>
      </c>
      <c r="L361" s="17" t="n">
        <f aca="false">'прил муниц.программы '!L197</f>
        <v>1512.7</v>
      </c>
    </row>
    <row r="362" customFormat="false" ht="31.2" hidden="false" customHeight="true" outlineLevel="0" collapsed="false">
      <c r="A362" s="62" t="s">
        <v>241</v>
      </c>
      <c r="B362" s="94" t="s">
        <v>705</v>
      </c>
      <c r="C362" s="40" t="s">
        <v>39</v>
      </c>
      <c r="D362" s="40" t="s">
        <v>31</v>
      </c>
      <c r="E362" s="40" t="s">
        <v>284</v>
      </c>
      <c r="F362" s="40" t="s">
        <v>149</v>
      </c>
      <c r="G362" s="40" t="s">
        <v>64</v>
      </c>
      <c r="H362" s="40" t="s">
        <v>477</v>
      </c>
      <c r="I362" s="40" t="s">
        <v>242</v>
      </c>
      <c r="J362" s="17" t="n">
        <f aca="false">'прил муниц.программы '!J200</f>
        <v>0</v>
      </c>
      <c r="K362" s="17" t="n">
        <f aca="false">'прил муниц.программы '!K200</f>
        <v>0</v>
      </c>
      <c r="L362" s="17" t="n">
        <f aca="false">'прил муниц.программы '!L200</f>
        <v>0</v>
      </c>
    </row>
    <row r="363" s="96" customFormat="true" ht="33.6" hidden="false" customHeight="true" outlineLevel="0" collapsed="false">
      <c r="A363" s="70" t="s">
        <v>707</v>
      </c>
      <c r="B363" s="57" t="s">
        <v>708</v>
      </c>
      <c r="C363" s="95"/>
      <c r="D363" s="95"/>
      <c r="E363" s="95"/>
      <c r="F363" s="95"/>
      <c r="G363" s="95"/>
      <c r="H363" s="95"/>
      <c r="I363" s="95"/>
      <c r="J363" s="58" t="n">
        <f aca="false">J364+J408+J424</f>
        <v>39571.5</v>
      </c>
      <c r="K363" s="58" t="n">
        <f aca="false">K364+K408+K424</f>
        <v>60937.3</v>
      </c>
      <c r="L363" s="58" t="n">
        <f aca="false">L364+L408+L424</f>
        <v>86270.2</v>
      </c>
    </row>
    <row r="364" customFormat="false" ht="15.6" hidden="false" customHeight="true" outlineLevel="0" collapsed="false">
      <c r="A364" s="39" t="s">
        <v>25</v>
      </c>
      <c r="B364" s="40" t="s">
        <v>708</v>
      </c>
      <c r="C364" s="40" t="s">
        <v>26</v>
      </c>
      <c r="D364" s="68"/>
      <c r="E364" s="68"/>
      <c r="F364" s="68"/>
      <c r="G364" s="68"/>
      <c r="H364" s="68"/>
      <c r="I364" s="68"/>
      <c r="J364" s="17" t="n">
        <f aca="false">J365+J380</f>
        <v>24173.2</v>
      </c>
      <c r="K364" s="17" t="n">
        <f aca="false">K365+K380</f>
        <v>24036.4</v>
      </c>
      <c r="L364" s="17" t="n">
        <f aca="false">L365+L380</f>
        <v>23536.4</v>
      </c>
    </row>
    <row r="365" customFormat="false" ht="46.8" hidden="false" customHeight="true" outlineLevel="0" collapsed="false">
      <c r="A365" s="39" t="s">
        <v>32</v>
      </c>
      <c r="B365" s="40" t="s">
        <v>708</v>
      </c>
      <c r="C365" s="40" t="s">
        <v>26</v>
      </c>
      <c r="D365" s="40" t="s">
        <v>33</v>
      </c>
      <c r="E365" s="68"/>
      <c r="F365" s="68"/>
      <c r="G365" s="68"/>
      <c r="H365" s="68"/>
      <c r="I365" s="68"/>
      <c r="J365" s="17" t="n">
        <f aca="false">J366+J377</f>
        <v>17080.5</v>
      </c>
      <c r="K365" s="17" t="n">
        <f aca="false">K366+K377</f>
        <v>17376.7</v>
      </c>
      <c r="L365" s="17" t="n">
        <f aca="false">L366+L377</f>
        <v>17376.7</v>
      </c>
    </row>
    <row r="366" customFormat="false" ht="46.8" hidden="false" customHeight="true" outlineLevel="0" collapsed="false">
      <c r="A366" s="61" t="s">
        <v>151</v>
      </c>
      <c r="B366" s="40" t="s">
        <v>708</v>
      </c>
      <c r="C366" s="40" t="s">
        <v>26</v>
      </c>
      <c r="D366" s="40" t="s">
        <v>33</v>
      </c>
      <c r="E366" s="40" t="s">
        <v>152</v>
      </c>
      <c r="F366" s="40"/>
      <c r="G366" s="40"/>
      <c r="H366" s="40"/>
      <c r="I366" s="68"/>
      <c r="J366" s="17" t="n">
        <f aca="false">J367</f>
        <v>17080.5</v>
      </c>
      <c r="K366" s="17" t="n">
        <f aca="false">K367</f>
        <v>17376.7</v>
      </c>
      <c r="L366" s="17" t="n">
        <f aca="false">L367</f>
        <v>17376.7</v>
      </c>
    </row>
    <row r="367" customFormat="false" ht="62.4" hidden="false" customHeight="true" outlineLevel="0" collapsed="false">
      <c r="A367" s="39" t="s">
        <v>153</v>
      </c>
      <c r="B367" s="40" t="s">
        <v>708</v>
      </c>
      <c r="C367" s="40" t="s">
        <v>26</v>
      </c>
      <c r="D367" s="40" t="s">
        <v>33</v>
      </c>
      <c r="E367" s="40" t="s">
        <v>152</v>
      </c>
      <c r="F367" s="40" t="s">
        <v>154</v>
      </c>
      <c r="G367" s="40"/>
      <c r="H367" s="40"/>
      <c r="I367" s="68"/>
      <c r="J367" s="17" t="n">
        <f aca="false">J368+J374</f>
        <v>17080.5</v>
      </c>
      <c r="K367" s="17" t="n">
        <f aca="false">K368+K374</f>
        <v>17376.7</v>
      </c>
      <c r="L367" s="17" t="n">
        <f aca="false">L368+L374</f>
        <v>17376.7</v>
      </c>
    </row>
    <row r="368" customFormat="false" ht="46.8" hidden="false" customHeight="true" outlineLevel="0" collapsed="false">
      <c r="A368" s="66" t="s">
        <v>155</v>
      </c>
      <c r="B368" s="40" t="s">
        <v>708</v>
      </c>
      <c r="C368" s="40" t="s">
        <v>26</v>
      </c>
      <c r="D368" s="40" t="s">
        <v>33</v>
      </c>
      <c r="E368" s="40" t="s">
        <v>152</v>
      </c>
      <c r="F368" s="40" t="s">
        <v>154</v>
      </c>
      <c r="G368" s="40" t="s">
        <v>26</v>
      </c>
      <c r="H368" s="40"/>
      <c r="I368" s="68"/>
      <c r="J368" s="17" t="n">
        <f aca="false">J369+J372</f>
        <v>16938.5</v>
      </c>
      <c r="K368" s="17" t="n">
        <f aca="false">K369+K372</f>
        <v>16938.5</v>
      </c>
      <c r="L368" s="17" t="n">
        <f aca="false">L369+L372</f>
        <v>16938.5</v>
      </c>
    </row>
    <row r="369" customFormat="false" ht="31.2" hidden="false" customHeight="true" outlineLevel="0" collapsed="false">
      <c r="A369" s="39" t="s">
        <v>104</v>
      </c>
      <c r="B369" s="40" t="s">
        <v>708</v>
      </c>
      <c r="C369" s="40" t="s">
        <v>26</v>
      </c>
      <c r="D369" s="40" t="s">
        <v>33</v>
      </c>
      <c r="E369" s="40" t="s">
        <v>152</v>
      </c>
      <c r="F369" s="40" t="s">
        <v>154</v>
      </c>
      <c r="G369" s="40" t="s">
        <v>26</v>
      </c>
      <c r="H369" s="40" t="s">
        <v>105</v>
      </c>
      <c r="I369" s="40"/>
      <c r="J369" s="17" t="n">
        <f aca="false">J370+J371</f>
        <v>7849.5</v>
      </c>
      <c r="K369" s="17" t="n">
        <f aca="false">K370+K371</f>
        <v>7750.4</v>
      </c>
      <c r="L369" s="17" t="n">
        <f aca="false">L370+L371</f>
        <v>7557.5</v>
      </c>
    </row>
    <row r="370" customFormat="false" ht="18.6" hidden="false" customHeight="true" outlineLevel="0" collapsed="false">
      <c r="A370" s="62" t="s">
        <v>106</v>
      </c>
      <c r="B370" s="40" t="s">
        <v>708</v>
      </c>
      <c r="C370" s="40" t="s">
        <v>26</v>
      </c>
      <c r="D370" s="40" t="s">
        <v>33</v>
      </c>
      <c r="E370" s="40" t="s">
        <v>152</v>
      </c>
      <c r="F370" s="40" t="s">
        <v>154</v>
      </c>
      <c r="G370" s="40" t="s">
        <v>26</v>
      </c>
      <c r="H370" s="40" t="s">
        <v>105</v>
      </c>
      <c r="I370" s="40" t="s">
        <v>107</v>
      </c>
      <c r="J370" s="17" t="n">
        <f aca="false">'прил муниц.программы '!J692</f>
        <v>7726.3</v>
      </c>
      <c r="K370" s="17" t="n">
        <f aca="false">'прил муниц.программы '!K692</f>
        <v>7627.2</v>
      </c>
      <c r="L370" s="17" t="n">
        <f aca="false">'прил муниц.программы '!L692</f>
        <v>7434.3</v>
      </c>
    </row>
    <row r="371" customFormat="false" ht="31.2" hidden="false" customHeight="true" outlineLevel="0" collapsed="false">
      <c r="A371" s="62" t="s">
        <v>113</v>
      </c>
      <c r="B371" s="40" t="s">
        <v>708</v>
      </c>
      <c r="C371" s="40" t="s">
        <v>26</v>
      </c>
      <c r="D371" s="40" t="s">
        <v>33</v>
      </c>
      <c r="E371" s="40" t="s">
        <v>152</v>
      </c>
      <c r="F371" s="40" t="s">
        <v>154</v>
      </c>
      <c r="G371" s="40" t="s">
        <v>26</v>
      </c>
      <c r="H371" s="40" t="s">
        <v>105</v>
      </c>
      <c r="I371" s="40" t="s">
        <v>114</v>
      </c>
      <c r="J371" s="17" t="n">
        <f aca="false">'прил муниц.программы '!J693</f>
        <v>123.2</v>
      </c>
      <c r="K371" s="17" t="n">
        <f aca="false">'прил муниц.программы '!K693</f>
        <v>123.2</v>
      </c>
      <c r="L371" s="17" t="n">
        <f aca="false">'прил муниц.программы '!L693</f>
        <v>123.2</v>
      </c>
    </row>
    <row r="372" customFormat="false" ht="62.4" hidden="false" customHeight="true" outlineLevel="0" collapsed="false">
      <c r="A372" s="39" t="s">
        <v>108</v>
      </c>
      <c r="B372" s="40" t="s">
        <v>708</v>
      </c>
      <c r="C372" s="40" t="s">
        <v>26</v>
      </c>
      <c r="D372" s="40" t="s">
        <v>33</v>
      </c>
      <c r="E372" s="40" t="s">
        <v>152</v>
      </c>
      <c r="F372" s="40" t="s">
        <v>154</v>
      </c>
      <c r="G372" s="40" t="s">
        <v>26</v>
      </c>
      <c r="H372" s="40" t="s">
        <v>109</v>
      </c>
      <c r="I372" s="40"/>
      <c r="J372" s="17" t="n">
        <f aca="false">J373</f>
        <v>9089</v>
      </c>
      <c r="K372" s="17" t="n">
        <f aca="false">K373</f>
        <v>9188.1</v>
      </c>
      <c r="L372" s="17" t="n">
        <f aca="false">L373</f>
        <v>9381</v>
      </c>
    </row>
    <row r="373" customFormat="false" ht="19.8" hidden="false" customHeight="true" outlineLevel="0" collapsed="false">
      <c r="A373" s="62" t="s">
        <v>106</v>
      </c>
      <c r="B373" s="40" t="s">
        <v>708</v>
      </c>
      <c r="C373" s="40" t="s">
        <v>26</v>
      </c>
      <c r="D373" s="40" t="s">
        <v>33</v>
      </c>
      <c r="E373" s="40" t="s">
        <v>152</v>
      </c>
      <c r="F373" s="40" t="s">
        <v>154</v>
      </c>
      <c r="G373" s="40" t="s">
        <v>26</v>
      </c>
      <c r="H373" s="40" t="s">
        <v>109</v>
      </c>
      <c r="I373" s="40" t="s">
        <v>107</v>
      </c>
      <c r="J373" s="17" t="n">
        <f aca="false">'прил муниц.программы '!J695</f>
        <v>9089</v>
      </c>
      <c r="K373" s="17" t="n">
        <f aca="false">'прил муниц.программы '!K695</f>
        <v>9188.1</v>
      </c>
      <c r="L373" s="17" t="n">
        <f aca="false">'прил муниц.программы '!L695</f>
        <v>9381</v>
      </c>
    </row>
    <row r="374" customFormat="false" ht="31.2" hidden="false" customHeight="true" outlineLevel="0" collapsed="false">
      <c r="A374" s="66" t="s">
        <v>156</v>
      </c>
      <c r="B374" s="40" t="s">
        <v>708</v>
      </c>
      <c r="C374" s="40" t="s">
        <v>26</v>
      </c>
      <c r="D374" s="40" t="s">
        <v>33</v>
      </c>
      <c r="E374" s="40" t="s">
        <v>152</v>
      </c>
      <c r="F374" s="40" t="s">
        <v>154</v>
      </c>
      <c r="G374" s="40" t="s">
        <v>157</v>
      </c>
      <c r="H374" s="40"/>
      <c r="I374" s="40"/>
      <c r="J374" s="17" t="n">
        <f aca="false">J375</f>
        <v>142</v>
      </c>
      <c r="K374" s="17" t="n">
        <f aca="false">K375</f>
        <v>438.2</v>
      </c>
      <c r="L374" s="17" t="n">
        <f aca="false">L375</f>
        <v>438.2</v>
      </c>
    </row>
    <row r="375" customFormat="false" ht="78" hidden="false" customHeight="true" outlineLevel="0" collapsed="false">
      <c r="A375" s="66" t="s">
        <v>158</v>
      </c>
      <c r="B375" s="40" t="s">
        <v>708</v>
      </c>
      <c r="C375" s="40" t="s">
        <v>26</v>
      </c>
      <c r="D375" s="40" t="s">
        <v>33</v>
      </c>
      <c r="E375" s="40" t="s">
        <v>152</v>
      </c>
      <c r="F375" s="40" t="s">
        <v>154</v>
      </c>
      <c r="G375" s="40" t="s">
        <v>157</v>
      </c>
      <c r="H375" s="40" t="s">
        <v>159</v>
      </c>
      <c r="I375" s="40"/>
      <c r="J375" s="17" t="n">
        <f aca="false">J376</f>
        <v>142</v>
      </c>
      <c r="K375" s="17" t="n">
        <f aca="false">K376</f>
        <v>438.2</v>
      </c>
      <c r="L375" s="17" t="n">
        <f aca="false">L376</f>
        <v>438.2</v>
      </c>
    </row>
    <row r="376" customFormat="false" ht="31.2" hidden="false" customHeight="true" outlineLevel="0" collapsed="false">
      <c r="A376" s="62" t="s">
        <v>113</v>
      </c>
      <c r="B376" s="40" t="s">
        <v>708</v>
      </c>
      <c r="C376" s="40" t="s">
        <v>26</v>
      </c>
      <c r="D376" s="40" t="s">
        <v>33</v>
      </c>
      <c r="E376" s="40" t="s">
        <v>152</v>
      </c>
      <c r="F376" s="40" t="s">
        <v>154</v>
      </c>
      <c r="G376" s="40" t="s">
        <v>157</v>
      </c>
      <c r="H376" s="40" t="s">
        <v>159</v>
      </c>
      <c r="I376" s="40" t="s">
        <v>114</v>
      </c>
      <c r="J376" s="17" t="n">
        <f aca="false">'прил муниц.программы '!J698</f>
        <v>142</v>
      </c>
      <c r="K376" s="17" t="n">
        <f aca="false">'прил муниц.программы '!K698</f>
        <v>438.2</v>
      </c>
      <c r="L376" s="17" t="n">
        <f aca="false">'прил муниц.программы '!L698</f>
        <v>438.2</v>
      </c>
    </row>
    <row r="377" customFormat="false" ht="31.2" hidden="false" customHeight="true" outlineLevel="0" collapsed="false">
      <c r="A377" s="39" t="s">
        <v>100</v>
      </c>
      <c r="B377" s="40" t="s">
        <v>708</v>
      </c>
      <c r="C377" s="40" t="s">
        <v>26</v>
      </c>
      <c r="D377" s="40" t="s">
        <v>33</v>
      </c>
      <c r="E377" s="40" t="s">
        <v>101</v>
      </c>
      <c r="F377" s="40" t="s">
        <v>112</v>
      </c>
      <c r="G377" s="40" t="s">
        <v>27</v>
      </c>
      <c r="H377" s="40"/>
      <c r="I377" s="40"/>
      <c r="J377" s="17" t="n">
        <f aca="false">J378</f>
        <v>0</v>
      </c>
      <c r="K377" s="17" t="n">
        <f aca="false">K378</f>
        <v>0</v>
      </c>
      <c r="L377" s="17" t="n">
        <f aca="false">L378</f>
        <v>0</v>
      </c>
    </row>
    <row r="378" customFormat="false" ht="31.2" hidden="false" customHeight="true" outlineLevel="0" collapsed="false">
      <c r="A378" s="39" t="s">
        <v>104</v>
      </c>
      <c r="B378" s="40" t="s">
        <v>708</v>
      </c>
      <c r="C378" s="40" t="s">
        <v>26</v>
      </c>
      <c r="D378" s="40" t="s">
        <v>33</v>
      </c>
      <c r="E378" s="40" t="s">
        <v>101</v>
      </c>
      <c r="F378" s="40" t="s">
        <v>112</v>
      </c>
      <c r="G378" s="40" t="s">
        <v>27</v>
      </c>
      <c r="H378" s="40" t="s">
        <v>105</v>
      </c>
      <c r="I378" s="40"/>
      <c r="J378" s="17" t="n">
        <f aca="false">J379</f>
        <v>0</v>
      </c>
      <c r="K378" s="17" t="n">
        <f aca="false">K379</f>
        <v>0</v>
      </c>
      <c r="L378" s="17" t="n">
        <f aca="false">L379</f>
        <v>0</v>
      </c>
    </row>
    <row r="379" customFormat="false" ht="15.6" hidden="false" customHeight="true" outlineLevel="0" collapsed="false">
      <c r="A379" s="62" t="s">
        <v>169</v>
      </c>
      <c r="B379" s="40" t="s">
        <v>708</v>
      </c>
      <c r="C379" s="40" t="s">
        <v>26</v>
      </c>
      <c r="D379" s="40" t="s">
        <v>33</v>
      </c>
      <c r="E379" s="40" t="s">
        <v>101</v>
      </c>
      <c r="F379" s="40" t="s">
        <v>112</v>
      </c>
      <c r="G379" s="40" t="s">
        <v>27</v>
      </c>
      <c r="H379" s="40" t="s">
        <v>105</v>
      </c>
      <c r="I379" s="40" t="s">
        <v>170</v>
      </c>
      <c r="J379" s="17" t="n">
        <v>0</v>
      </c>
      <c r="K379" s="17" t="n">
        <v>0</v>
      </c>
      <c r="L379" s="17" t="n">
        <v>0</v>
      </c>
    </row>
    <row r="380" customFormat="false" ht="15.6" hidden="false" customHeight="true" outlineLevel="0" collapsed="false">
      <c r="A380" s="39" t="s">
        <v>40</v>
      </c>
      <c r="B380" s="40" t="s">
        <v>708</v>
      </c>
      <c r="C380" s="40" t="s">
        <v>26</v>
      </c>
      <c r="D380" s="40" t="s">
        <v>41</v>
      </c>
      <c r="E380" s="40"/>
      <c r="F380" s="40"/>
      <c r="G380" s="40"/>
      <c r="H380" s="40"/>
      <c r="I380" s="40"/>
      <c r="J380" s="17" t="n">
        <f aca="false">J381</f>
        <v>7092.7</v>
      </c>
      <c r="K380" s="17" t="n">
        <f aca="false">K381</f>
        <v>6659.7</v>
      </c>
      <c r="L380" s="17" t="n">
        <f aca="false">L381</f>
        <v>6159.7</v>
      </c>
    </row>
    <row r="381" customFormat="false" ht="46.8" hidden="false" customHeight="true" outlineLevel="0" collapsed="false">
      <c r="A381" s="61" t="s">
        <v>151</v>
      </c>
      <c r="B381" s="40" t="s">
        <v>708</v>
      </c>
      <c r="C381" s="40" t="s">
        <v>26</v>
      </c>
      <c r="D381" s="40" t="s">
        <v>41</v>
      </c>
      <c r="E381" s="40" t="s">
        <v>152</v>
      </c>
      <c r="F381" s="40"/>
      <c r="G381" s="40"/>
      <c r="H381" s="40"/>
      <c r="I381" s="40"/>
      <c r="J381" s="17" t="n">
        <f aca="false">J382</f>
        <v>7092.7</v>
      </c>
      <c r="K381" s="17" t="n">
        <f aca="false">K382</f>
        <v>6659.7</v>
      </c>
      <c r="L381" s="17" t="n">
        <f aca="false">L382</f>
        <v>6159.7</v>
      </c>
    </row>
    <row r="382" customFormat="false" ht="34.2" hidden="false" customHeight="true" outlineLevel="0" collapsed="false">
      <c r="A382" s="39" t="s">
        <v>197</v>
      </c>
      <c r="B382" s="40" t="s">
        <v>708</v>
      </c>
      <c r="C382" s="40" t="s">
        <v>26</v>
      </c>
      <c r="D382" s="40" t="s">
        <v>41</v>
      </c>
      <c r="E382" s="40" t="s">
        <v>152</v>
      </c>
      <c r="F382" s="40" t="s">
        <v>103</v>
      </c>
      <c r="G382" s="40"/>
      <c r="H382" s="40"/>
      <c r="I382" s="40"/>
      <c r="J382" s="17" t="n">
        <f aca="false">J383+J390+J393+J396+J402+J405+J387+J399</f>
        <v>7092.7</v>
      </c>
      <c r="K382" s="17" t="n">
        <f aca="false">K383+K390+K393+K396+K402+K405+K387+K399</f>
        <v>6659.7</v>
      </c>
      <c r="L382" s="17" t="n">
        <f aca="false">L383+L390+L393+L396+L402+L405+L387+L399</f>
        <v>6159.7</v>
      </c>
    </row>
    <row r="383" customFormat="false" ht="31.2" hidden="false" customHeight="true" outlineLevel="0" collapsed="false">
      <c r="A383" s="66" t="s">
        <v>198</v>
      </c>
      <c r="B383" s="40" t="s">
        <v>708</v>
      </c>
      <c r="C383" s="40" t="s">
        <v>26</v>
      </c>
      <c r="D383" s="40" t="s">
        <v>41</v>
      </c>
      <c r="E383" s="40" t="s">
        <v>152</v>
      </c>
      <c r="F383" s="40" t="s">
        <v>103</v>
      </c>
      <c r="G383" s="40" t="s">
        <v>29</v>
      </c>
      <c r="H383" s="40"/>
      <c r="I383" s="40"/>
      <c r="J383" s="17" t="n">
        <f aca="false">J384</f>
        <v>4734.4</v>
      </c>
      <c r="K383" s="17" t="n">
        <f aca="false">K384</f>
        <v>4634.4</v>
      </c>
      <c r="L383" s="17" t="n">
        <f aca="false">L384</f>
        <v>4634.4</v>
      </c>
    </row>
    <row r="384" customFormat="false" ht="15.6" hidden="false" customHeight="true" outlineLevel="0" collapsed="false">
      <c r="A384" s="39" t="s">
        <v>199</v>
      </c>
      <c r="B384" s="40" t="s">
        <v>708</v>
      </c>
      <c r="C384" s="40" t="s">
        <v>26</v>
      </c>
      <c r="D384" s="40" t="s">
        <v>41</v>
      </c>
      <c r="E384" s="40" t="s">
        <v>152</v>
      </c>
      <c r="F384" s="40" t="s">
        <v>103</v>
      </c>
      <c r="G384" s="40" t="s">
        <v>29</v>
      </c>
      <c r="H384" s="40" t="s">
        <v>200</v>
      </c>
      <c r="I384" s="40"/>
      <c r="J384" s="17" t="n">
        <f aca="false">J385+J386</f>
        <v>4734.4</v>
      </c>
      <c r="K384" s="17" t="n">
        <f aca="false">K385+K386</f>
        <v>4634.4</v>
      </c>
      <c r="L384" s="17" t="n">
        <f aca="false">L385+L386</f>
        <v>4634.4</v>
      </c>
    </row>
    <row r="385" customFormat="false" ht="31.2" hidden="false" customHeight="true" outlineLevel="0" collapsed="false">
      <c r="A385" s="62" t="s">
        <v>113</v>
      </c>
      <c r="B385" s="40" t="s">
        <v>708</v>
      </c>
      <c r="C385" s="40" t="s">
        <v>26</v>
      </c>
      <c r="D385" s="40" t="s">
        <v>41</v>
      </c>
      <c r="E385" s="40" t="s">
        <v>152</v>
      </c>
      <c r="F385" s="40" t="s">
        <v>103</v>
      </c>
      <c r="G385" s="40" t="s">
        <v>29</v>
      </c>
      <c r="H385" s="40" t="s">
        <v>200</v>
      </c>
      <c r="I385" s="40" t="s">
        <v>114</v>
      </c>
      <c r="J385" s="17" t="n">
        <f aca="false">'прил муниц.программы '!J648</f>
        <v>4212.8</v>
      </c>
      <c r="K385" s="17" t="n">
        <f aca="false">'прил муниц.программы '!K648</f>
        <v>4634.4</v>
      </c>
      <c r="L385" s="17" t="n">
        <f aca="false">'прил муниц.программы '!L648</f>
        <v>4634.4</v>
      </c>
    </row>
    <row r="386" customFormat="false" ht="15.6" hidden="false" customHeight="true" outlineLevel="0" collapsed="false">
      <c r="A386" s="62" t="s">
        <v>121</v>
      </c>
      <c r="B386" s="40" t="s">
        <v>708</v>
      </c>
      <c r="C386" s="40" t="s">
        <v>26</v>
      </c>
      <c r="D386" s="40" t="s">
        <v>41</v>
      </c>
      <c r="E386" s="40" t="s">
        <v>152</v>
      </c>
      <c r="F386" s="40" t="s">
        <v>103</v>
      </c>
      <c r="G386" s="40" t="s">
        <v>29</v>
      </c>
      <c r="H386" s="40" t="s">
        <v>200</v>
      </c>
      <c r="I386" s="40" t="s">
        <v>122</v>
      </c>
      <c r="J386" s="17" t="n">
        <f aca="false">'прил муниц.программы '!J650</f>
        <v>521.6</v>
      </c>
      <c r="K386" s="17" t="n">
        <f aca="false">'прил муниц.программы '!K650</f>
        <v>0</v>
      </c>
      <c r="L386" s="17" t="n">
        <f aca="false">'прил муниц.программы '!L650</f>
        <v>0</v>
      </c>
    </row>
    <row r="387" customFormat="false" ht="46.8" hidden="false" customHeight="true" outlineLevel="0" collapsed="false">
      <c r="A387" s="39" t="s">
        <v>203</v>
      </c>
      <c r="B387" s="40" t="s">
        <v>708</v>
      </c>
      <c r="C387" s="40" t="s">
        <v>26</v>
      </c>
      <c r="D387" s="40" t="s">
        <v>41</v>
      </c>
      <c r="E387" s="40" t="s">
        <v>152</v>
      </c>
      <c r="F387" s="40" t="s">
        <v>103</v>
      </c>
      <c r="G387" s="40" t="s">
        <v>31</v>
      </c>
      <c r="H387" s="40"/>
      <c r="I387" s="40"/>
      <c r="J387" s="17" t="n">
        <f aca="false">J388</f>
        <v>0</v>
      </c>
      <c r="K387" s="17" t="n">
        <f aca="false">K388</f>
        <v>0</v>
      </c>
      <c r="L387" s="17" t="n">
        <f aca="false">L388</f>
        <v>0</v>
      </c>
    </row>
    <row r="388" customFormat="false" ht="15.6" hidden="false" customHeight="true" outlineLevel="0" collapsed="false">
      <c r="A388" s="39" t="s">
        <v>204</v>
      </c>
      <c r="B388" s="40" t="s">
        <v>708</v>
      </c>
      <c r="C388" s="40" t="s">
        <v>26</v>
      </c>
      <c r="D388" s="40" t="s">
        <v>41</v>
      </c>
      <c r="E388" s="40" t="s">
        <v>152</v>
      </c>
      <c r="F388" s="40" t="s">
        <v>103</v>
      </c>
      <c r="G388" s="40" t="s">
        <v>31</v>
      </c>
      <c r="H388" s="40" t="s">
        <v>205</v>
      </c>
      <c r="I388" s="40"/>
      <c r="J388" s="17" t="n">
        <f aca="false">J389</f>
        <v>0</v>
      </c>
      <c r="K388" s="17" t="n">
        <f aca="false">K389</f>
        <v>0</v>
      </c>
      <c r="L388" s="17" t="n">
        <f aca="false">L389</f>
        <v>0</v>
      </c>
    </row>
    <row r="389" customFormat="false" ht="31.2" hidden="false" customHeight="true" outlineLevel="0" collapsed="false">
      <c r="A389" s="62" t="s">
        <v>113</v>
      </c>
      <c r="B389" s="40" t="s">
        <v>708</v>
      </c>
      <c r="C389" s="40" t="s">
        <v>26</v>
      </c>
      <c r="D389" s="40" t="s">
        <v>41</v>
      </c>
      <c r="E389" s="40" t="s">
        <v>152</v>
      </c>
      <c r="F389" s="40" t="s">
        <v>103</v>
      </c>
      <c r="G389" s="40" t="s">
        <v>31</v>
      </c>
      <c r="H389" s="40" t="s">
        <v>205</v>
      </c>
      <c r="I389" s="40" t="s">
        <v>114</v>
      </c>
      <c r="J389" s="17" t="n">
        <f aca="false">'прил муниц.программы '!J655</f>
        <v>0</v>
      </c>
      <c r="K389" s="17" t="n">
        <f aca="false">'прил муниц.программы '!K655</f>
        <v>0</v>
      </c>
      <c r="L389" s="17" t="n">
        <f aca="false">'прил муниц.программы '!L655</f>
        <v>0</v>
      </c>
    </row>
    <row r="390" customFormat="false" ht="78" hidden="false" customHeight="true" outlineLevel="0" collapsed="false">
      <c r="A390" s="66" t="s">
        <v>206</v>
      </c>
      <c r="B390" s="40" t="s">
        <v>708</v>
      </c>
      <c r="C390" s="40" t="s">
        <v>26</v>
      </c>
      <c r="D390" s="40" t="s">
        <v>41</v>
      </c>
      <c r="E390" s="40" t="s">
        <v>152</v>
      </c>
      <c r="F390" s="40" t="s">
        <v>103</v>
      </c>
      <c r="G390" s="40" t="s">
        <v>35</v>
      </c>
      <c r="H390" s="40"/>
      <c r="I390" s="40"/>
      <c r="J390" s="17" t="n">
        <f aca="false">J391</f>
        <v>220</v>
      </c>
      <c r="K390" s="17" t="n">
        <f aca="false">K391</f>
        <v>220</v>
      </c>
      <c r="L390" s="17" t="n">
        <f aca="false">L391</f>
        <v>220</v>
      </c>
    </row>
    <row r="391" customFormat="false" ht="31.2" hidden="false" customHeight="true" outlineLevel="0" collapsed="false">
      <c r="A391" s="39" t="s">
        <v>207</v>
      </c>
      <c r="B391" s="40" t="s">
        <v>708</v>
      </c>
      <c r="C391" s="40" t="s">
        <v>26</v>
      </c>
      <c r="D391" s="40" t="s">
        <v>41</v>
      </c>
      <c r="E391" s="40" t="s">
        <v>152</v>
      </c>
      <c r="F391" s="40" t="s">
        <v>103</v>
      </c>
      <c r="G391" s="40" t="s">
        <v>35</v>
      </c>
      <c r="H391" s="40" t="s">
        <v>208</v>
      </c>
      <c r="I391" s="40"/>
      <c r="J391" s="17" t="n">
        <f aca="false">J392</f>
        <v>220</v>
      </c>
      <c r="K391" s="17" t="n">
        <f aca="false">K392</f>
        <v>220</v>
      </c>
      <c r="L391" s="17" t="n">
        <f aca="false">L392</f>
        <v>220</v>
      </c>
    </row>
    <row r="392" customFormat="false" ht="31.2" hidden="false" customHeight="true" outlineLevel="0" collapsed="false">
      <c r="A392" s="62" t="s">
        <v>113</v>
      </c>
      <c r="B392" s="40" t="s">
        <v>708</v>
      </c>
      <c r="C392" s="40" t="s">
        <v>26</v>
      </c>
      <c r="D392" s="40" t="s">
        <v>41</v>
      </c>
      <c r="E392" s="40" t="s">
        <v>152</v>
      </c>
      <c r="F392" s="40" t="s">
        <v>103</v>
      </c>
      <c r="G392" s="40" t="s">
        <v>35</v>
      </c>
      <c r="H392" s="40" t="s">
        <v>208</v>
      </c>
      <c r="I392" s="40" t="s">
        <v>114</v>
      </c>
      <c r="J392" s="17" t="n">
        <f aca="false">'прил муниц.программы '!J661</f>
        <v>220</v>
      </c>
      <c r="K392" s="17" t="n">
        <f aca="false">'прил муниц.программы '!K661</f>
        <v>220</v>
      </c>
      <c r="L392" s="17" t="n">
        <f aca="false">'прил муниц.программы '!L661</f>
        <v>220</v>
      </c>
    </row>
    <row r="393" customFormat="false" ht="31.2" hidden="false" customHeight="true" outlineLevel="0" collapsed="false">
      <c r="A393" s="39" t="s">
        <v>209</v>
      </c>
      <c r="B393" s="40" t="s">
        <v>708</v>
      </c>
      <c r="C393" s="40" t="s">
        <v>26</v>
      </c>
      <c r="D393" s="40" t="s">
        <v>41</v>
      </c>
      <c r="E393" s="40" t="s">
        <v>152</v>
      </c>
      <c r="F393" s="40" t="s">
        <v>103</v>
      </c>
      <c r="G393" s="40" t="s">
        <v>44</v>
      </c>
      <c r="H393" s="40"/>
      <c r="I393" s="40"/>
      <c r="J393" s="17" t="n">
        <f aca="false">J394</f>
        <v>1333.3</v>
      </c>
      <c r="K393" s="17" t="n">
        <f aca="false">K394</f>
        <v>1000.3</v>
      </c>
      <c r="L393" s="17" t="n">
        <f aca="false">L394</f>
        <v>1000.3</v>
      </c>
    </row>
    <row r="394" customFormat="false" ht="31.2" hidden="false" customHeight="true" outlineLevel="0" collapsed="false">
      <c r="A394" s="39" t="s">
        <v>207</v>
      </c>
      <c r="B394" s="40" t="s">
        <v>708</v>
      </c>
      <c r="C394" s="40" t="s">
        <v>26</v>
      </c>
      <c r="D394" s="40" t="s">
        <v>41</v>
      </c>
      <c r="E394" s="40" t="s">
        <v>152</v>
      </c>
      <c r="F394" s="40" t="s">
        <v>103</v>
      </c>
      <c r="G394" s="40" t="s">
        <v>44</v>
      </c>
      <c r="H394" s="40" t="s">
        <v>208</v>
      </c>
      <c r="I394" s="40"/>
      <c r="J394" s="17" t="n">
        <f aca="false">J395</f>
        <v>1333.3</v>
      </c>
      <c r="K394" s="17" t="n">
        <f aca="false">K395</f>
        <v>1000.3</v>
      </c>
      <c r="L394" s="17" t="n">
        <f aca="false">L395</f>
        <v>1000.3</v>
      </c>
    </row>
    <row r="395" customFormat="false" ht="31.2" hidden="false" customHeight="true" outlineLevel="0" collapsed="false">
      <c r="A395" s="62" t="s">
        <v>113</v>
      </c>
      <c r="B395" s="40" t="s">
        <v>708</v>
      </c>
      <c r="C395" s="40" t="s">
        <v>26</v>
      </c>
      <c r="D395" s="40" t="s">
        <v>41</v>
      </c>
      <c r="E395" s="40" t="s">
        <v>152</v>
      </c>
      <c r="F395" s="40" t="s">
        <v>103</v>
      </c>
      <c r="G395" s="40" t="s">
        <v>44</v>
      </c>
      <c r="H395" s="40" t="s">
        <v>208</v>
      </c>
      <c r="I395" s="40" t="s">
        <v>114</v>
      </c>
      <c r="J395" s="17" t="n">
        <f aca="false">'прил муниц.программы '!J673</f>
        <v>1333.3</v>
      </c>
      <c r="K395" s="17" t="n">
        <f aca="false">'прил муниц.программы '!K673</f>
        <v>1000.3</v>
      </c>
      <c r="L395" s="17" t="n">
        <f aca="false">'прил муниц.программы '!L673</f>
        <v>1000.3</v>
      </c>
    </row>
    <row r="396" customFormat="false" ht="31.2" hidden="false" customHeight="true" outlineLevel="0" collapsed="false">
      <c r="A396" s="39" t="s">
        <v>210</v>
      </c>
      <c r="B396" s="40" t="s">
        <v>708</v>
      </c>
      <c r="C396" s="40" t="s">
        <v>26</v>
      </c>
      <c r="D396" s="40" t="s">
        <v>41</v>
      </c>
      <c r="E396" s="40" t="s">
        <v>152</v>
      </c>
      <c r="F396" s="40" t="s">
        <v>103</v>
      </c>
      <c r="G396" s="40" t="s">
        <v>39</v>
      </c>
      <c r="H396" s="40"/>
      <c r="I396" s="40"/>
      <c r="J396" s="17" t="n">
        <f aca="false">J397</f>
        <v>25</v>
      </c>
      <c r="K396" s="17" t="n">
        <f aca="false">K397</f>
        <v>25</v>
      </c>
      <c r="L396" s="17" t="n">
        <f aca="false">L397</f>
        <v>25</v>
      </c>
    </row>
    <row r="397" customFormat="false" ht="15.6" hidden="false" customHeight="true" outlineLevel="0" collapsed="false">
      <c r="A397" s="39" t="s">
        <v>211</v>
      </c>
      <c r="B397" s="40" t="s">
        <v>708</v>
      </c>
      <c r="C397" s="40" t="s">
        <v>26</v>
      </c>
      <c r="D397" s="40" t="s">
        <v>41</v>
      </c>
      <c r="E397" s="40" t="s">
        <v>152</v>
      </c>
      <c r="F397" s="40" t="s">
        <v>103</v>
      </c>
      <c r="G397" s="40" t="s">
        <v>39</v>
      </c>
      <c r="H397" s="40" t="s">
        <v>212</v>
      </c>
      <c r="I397" s="40"/>
      <c r="J397" s="17" t="n">
        <f aca="false">J398</f>
        <v>25</v>
      </c>
      <c r="K397" s="17" t="n">
        <f aca="false">K398</f>
        <v>25</v>
      </c>
      <c r="L397" s="17" t="n">
        <f aca="false">L398</f>
        <v>25</v>
      </c>
    </row>
    <row r="398" customFormat="false" ht="31.2" hidden="false" customHeight="true" outlineLevel="0" collapsed="false">
      <c r="A398" s="62" t="s">
        <v>113</v>
      </c>
      <c r="B398" s="40" t="s">
        <v>708</v>
      </c>
      <c r="C398" s="40" t="s">
        <v>26</v>
      </c>
      <c r="D398" s="40" t="s">
        <v>41</v>
      </c>
      <c r="E398" s="40" t="s">
        <v>152</v>
      </c>
      <c r="F398" s="40" t="s">
        <v>103</v>
      </c>
      <c r="G398" s="40" t="s">
        <v>39</v>
      </c>
      <c r="H398" s="40" t="s">
        <v>212</v>
      </c>
      <c r="I398" s="40" t="s">
        <v>114</v>
      </c>
      <c r="J398" s="17" t="n">
        <f aca="false">'прил муниц.программы '!J676</f>
        <v>25</v>
      </c>
      <c r="K398" s="17" t="n">
        <f aca="false">'прил муниц.программы '!K676</f>
        <v>25</v>
      </c>
      <c r="L398" s="17" t="n">
        <f aca="false">'прил муниц.программы '!L676</f>
        <v>25</v>
      </c>
    </row>
    <row r="399" customFormat="false" ht="31.2" hidden="false" customHeight="true" outlineLevel="0" collapsed="false">
      <c r="A399" s="39" t="s">
        <v>213</v>
      </c>
      <c r="B399" s="40" t="s">
        <v>708</v>
      </c>
      <c r="C399" s="40" t="s">
        <v>26</v>
      </c>
      <c r="D399" s="40" t="s">
        <v>41</v>
      </c>
      <c r="E399" s="40" t="s">
        <v>152</v>
      </c>
      <c r="F399" s="40" t="s">
        <v>103</v>
      </c>
      <c r="G399" s="40" t="s">
        <v>41</v>
      </c>
      <c r="H399" s="40"/>
      <c r="I399" s="40"/>
      <c r="J399" s="17" t="n">
        <f aca="false">J400</f>
        <v>500</v>
      </c>
      <c r="K399" s="17" t="n">
        <f aca="false">K400</f>
        <v>500</v>
      </c>
      <c r="L399" s="17" t="n">
        <f aca="false">L400</f>
        <v>0</v>
      </c>
    </row>
    <row r="400" customFormat="false" ht="31.2" hidden="false" customHeight="true" outlineLevel="0" collapsed="false">
      <c r="A400" s="39" t="s">
        <v>214</v>
      </c>
      <c r="B400" s="40" t="s">
        <v>708</v>
      </c>
      <c r="C400" s="40" t="s">
        <v>26</v>
      </c>
      <c r="D400" s="40" t="s">
        <v>41</v>
      </c>
      <c r="E400" s="40" t="s">
        <v>152</v>
      </c>
      <c r="F400" s="40" t="s">
        <v>103</v>
      </c>
      <c r="G400" s="40" t="s">
        <v>41</v>
      </c>
      <c r="H400" s="40" t="s">
        <v>215</v>
      </c>
      <c r="I400" s="40"/>
      <c r="J400" s="17" t="n">
        <f aca="false">J401</f>
        <v>500</v>
      </c>
      <c r="K400" s="17" t="n">
        <f aca="false">K401</f>
        <v>500</v>
      </c>
      <c r="L400" s="17" t="n">
        <f aca="false">L401</f>
        <v>0</v>
      </c>
    </row>
    <row r="401" customFormat="false" ht="31.2" hidden="false" customHeight="true" outlineLevel="0" collapsed="false">
      <c r="A401" s="62" t="s">
        <v>113</v>
      </c>
      <c r="B401" s="40" t="s">
        <v>708</v>
      </c>
      <c r="C401" s="40" t="s">
        <v>26</v>
      </c>
      <c r="D401" s="40" t="s">
        <v>41</v>
      </c>
      <c r="E401" s="40" t="s">
        <v>152</v>
      </c>
      <c r="F401" s="40" t="s">
        <v>103</v>
      </c>
      <c r="G401" s="40" t="s">
        <v>41</v>
      </c>
      <c r="H401" s="40" t="s">
        <v>215</v>
      </c>
      <c r="I401" s="40" t="s">
        <v>114</v>
      </c>
      <c r="J401" s="17" t="n">
        <f aca="false">'прил муниц.программы '!J679</f>
        <v>500</v>
      </c>
      <c r="K401" s="17" t="n">
        <f aca="false">'прил муниц.программы '!K679</f>
        <v>500</v>
      </c>
      <c r="L401" s="17" t="n">
        <f aca="false">'прил муниц.программы '!L679</f>
        <v>0</v>
      </c>
    </row>
    <row r="402" customFormat="false" ht="31.2" hidden="false" customHeight="true" outlineLevel="0" collapsed="false">
      <c r="A402" s="39" t="s">
        <v>216</v>
      </c>
      <c r="B402" s="40" t="s">
        <v>708</v>
      </c>
      <c r="C402" s="40" t="s">
        <v>26</v>
      </c>
      <c r="D402" s="40" t="s">
        <v>41</v>
      </c>
      <c r="E402" s="40" t="s">
        <v>152</v>
      </c>
      <c r="F402" s="40" t="s">
        <v>103</v>
      </c>
      <c r="G402" s="40" t="s">
        <v>46</v>
      </c>
      <c r="H402" s="40"/>
      <c r="I402" s="40"/>
      <c r="J402" s="17" t="n">
        <f aca="false">J403</f>
        <v>280</v>
      </c>
      <c r="K402" s="17" t="n">
        <f aca="false">K403</f>
        <v>280</v>
      </c>
      <c r="L402" s="17" t="n">
        <f aca="false">L403</f>
        <v>280</v>
      </c>
    </row>
    <row r="403" customFormat="false" ht="31.2" hidden="false" customHeight="true" outlineLevel="0" collapsed="false">
      <c r="A403" s="39" t="s">
        <v>709</v>
      </c>
      <c r="B403" s="40" t="s">
        <v>708</v>
      </c>
      <c r="C403" s="40" t="s">
        <v>26</v>
      </c>
      <c r="D403" s="40" t="s">
        <v>41</v>
      </c>
      <c r="E403" s="40" t="s">
        <v>152</v>
      </c>
      <c r="F403" s="40" t="s">
        <v>103</v>
      </c>
      <c r="G403" s="40" t="s">
        <v>46</v>
      </c>
      <c r="H403" s="40" t="s">
        <v>218</v>
      </c>
      <c r="I403" s="40"/>
      <c r="J403" s="17" t="n">
        <f aca="false">J404</f>
        <v>280</v>
      </c>
      <c r="K403" s="17" t="n">
        <f aca="false">K404</f>
        <v>280</v>
      </c>
      <c r="L403" s="17" t="n">
        <f aca="false">L404</f>
        <v>280</v>
      </c>
    </row>
    <row r="404" customFormat="false" ht="31.2" hidden="false" customHeight="true" outlineLevel="0" collapsed="false">
      <c r="A404" s="62" t="s">
        <v>113</v>
      </c>
      <c r="B404" s="40" t="s">
        <v>708</v>
      </c>
      <c r="C404" s="40" t="s">
        <v>26</v>
      </c>
      <c r="D404" s="40" t="s">
        <v>41</v>
      </c>
      <c r="E404" s="40" t="s">
        <v>152</v>
      </c>
      <c r="F404" s="40" t="s">
        <v>103</v>
      </c>
      <c r="G404" s="40" t="s">
        <v>46</v>
      </c>
      <c r="H404" s="40" t="s">
        <v>218</v>
      </c>
      <c r="I404" s="40" t="s">
        <v>114</v>
      </c>
      <c r="J404" s="17" t="n">
        <f aca="false">'прил муниц.программы '!J682</f>
        <v>280</v>
      </c>
      <c r="K404" s="17" t="n">
        <f aca="false">'прил муниц.программы '!K682</f>
        <v>280</v>
      </c>
      <c r="L404" s="17" t="n">
        <f aca="false">'прил муниц.программы '!L682</f>
        <v>280</v>
      </c>
    </row>
    <row r="405" customFormat="false" ht="31.2" hidden="false" customHeight="true" outlineLevel="0" collapsed="false">
      <c r="A405" s="39" t="s">
        <v>219</v>
      </c>
      <c r="B405" s="40" t="s">
        <v>708</v>
      </c>
      <c r="C405" s="40" t="s">
        <v>26</v>
      </c>
      <c r="D405" s="40" t="s">
        <v>41</v>
      </c>
      <c r="E405" s="40" t="s">
        <v>152</v>
      </c>
      <c r="F405" s="40" t="s">
        <v>103</v>
      </c>
      <c r="G405" s="40" t="s">
        <v>220</v>
      </c>
      <c r="H405" s="40"/>
      <c r="I405" s="40"/>
      <c r="J405" s="17" t="n">
        <f aca="false">J406</f>
        <v>0</v>
      </c>
      <c r="K405" s="17" t="n">
        <f aca="false">K406</f>
        <v>0</v>
      </c>
      <c r="L405" s="17" t="n">
        <f aca="false">L406</f>
        <v>0</v>
      </c>
    </row>
    <row r="406" customFormat="false" ht="31.2" hidden="false" customHeight="true" outlineLevel="0" collapsed="false">
      <c r="A406" s="39" t="s">
        <v>221</v>
      </c>
      <c r="B406" s="40" t="s">
        <v>708</v>
      </c>
      <c r="C406" s="40" t="s">
        <v>26</v>
      </c>
      <c r="D406" s="40" t="s">
        <v>41</v>
      </c>
      <c r="E406" s="40" t="s">
        <v>152</v>
      </c>
      <c r="F406" s="40" t="s">
        <v>103</v>
      </c>
      <c r="G406" s="40" t="s">
        <v>220</v>
      </c>
      <c r="H406" s="40" t="s">
        <v>222</v>
      </c>
      <c r="I406" s="40"/>
      <c r="J406" s="17" t="n">
        <f aca="false">J407</f>
        <v>0</v>
      </c>
      <c r="K406" s="17" t="n">
        <f aca="false">K407</f>
        <v>0</v>
      </c>
      <c r="L406" s="17" t="n">
        <f aca="false">L407</f>
        <v>0</v>
      </c>
    </row>
    <row r="407" customFormat="false" ht="31.2" hidden="false" customHeight="true" outlineLevel="0" collapsed="false">
      <c r="A407" s="62" t="s">
        <v>113</v>
      </c>
      <c r="B407" s="40" t="s">
        <v>708</v>
      </c>
      <c r="C407" s="40" t="s">
        <v>26</v>
      </c>
      <c r="D407" s="40" t="s">
        <v>41</v>
      </c>
      <c r="E407" s="40" t="s">
        <v>152</v>
      </c>
      <c r="F407" s="40" t="s">
        <v>103</v>
      </c>
      <c r="G407" s="40" t="s">
        <v>220</v>
      </c>
      <c r="H407" s="40" t="s">
        <v>222</v>
      </c>
      <c r="I407" s="40" t="s">
        <v>114</v>
      </c>
      <c r="J407" s="17" t="n">
        <f aca="false">'прил муниц.программы '!J685</f>
        <v>0</v>
      </c>
      <c r="K407" s="17" t="n">
        <f aca="false">'прил муниц.программы '!K685</f>
        <v>0</v>
      </c>
      <c r="L407" s="17" t="n">
        <f aca="false">'прил муниц.программы '!L685</f>
        <v>0</v>
      </c>
    </row>
    <row r="408" customFormat="false" ht="15.6" hidden="false" customHeight="true" outlineLevel="0" collapsed="false">
      <c r="A408" s="73" t="s">
        <v>47</v>
      </c>
      <c r="B408" s="40" t="s">
        <v>708</v>
      </c>
      <c r="C408" s="40" t="s">
        <v>33</v>
      </c>
      <c r="D408" s="40"/>
      <c r="E408" s="40"/>
      <c r="F408" s="40"/>
      <c r="G408" s="40"/>
      <c r="H408" s="40"/>
      <c r="I408" s="40"/>
      <c r="J408" s="17" t="n">
        <f aca="false">J409</f>
        <v>5928.8</v>
      </c>
      <c r="K408" s="17" t="n">
        <f aca="false">K409</f>
        <v>7687.2</v>
      </c>
      <c r="L408" s="17" t="n">
        <f aca="false">L409</f>
        <v>33520.1</v>
      </c>
    </row>
    <row r="409" customFormat="false" ht="15.6" hidden="false" customHeight="true" outlineLevel="0" collapsed="false">
      <c r="A409" s="39" t="s">
        <v>54</v>
      </c>
      <c r="B409" s="40" t="s">
        <v>708</v>
      </c>
      <c r="C409" s="40" t="s">
        <v>33</v>
      </c>
      <c r="D409" s="40" t="s">
        <v>55</v>
      </c>
      <c r="E409" s="40"/>
      <c r="F409" s="40"/>
      <c r="G409" s="40"/>
      <c r="H409" s="40"/>
      <c r="I409" s="40"/>
      <c r="J409" s="17" t="n">
        <f aca="false">J410</f>
        <v>5928.8</v>
      </c>
      <c r="K409" s="17" t="n">
        <f aca="false">K410</f>
        <v>7687.2</v>
      </c>
      <c r="L409" s="17" t="n">
        <f aca="false">L410</f>
        <v>33520.1</v>
      </c>
    </row>
    <row r="410" customFormat="false" ht="46.8" hidden="false" customHeight="true" outlineLevel="0" collapsed="false">
      <c r="A410" s="61" t="s">
        <v>151</v>
      </c>
      <c r="B410" s="40" t="s">
        <v>708</v>
      </c>
      <c r="C410" s="40" t="s">
        <v>33</v>
      </c>
      <c r="D410" s="40" t="s">
        <v>55</v>
      </c>
      <c r="E410" s="40" t="s">
        <v>152</v>
      </c>
      <c r="F410" s="40"/>
      <c r="G410" s="40"/>
      <c r="H410" s="40"/>
      <c r="I410" s="40"/>
      <c r="J410" s="17" t="n">
        <f aca="false">J411</f>
        <v>5928.8</v>
      </c>
      <c r="K410" s="17" t="n">
        <f aca="false">K411</f>
        <v>7687.2</v>
      </c>
      <c r="L410" s="17" t="n">
        <f aca="false">L411</f>
        <v>33520.1</v>
      </c>
    </row>
    <row r="411" customFormat="false" ht="31.2" hidden="false" customHeight="true" outlineLevel="0" collapsed="false">
      <c r="A411" s="39" t="s">
        <v>344</v>
      </c>
      <c r="B411" s="40" t="s">
        <v>708</v>
      </c>
      <c r="C411" s="40" t="s">
        <v>33</v>
      </c>
      <c r="D411" s="40" t="s">
        <v>55</v>
      </c>
      <c r="E411" s="40" t="s">
        <v>152</v>
      </c>
      <c r="F411" s="40" t="s">
        <v>103</v>
      </c>
      <c r="G411" s="40"/>
      <c r="H411" s="40"/>
      <c r="I411" s="40"/>
      <c r="J411" s="17" t="n">
        <f aca="false">J412+J415+J421+J418</f>
        <v>5928.8</v>
      </c>
      <c r="K411" s="17" t="n">
        <f aca="false">K412+K415+K421+K418</f>
        <v>7687.2</v>
      </c>
      <c r="L411" s="17" t="n">
        <f aca="false">L412+L415+L421+L418</f>
        <v>33520.1</v>
      </c>
    </row>
    <row r="412" customFormat="false" ht="46.8" hidden="false" customHeight="true" outlineLevel="0" collapsed="false">
      <c r="A412" s="66" t="s">
        <v>345</v>
      </c>
      <c r="B412" s="40" t="s">
        <v>708</v>
      </c>
      <c r="C412" s="40" t="s">
        <v>33</v>
      </c>
      <c r="D412" s="40" t="s">
        <v>55</v>
      </c>
      <c r="E412" s="40" t="s">
        <v>152</v>
      </c>
      <c r="F412" s="40" t="s">
        <v>103</v>
      </c>
      <c r="G412" s="40" t="s">
        <v>33</v>
      </c>
      <c r="H412" s="40"/>
      <c r="I412" s="40"/>
      <c r="J412" s="17" t="n">
        <f aca="false">J413</f>
        <v>916.8</v>
      </c>
      <c r="K412" s="17" t="n">
        <f aca="false">K413</f>
        <v>916.8</v>
      </c>
      <c r="L412" s="17" t="n">
        <f aca="false">L413</f>
        <v>916.8</v>
      </c>
    </row>
    <row r="413" customFormat="false" ht="31.2" hidden="false" customHeight="true" outlineLevel="0" collapsed="false">
      <c r="A413" s="39" t="s">
        <v>710</v>
      </c>
      <c r="B413" s="40" t="s">
        <v>708</v>
      </c>
      <c r="C413" s="40" t="s">
        <v>33</v>
      </c>
      <c r="D413" s="40" t="s">
        <v>55</v>
      </c>
      <c r="E413" s="40" t="s">
        <v>152</v>
      </c>
      <c r="F413" s="40" t="s">
        <v>103</v>
      </c>
      <c r="G413" s="40" t="s">
        <v>33</v>
      </c>
      <c r="H413" s="40" t="s">
        <v>218</v>
      </c>
      <c r="I413" s="40"/>
      <c r="J413" s="17" t="n">
        <f aca="false">J414</f>
        <v>916.8</v>
      </c>
      <c r="K413" s="17" t="n">
        <f aca="false">K414</f>
        <v>916.8</v>
      </c>
      <c r="L413" s="17" t="n">
        <f aca="false">L414</f>
        <v>916.8</v>
      </c>
    </row>
    <row r="414" customFormat="false" ht="31.2" hidden="false" customHeight="true" outlineLevel="0" collapsed="false">
      <c r="A414" s="62" t="s">
        <v>113</v>
      </c>
      <c r="B414" s="40" t="s">
        <v>708</v>
      </c>
      <c r="C414" s="40" t="s">
        <v>33</v>
      </c>
      <c r="D414" s="40" t="s">
        <v>55</v>
      </c>
      <c r="E414" s="40" t="s">
        <v>152</v>
      </c>
      <c r="F414" s="40" t="s">
        <v>103</v>
      </c>
      <c r="G414" s="40" t="s">
        <v>33</v>
      </c>
      <c r="H414" s="40" t="s">
        <v>218</v>
      </c>
      <c r="I414" s="40" t="s">
        <v>114</v>
      </c>
      <c r="J414" s="17" t="n">
        <f aca="false">'прил муниц.программы '!J658</f>
        <v>916.8</v>
      </c>
      <c r="K414" s="17" t="n">
        <f aca="false">'прил муниц.программы '!K658</f>
        <v>916.8</v>
      </c>
      <c r="L414" s="17" t="n">
        <f aca="false">'прил муниц.программы '!L658</f>
        <v>916.8</v>
      </c>
    </row>
    <row r="415" customFormat="false" ht="31.2" hidden="false" customHeight="true" outlineLevel="0" collapsed="false">
      <c r="A415" s="39" t="s">
        <v>347</v>
      </c>
      <c r="B415" s="40" t="s">
        <v>708</v>
      </c>
      <c r="C415" s="40" t="s">
        <v>33</v>
      </c>
      <c r="D415" s="40" t="s">
        <v>55</v>
      </c>
      <c r="E415" s="40" t="s">
        <v>152</v>
      </c>
      <c r="F415" s="40" t="s">
        <v>103</v>
      </c>
      <c r="G415" s="40" t="s">
        <v>64</v>
      </c>
      <c r="H415" s="40"/>
      <c r="I415" s="40"/>
      <c r="J415" s="17" t="n">
        <f aca="false">J416</f>
        <v>554</v>
      </c>
      <c r="K415" s="17" t="n">
        <f aca="false">K416</f>
        <v>2479.4</v>
      </c>
      <c r="L415" s="17" t="n">
        <f aca="false">L416</f>
        <v>27812.3</v>
      </c>
    </row>
    <row r="416" customFormat="false" ht="15.6" hidden="false" customHeight="true" outlineLevel="0" collapsed="false">
      <c r="A416" s="39" t="s">
        <v>348</v>
      </c>
      <c r="B416" s="40" t="s">
        <v>708</v>
      </c>
      <c r="C416" s="40" t="s">
        <v>33</v>
      </c>
      <c r="D416" s="40" t="s">
        <v>55</v>
      </c>
      <c r="E416" s="40" t="s">
        <v>152</v>
      </c>
      <c r="F416" s="40" t="s">
        <v>103</v>
      </c>
      <c r="G416" s="40" t="s">
        <v>64</v>
      </c>
      <c r="H416" s="40" t="s">
        <v>349</v>
      </c>
      <c r="I416" s="40"/>
      <c r="J416" s="17" t="n">
        <f aca="false">J417</f>
        <v>554</v>
      </c>
      <c r="K416" s="17" t="n">
        <f aca="false">K417</f>
        <v>2479.4</v>
      </c>
      <c r="L416" s="17" t="n">
        <f aca="false">L417</f>
        <v>27812.3</v>
      </c>
    </row>
    <row r="417" customFormat="false" ht="31.2" hidden="false" customHeight="true" outlineLevel="0" collapsed="false">
      <c r="A417" s="62" t="s">
        <v>113</v>
      </c>
      <c r="B417" s="40" t="s">
        <v>708</v>
      </c>
      <c r="C417" s="40" t="s">
        <v>33</v>
      </c>
      <c r="D417" s="40" t="s">
        <v>55</v>
      </c>
      <c r="E417" s="40" t="s">
        <v>152</v>
      </c>
      <c r="F417" s="40" t="s">
        <v>103</v>
      </c>
      <c r="G417" s="40" t="s">
        <v>64</v>
      </c>
      <c r="H417" s="40" t="s">
        <v>349</v>
      </c>
      <c r="I417" s="40" t="s">
        <v>114</v>
      </c>
      <c r="J417" s="17" t="n">
        <f aca="false">'прил муниц.программы '!J664</f>
        <v>554</v>
      </c>
      <c r="K417" s="17" t="n">
        <f aca="false">'прил муниц.программы '!K664</f>
        <v>2479.4</v>
      </c>
      <c r="L417" s="17" t="n">
        <f aca="false">'прил муниц.программы '!L664</f>
        <v>27812.3</v>
      </c>
    </row>
    <row r="418" customFormat="false" ht="46.8" hidden="false" customHeight="true" outlineLevel="0" collapsed="false">
      <c r="A418" s="39" t="s">
        <v>350</v>
      </c>
      <c r="B418" s="40" t="s">
        <v>708</v>
      </c>
      <c r="C418" s="40" t="s">
        <v>33</v>
      </c>
      <c r="D418" s="40" t="s">
        <v>55</v>
      </c>
      <c r="E418" s="40" t="s">
        <v>152</v>
      </c>
      <c r="F418" s="40" t="s">
        <v>103</v>
      </c>
      <c r="G418" s="40" t="s">
        <v>51</v>
      </c>
      <c r="H418" s="40"/>
      <c r="I418" s="40"/>
      <c r="J418" s="17" t="n">
        <f aca="false">J419</f>
        <v>2958</v>
      </c>
      <c r="K418" s="17" t="n">
        <f aca="false">K419</f>
        <v>2791</v>
      </c>
      <c r="L418" s="17" t="n">
        <f aca="false">L419</f>
        <v>3291</v>
      </c>
    </row>
    <row r="419" customFormat="false" ht="31.2" hidden="false" customHeight="true" outlineLevel="0" collapsed="false">
      <c r="A419" s="39" t="s">
        <v>346</v>
      </c>
      <c r="B419" s="40" t="s">
        <v>708</v>
      </c>
      <c r="C419" s="40" t="s">
        <v>33</v>
      </c>
      <c r="D419" s="40" t="s">
        <v>55</v>
      </c>
      <c r="E419" s="40" t="s">
        <v>152</v>
      </c>
      <c r="F419" s="40" t="s">
        <v>103</v>
      </c>
      <c r="G419" s="40" t="s">
        <v>51</v>
      </c>
      <c r="H419" s="40" t="s">
        <v>218</v>
      </c>
      <c r="I419" s="40"/>
      <c r="J419" s="17" t="n">
        <f aca="false">J420</f>
        <v>2958</v>
      </c>
      <c r="K419" s="17" t="n">
        <f aca="false">K420</f>
        <v>2791</v>
      </c>
      <c r="L419" s="17" t="n">
        <f aca="false">L420</f>
        <v>3291</v>
      </c>
    </row>
    <row r="420" customFormat="false" ht="31.2" hidden="false" customHeight="true" outlineLevel="0" collapsed="false">
      <c r="A420" s="62" t="s">
        <v>113</v>
      </c>
      <c r="B420" s="40" t="s">
        <v>708</v>
      </c>
      <c r="C420" s="40" t="s">
        <v>33</v>
      </c>
      <c r="D420" s="40" t="s">
        <v>55</v>
      </c>
      <c r="E420" s="40" t="s">
        <v>152</v>
      </c>
      <c r="F420" s="40" t="s">
        <v>103</v>
      </c>
      <c r="G420" s="40" t="s">
        <v>51</v>
      </c>
      <c r="H420" s="40" t="s">
        <v>218</v>
      </c>
      <c r="I420" s="40" t="s">
        <v>114</v>
      </c>
      <c r="J420" s="17" t="n">
        <f aca="false">'прил муниц.программы '!J667</f>
        <v>2958</v>
      </c>
      <c r="K420" s="17" t="n">
        <f aca="false">'прил муниц.программы '!K667</f>
        <v>2791</v>
      </c>
      <c r="L420" s="17" t="n">
        <f aca="false">'прил муниц.программы '!L667</f>
        <v>3291</v>
      </c>
    </row>
    <row r="421" customFormat="false" ht="31.2" hidden="false" customHeight="true" outlineLevel="0" collapsed="false">
      <c r="A421" s="39" t="s">
        <v>351</v>
      </c>
      <c r="B421" s="40" t="s">
        <v>708</v>
      </c>
      <c r="C421" s="40" t="s">
        <v>33</v>
      </c>
      <c r="D421" s="40" t="s">
        <v>55</v>
      </c>
      <c r="E421" s="40" t="s">
        <v>152</v>
      </c>
      <c r="F421" s="40" t="s">
        <v>103</v>
      </c>
      <c r="G421" s="40" t="s">
        <v>53</v>
      </c>
      <c r="H421" s="40"/>
      <c r="I421" s="40"/>
      <c r="J421" s="17" t="n">
        <f aca="false">J422</f>
        <v>1500</v>
      </c>
      <c r="K421" s="17" t="n">
        <f aca="false">K422</f>
        <v>1500</v>
      </c>
      <c r="L421" s="17" t="n">
        <f aca="false">L422</f>
        <v>1500</v>
      </c>
    </row>
    <row r="422" customFormat="false" ht="31.2" hidden="false" customHeight="true" outlineLevel="0" collapsed="false">
      <c r="A422" s="39" t="s">
        <v>346</v>
      </c>
      <c r="B422" s="40" t="s">
        <v>708</v>
      </c>
      <c r="C422" s="40" t="s">
        <v>33</v>
      </c>
      <c r="D422" s="40" t="s">
        <v>55</v>
      </c>
      <c r="E422" s="40" t="s">
        <v>152</v>
      </c>
      <c r="F422" s="40" t="s">
        <v>103</v>
      </c>
      <c r="G422" s="40" t="s">
        <v>53</v>
      </c>
      <c r="H422" s="40" t="s">
        <v>218</v>
      </c>
      <c r="I422" s="40"/>
      <c r="J422" s="17" t="n">
        <f aca="false">J423</f>
        <v>1500</v>
      </c>
      <c r="K422" s="17" t="n">
        <f aca="false">K423</f>
        <v>1500</v>
      </c>
      <c r="L422" s="17" t="n">
        <f aca="false">L423</f>
        <v>1500</v>
      </c>
    </row>
    <row r="423" customFormat="false" ht="31.2" hidden="false" customHeight="true" outlineLevel="0" collapsed="false">
      <c r="A423" s="62" t="s">
        <v>113</v>
      </c>
      <c r="B423" s="40" t="s">
        <v>708</v>
      </c>
      <c r="C423" s="40" t="s">
        <v>33</v>
      </c>
      <c r="D423" s="40" t="s">
        <v>55</v>
      </c>
      <c r="E423" s="40" t="s">
        <v>152</v>
      </c>
      <c r="F423" s="40" t="s">
        <v>103</v>
      </c>
      <c r="G423" s="40" t="s">
        <v>53</v>
      </c>
      <c r="H423" s="40" t="s">
        <v>218</v>
      </c>
      <c r="I423" s="40" t="s">
        <v>114</v>
      </c>
      <c r="J423" s="17" t="n">
        <f aca="false">'прил муниц.программы '!J670</f>
        <v>1500</v>
      </c>
      <c r="K423" s="17" t="n">
        <f aca="false">'прил муниц.программы '!K670</f>
        <v>1500</v>
      </c>
      <c r="L423" s="17" t="n">
        <f aca="false">'прил муниц.программы '!L670</f>
        <v>1500</v>
      </c>
    </row>
    <row r="424" customFormat="false" ht="15.6" hidden="false" customHeight="true" outlineLevel="0" collapsed="false">
      <c r="A424" s="39" t="s">
        <v>76</v>
      </c>
      <c r="B424" s="40" t="s">
        <v>708</v>
      </c>
      <c r="C424" s="40" t="s">
        <v>44</v>
      </c>
      <c r="D424" s="40"/>
      <c r="E424" s="40"/>
      <c r="F424" s="40"/>
      <c r="G424" s="40"/>
      <c r="H424" s="40"/>
      <c r="I424" s="40"/>
      <c r="J424" s="17" t="n">
        <f aca="false">J425</f>
        <v>9469.5</v>
      </c>
      <c r="K424" s="17" t="n">
        <f aca="false">K425</f>
        <v>29213.7</v>
      </c>
      <c r="L424" s="17" t="n">
        <f aca="false">L425</f>
        <v>29213.7</v>
      </c>
    </row>
    <row r="425" customFormat="false" ht="15.6" hidden="false" customHeight="true" outlineLevel="0" collapsed="false">
      <c r="A425" s="61" t="s">
        <v>78</v>
      </c>
      <c r="B425" s="40" t="s">
        <v>708</v>
      </c>
      <c r="C425" s="40" t="s">
        <v>44</v>
      </c>
      <c r="D425" s="40" t="s">
        <v>31</v>
      </c>
      <c r="E425" s="40"/>
      <c r="F425" s="40"/>
      <c r="G425" s="40"/>
      <c r="H425" s="40"/>
      <c r="I425" s="40"/>
      <c r="J425" s="17" t="n">
        <f aca="false">J426</f>
        <v>9469.5</v>
      </c>
      <c r="K425" s="17" t="n">
        <f aca="false">K426</f>
        <v>29213.7</v>
      </c>
      <c r="L425" s="17" t="n">
        <f aca="false">L426</f>
        <v>29213.7</v>
      </c>
    </row>
    <row r="426" customFormat="false" ht="46.8" hidden="false" customHeight="true" outlineLevel="0" collapsed="false">
      <c r="A426" s="61" t="s">
        <v>151</v>
      </c>
      <c r="B426" s="40" t="s">
        <v>708</v>
      </c>
      <c r="C426" s="40" t="s">
        <v>44</v>
      </c>
      <c r="D426" s="40" t="s">
        <v>31</v>
      </c>
      <c r="E426" s="40" t="s">
        <v>152</v>
      </c>
      <c r="F426" s="40"/>
      <c r="G426" s="40"/>
      <c r="H426" s="40"/>
      <c r="I426" s="40"/>
      <c r="J426" s="17" t="n">
        <f aca="false">J427</f>
        <v>9469.5</v>
      </c>
      <c r="K426" s="17" t="n">
        <f aca="false">K427</f>
        <v>29213.7</v>
      </c>
      <c r="L426" s="17" t="n">
        <f aca="false">L427</f>
        <v>29213.7</v>
      </c>
    </row>
    <row r="427" customFormat="false" ht="31.2" hidden="false" customHeight="true" outlineLevel="0" collapsed="false">
      <c r="A427" s="39" t="s">
        <v>344</v>
      </c>
      <c r="B427" s="40" t="s">
        <v>708</v>
      </c>
      <c r="C427" s="40" t="s">
        <v>44</v>
      </c>
      <c r="D427" s="40" t="s">
        <v>31</v>
      </c>
      <c r="E427" s="40" t="s">
        <v>152</v>
      </c>
      <c r="F427" s="40" t="s">
        <v>103</v>
      </c>
      <c r="G427" s="40"/>
      <c r="H427" s="40"/>
      <c r="I427" s="40"/>
      <c r="J427" s="17" t="n">
        <f aca="false">J428</f>
        <v>9469.5</v>
      </c>
      <c r="K427" s="17" t="n">
        <f aca="false">K428</f>
        <v>29213.7</v>
      </c>
      <c r="L427" s="17" t="n">
        <f aca="false">L428</f>
        <v>29213.7</v>
      </c>
    </row>
    <row r="428" customFormat="false" ht="31.2" hidden="false" customHeight="true" outlineLevel="0" collapsed="false">
      <c r="A428" s="77" t="s">
        <v>156</v>
      </c>
      <c r="B428" s="40" t="s">
        <v>708</v>
      </c>
      <c r="C428" s="40" t="s">
        <v>44</v>
      </c>
      <c r="D428" s="40" t="s">
        <v>31</v>
      </c>
      <c r="E428" s="40" t="s">
        <v>152</v>
      </c>
      <c r="F428" s="40" t="s">
        <v>103</v>
      </c>
      <c r="G428" s="40" t="s">
        <v>157</v>
      </c>
      <c r="H428" s="40"/>
      <c r="I428" s="40"/>
      <c r="J428" s="17" t="n">
        <f aca="false">J429</f>
        <v>9469.5</v>
      </c>
      <c r="K428" s="17" t="n">
        <f aca="false">K429</f>
        <v>29213.7</v>
      </c>
      <c r="L428" s="17" t="n">
        <f aca="false">L429</f>
        <v>29213.7</v>
      </c>
    </row>
    <row r="429" customFormat="false" ht="78" hidden="false" customHeight="true" outlineLevel="0" collapsed="false">
      <c r="A429" s="72" t="s">
        <v>158</v>
      </c>
      <c r="B429" s="40" t="s">
        <v>708</v>
      </c>
      <c r="C429" s="40" t="s">
        <v>44</v>
      </c>
      <c r="D429" s="40" t="s">
        <v>31</v>
      </c>
      <c r="E429" s="40" t="s">
        <v>152</v>
      </c>
      <c r="F429" s="40" t="s">
        <v>103</v>
      </c>
      <c r="G429" s="40" t="s">
        <v>157</v>
      </c>
      <c r="H429" s="40" t="s">
        <v>159</v>
      </c>
      <c r="I429" s="40"/>
      <c r="J429" s="17" t="n">
        <f aca="false">J430</f>
        <v>9469.5</v>
      </c>
      <c r="K429" s="17" t="n">
        <f aca="false">K430</f>
        <v>29213.7</v>
      </c>
      <c r="L429" s="17" t="n">
        <f aca="false">L430</f>
        <v>29213.7</v>
      </c>
    </row>
    <row r="430" customFormat="false" ht="15.6" hidden="false" customHeight="true" outlineLevel="0" collapsed="false">
      <c r="A430" s="62" t="s">
        <v>626</v>
      </c>
      <c r="B430" s="40" t="s">
        <v>708</v>
      </c>
      <c r="C430" s="40" t="s">
        <v>44</v>
      </c>
      <c r="D430" s="40" t="s">
        <v>31</v>
      </c>
      <c r="E430" s="40" t="s">
        <v>152</v>
      </c>
      <c r="F430" s="40" t="s">
        <v>103</v>
      </c>
      <c r="G430" s="40" t="s">
        <v>157</v>
      </c>
      <c r="H430" s="40" t="s">
        <v>159</v>
      </c>
      <c r="I430" s="40" t="s">
        <v>627</v>
      </c>
      <c r="J430" s="17" t="n">
        <f aca="false">'прил муниц.программы '!J688</f>
        <v>9469.5</v>
      </c>
      <c r="K430" s="17" t="n">
        <f aca="false">'прил муниц.программы '!K688</f>
        <v>29213.7</v>
      </c>
      <c r="L430" s="17" t="n">
        <f aca="false">'прил муниц.программы '!L688</f>
        <v>29213.7</v>
      </c>
    </row>
    <row r="431" s="96" customFormat="true" ht="16.8" hidden="false" customHeight="true" outlineLevel="0" collapsed="false">
      <c r="A431" s="70" t="s">
        <v>711</v>
      </c>
      <c r="B431" s="85" t="n">
        <v>801</v>
      </c>
      <c r="C431" s="97"/>
      <c r="D431" s="97"/>
      <c r="E431" s="97"/>
      <c r="F431" s="97"/>
      <c r="G431" s="97"/>
      <c r="H431" s="97"/>
      <c r="I431" s="97"/>
      <c r="J431" s="58" t="n">
        <f aca="false">J432+J585+J621+J765+J841+J870+J928+J973+J978+J1036+J1072</f>
        <v>965099.7</v>
      </c>
      <c r="K431" s="58" t="n">
        <f aca="false">K432+K585+K621+K765+K841+K870+K928+K973+K978+K1036+K1072</f>
        <v>478974.9</v>
      </c>
      <c r="L431" s="58" t="n">
        <f aca="false">L432+L585+L621+L765+L841+L870+L928+L973+L978+L1036+L1072</f>
        <v>475209.2</v>
      </c>
    </row>
    <row r="432" customFormat="false" ht="15.6" hidden="false" customHeight="true" outlineLevel="0" collapsed="false">
      <c r="A432" s="73" t="s">
        <v>25</v>
      </c>
      <c r="B432" s="10" t="n">
        <v>801</v>
      </c>
      <c r="C432" s="40" t="s">
        <v>26</v>
      </c>
      <c r="D432" s="71"/>
      <c r="E432" s="71"/>
      <c r="F432" s="71"/>
      <c r="G432" s="71"/>
      <c r="H432" s="71"/>
      <c r="I432" s="71"/>
      <c r="J432" s="17" t="n">
        <f aca="false">J433+J490+J494+J486</f>
        <v>139766.7</v>
      </c>
      <c r="K432" s="17" t="n">
        <f aca="false">K433+K490+K494+K486</f>
        <v>136942.4</v>
      </c>
      <c r="L432" s="17" t="n">
        <f aca="false">L433+L490+L494+L486</f>
        <v>128974.3</v>
      </c>
    </row>
    <row r="433" customFormat="false" ht="46.8" hidden="false" customHeight="true" outlineLevel="0" collapsed="false">
      <c r="A433" s="39" t="s">
        <v>32</v>
      </c>
      <c r="B433" s="10" t="n">
        <v>801</v>
      </c>
      <c r="C433" s="40" t="s">
        <v>26</v>
      </c>
      <c r="D433" s="40" t="s">
        <v>33</v>
      </c>
      <c r="E433" s="40"/>
      <c r="F433" s="40"/>
      <c r="G433" s="40"/>
      <c r="H433" s="40"/>
      <c r="I433" s="40"/>
      <c r="J433" s="17" t="n">
        <f aca="false">J434+J481+J477+J468+J473</f>
        <v>73852</v>
      </c>
      <c r="K433" s="17" t="n">
        <f aca="false">K434+K481+K477+K468+K473</f>
        <v>73852</v>
      </c>
      <c r="L433" s="17" t="n">
        <f aca="false">L434+L481+L477+L468+L473</f>
        <v>73851.7</v>
      </c>
    </row>
    <row r="434" customFormat="false" ht="50.4" hidden="false" customHeight="true" outlineLevel="0" collapsed="false">
      <c r="A434" s="64" t="s">
        <v>115</v>
      </c>
      <c r="B434" s="10" t="n">
        <v>801</v>
      </c>
      <c r="C434" s="40" t="s">
        <v>26</v>
      </c>
      <c r="D434" s="40" t="s">
        <v>33</v>
      </c>
      <c r="E434" s="65" t="s">
        <v>116</v>
      </c>
      <c r="F434" s="57"/>
      <c r="G434" s="57"/>
      <c r="H434" s="57"/>
      <c r="I434" s="40"/>
      <c r="J434" s="17" t="n">
        <f aca="false">J435</f>
        <v>73737.3</v>
      </c>
      <c r="K434" s="17" t="n">
        <f aca="false">K435</f>
        <v>73737.3</v>
      </c>
      <c r="L434" s="17" t="n">
        <f aca="false">L435</f>
        <v>73737</v>
      </c>
    </row>
    <row r="435" customFormat="false" ht="31.2" hidden="false" customHeight="true" outlineLevel="0" collapsed="false">
      <c r="A435" s="39" t="s">
        <v>117</v>
      </c>
      <c r="B435" s="10" t="n">
        <v>801</v>
      </c>
      <c r="C435" s="40" t="s">
        <v>26</v>
      </c>
      <c r="D435" s="40" t="s">
        <v>33</v>
      </c>
      <c r="E435" s="40" t="s">
        <v>116</v>
      </c>
      <c r="F435" s="40" t="s">
        <v>103</v>
      </c>
      <c r="G435" s="38"/>
      <c r="H435" s="38"/>
      <c r="I435" s="40"/>
      <c r="J435" s="17" t="n">
        <f aca="false">J436+J465</f>
        <v>73737.3</v>
      </c>
      <c r="K435" s="17" t="n">
        <f aca="false">K436+K465</f>
        <v>73737.3</v>
      </c>
      <c r="L435" s="17" t="n">
        <f aca="false">L436+L465</f>
        <v>73737</v>
      </c>
    </row>
    <row r="436" customFormat="false" ht="31.2" hidden="false" customHeight="true" outlineLevel="0" collapsed="false">
      <c r="A436" s="66" t="s">
        <v>118</v>
      </c>
      <c r="B436" s="10" t="n">
        <v>801</v>
      </c>
      <c r="C436" s="40" t="s">
        <v>26</v>
      </c>
      <c r="D436" s="40" t="s">
        <v>33</v>
      </c>
      <c r="E436" s="40" t="s">
        <v>116</v>
      </c>
      <c r="F436" s="40" t="s">
        <v>103</v>
      </c>
      <c r="G436" s="40" t="s">
        <v>26</v>
      </c>
      <c r="H436" s="40"/>
      <c r="I436" s="40"/>
      <c r="J436" s="17" t="n">
        <f aca="false">J437+J446+J451+J453+J455+J457+J459+J461+J463+J442+J449+J444</f>
        <v>73737.3</v>
      </c>
      <c r="K436" s="17" t="n">
        <f aca="false">K437+K446+K451+K453+K455+K457+K459+K461+K463+K442+K449+K444</f>
        <v>73737.3</v>
      </c>
      <c r="L436" s="17" t="n">
        <f aca="false">L437+L446+L451+L453+L455+L457+L459+L461+L463+L442+L449+L444</f>
        <v>73737</v>
      </c>
    </row>
    <row r="437" customFormat="false" ht="31.2" hidden="false" customHeight="true" outlineLevel="0" collapsed="false">
      <c r="A437" s="39" t="s">
        <v>104</v>
      </c>
      <c r="B437" s="10" t="n">
        <v>801</v>
      </c>
      <c r="C437" s="40" t="s">
        <v>26</v>
      </c>
      <c r="D437" s="40" t="s">
        <v>33</v>
      </c>
      <c r="E437" s="40" t="s">
        <v>116</v>
      </c>
      <c r="F437" s="40" t="s">
        <v>103</v>
      </c>
      <c r="G437" s="40" t="s">
        <v>26</v>
      </c>
      <c r="H437" s="40" t="s">
        <v>105</v>
      </c>
      <c r="I437" s="40"/>
      <c r="J437" s="17" t="n">
        <f aca="false">J438+J439+J441+J440</f>
        <v>32088.4</v>
      </c>
      <c r="K437" s="17" t="n">
        <f aca="false">K438+K439+K441+K440</f>
        <v>31679.5</v>
      </c>
      <c r="L437" s="17" t="n">
        <f aca="false">L438+L439+L441+L440</f>
        <v>32736.9</v>
      </c>
    </row>
    <row r="438" customFormat="false" ht="17.4" hidden="false" customHeight="true" outlineLevel="0" collapsed="false">
      <c r="A438" s="62" t="s">
        <v>106</v>
      </c>
      <c r="B438" s="10" t="n">
        <v>801</v>
      </c>
      <c r="C438" s="40" t="s">
        <v>26</v>
      </c>
      <c r="D438" s="40" t="s">
        <v>33</v>
      </c>
      <c r="E438" s="40" t="s">
        <v>116</v>
      </c>
      <c r="F438" s="40" t="s">
        <v>103</v>
      </c>
      <c r="G438" s="40" t="s">
        <v>26</v>
      </c>
      <c r="H438" s="40" t="s">
        <v>105</v>
      </c>
      <c r="I438" s="40" t="s">
        <v>107</v>
      </c>
      <c r="J438" s="17" t="n">
        <f aca="false">'прил муниц.программы '!J462</f>
        <v>32037.9</v>
      </c>
      <c r="K438" s="17" t="n">
        <f aca="false">'прил муниц.программы '!K462</f>
        <v>31629</v>
      </c>
      <c r="L438" s="17" t="n">
        <f aca="false">'прил муниц.программы '!L462</f>
        <v>32686.4</v>
      </c>
    </row>
    <row r="439" customFormat="false" ht="31.2" hidden="false" customHeight="true" outlineLevel="0" collapsed="false">
      <c r="A439" s="62" t="s">
        <v>113</v>
      </c>
      <c r="B439" s="10" t="n">
        <v>801</v>
      </c>
      <c r="C439" s="40" t="s">
        <v>26</v>
      </c>
      <c r="D439" s="40" t="s">
        <v>33</v>
      </c>
      <c r="E439" s="40" t="s">
        <v>116</v>
      </c>
      <c r="F439" s="40" t="s">
        <v>103</v>
      </c>
      <c r="G439" s="40" t="s">
        <v>26</v>
      </c>
      <c r="H439" s="40" t="s">
        <v>105</v>
      </c>
      <c r="I439" s="40" t="s">
        <v>114</v>
      </c>
      <c r="J439" s="17" t="n">
        <f aca="false">'прил муниц.программы '!J463</f>
        <v>0</v>
      </c>
      <c r="K439" s="17" t="n">
        <f aca="false">'прил муниц.программы '!K463</f>
        <v>0</v>
      </c>
      <c r="L439" s="17" t="n">
        <f aca="false">'прил муниц.программы '!L463</f>
        <v>0</v>
      </c>
    </row>
    <row r="440" customFormat="false" ht="34.5" hidden="false" customHeight="true" outlineLevel="0" collapsed="false">
      <c r="A440" s="62" t="s">
        <v>634</v>
      </c>
      <c r="B440" s="10" t="n">
        <v>801</v>
      </c>
      <c r="C440" s="40" t="s">
        <v>26</v>
      </c>
      <c r="D440" s="40" t="s">
        <v>33</v>
      </c>
      <c r="E440" s="40" t="s">
        <v>116</v>
      </c>
      <c r="F440" s="40" t="s">
        <v>103</v>
      </c>
      <c r="G440" s="40" t="s">
        <v>26</v>
      </c>
      <c r="H440" s="40" t="s">
        <v>105</v>
      </c>
      <c r="I440" s="40" t="s">
        <v>120</v>
      </c>
      <c r="J440" s="17" t="n">
        <f aca="false">'прил муниц.программы '!J464</f>
        <v>0</v>
      </c>
      <c r="K440" s="17" t="n">
        <f aca="false">'прил муниц.программы '!K464</f>
        <v>0</v>
      </c>
      <c r="L440" s="17" t="n">
        <f aca="false">'прил муниц.программы '!L464</f>
        <v>0</v>
      </c>
    </row>
    <row r="441" customFormat="false" ht="15.6" hidden="false" customHeight="true" outlineLevel="0" collapsed="false">
      <c r="A441" s="62" t="s">
        <v>121</v>
      </c>
      <c r="B441" s="10" t="n">
        <v>801</v>
      </c>
      <c r="C441" s="40" t="s">
        <v>26</v>
      </c>
      <c r="D441" s="40" t="s">
        <v>33</v>
      </c>
      <c r="E441" s="40" t="s">
        <v>116</v>
      </c>
      <c r="F441" s="40" t="s">
        <v>103</v>
      </c>
      <c r="G441" s="40" t="s">
        <v>26</v>
      </c>
      <c r="H441" s="40" t="s">
        <v>105</v>
      </c>
      <c r="I441" s="40" t="s">
        <v>122</v>
      </c>
      <c r="J441" s="17" t="n">
        <f aca="false">'прил муниц.программы '!J465</f>
        <v>50.5</v>
      </c>
      <c r="K441" s="17" t="n">
        <f aca="false">'прил муниц.программы '!K465</f>
        <v>50.5</v>
      </c>
      <c r="L441" s="17" t="n">
        <f aca="false">'прил муниц.программы '!L465</f>
        <v>50.5</v>
      </c>
    </row>
    <row r="442" customFormat="false" ht="62.4" hidden="false" customHeight="true" outlineLevel="0" collapsed="false">
      <c r="A442" s="39" t="s">
        <v>108</v>
      </c>
      <c r="B442" s="10" t="n">
        <v>801</v>
      </c>
      <c r="C442" s="40" t="s">
        <v>26</v>
      </c>
      <c r="D442" s="40" t="s">
        <v>33</v>
      </c>
      <c r="E442" s="40" t="s">
        <v>116</v>
      </c>
      <c r="F442" s="40" t="s">
        <v>103</v>
      </c>
      <c r="G442" s="40" t="s">
        <v>26</v>
      </c>
      <c r="H442" s="40" t="s">
        <v>109</v>
      </c>
      <c r="I442" s="40"/>
      <c r="J442" s="17" t="n">
        <f aca="false">J443</f>
        <v>37190.1</v>
      </c>
      <c r="K442" s="17" t="n">
        <f aca="false">K443</f>
        <v>37595.2</v>
      </c>
      <c r="L442" s="17" t="n">
        <f aca="false">L443</f>
        <v>38384.7</v>
      </c>
    </row>
    <row r="443" customFormat="false" ht="19.2" hidden="false" customHeight="true" outlineLevel="0" collapsed="false">
      <c r="A443" s="62" t="s">
        <v>106</v>
      </c>
      <c r="B443" s="10" t="n">
        <v>801</v>
      </c>
      <c r="C443" s="40" t="s">
        <v>26</v>
      </c>
      <c r="D443" s="40" t="s">
        <v>33</v>
      </c>
      <c r="E443" s="40" t="s">
        <v>116</v>
      </c>
      <c r="F443" s="40" t="s">
        <v>103</v>
      </c>
      <c r="G443" s="40" t="s">
        <v>26</v>
      </c>
      <c r="H443" s="40" t="s">
        <v>109</v>
      </c>
      <c r="I443" s="40" t="s">
        <v>107</v>
      </c>
      <c r="J443" s="17" t="n">
        <f aca="false">'прил муниц.программы '!J467</f>
        <v>37190.1</v>
      </c>
      <c r="K443" s="17" t="n">
        <f aca="false">'прил муниц.программы '!K467</f>
        <v>37595.2</v>
      </c>
      <c r="L443" s="17" t="n">
        <f aca="false">'прил муниц.программы '!L467</f>
        <v>38384.7</v>
      </c>
    </row>
    <row r="444" customFormat="false" ht="15.6" hidden="false" customHeight="true" outlineLevel="0" collapsed="false">
      <c r="A444" s="62" t="s">
        <v>123</v>
      </c>
      <c r="B444" s="10" t="n">
        <v>801</v>
      </c>
      <c r="C444" s="40" t="s">
        <v>26</v>
      </c>
      <c r="D444" s="40" t="s">
        <v>33</v>
      </c>
      <c r="E444" s="40" t="s">
        <v>116</v>
      </c>
      <c r="F444" s="40" t="s">
        <v>103</v>
      </c>
      <c r="G444" s="40" t="s">
        <v>26</v>
      </c>
      <c r="H444" s="40" t="s">
        <v>124</v>
      </c>
      <c r="I444" s="40"/>
      <c r="J444" s="17" t="n">
        <f aca="false">J445</f>
        <v>0</v>
      </c>
      <c r="K444" s="17" t="n">
        <f aca="false">K445</f>
        <v>0</v>
      </c>
      <c r="L444" s="17" t="n">
        <f aca="false">L445</f>
        <v>0</v>
      </c>
    </row>
    <row r="445" customFormat="false" ht="19.2" hidden="false" customHeight="true" outlineLevel="0" collapsed="false">
      <c r="A445" s="62" t="s">
        <v>106</v>
      </c>
      <c r="B445" s="10" t="n">
        <v>801</v>
      </c>
      <c r="C445" s="40" t="s">
        <v>26</v>
      </c>
      <c r="D445" s="40" t="s">
        <v>33</v>
      </c>
      <c r="E445" s="40" t="s">
        <v>116</v>
      </c>
      <c r="F445" s="40" t="s">
        <v>103</v>
      </c>
      <c r="G445" s="40" t="s">
        <v>26</v>
      </c>
      <c r="H445" s="40" t="s">
        <v>124</v>
      </c>
      <c r="I445" s="40" t="s">
        <v>107</v>
      </c>
      <c r="J445" s="17" t="n">
        <f aca="false">'прил муниц.программы '!J469</f>
        <v>0</v>
      </c>
      <c r="K445" s="17" t="n">
        <f aca="false">'прил муниц.программы '!K469</f>
        <v>0</v>
      </c>
      <c r="L445" s="17" t="n">
        <f aca="false">'прил муниц.программы '!L469</f>
        <v>0</v>
      </c>
    </row>
    <row r="446" customFormat="false" ht="46.8" hidden="false" customHeight="true" outlineLevel="0" collapsed="false">
      <c r="A446" s="39" t="s">
        <v>125</v>
      </c>
      <c r="B446" s="10" t="n">
        <v>801</v>
      </c>
      <c r="C446" s="40" t="s">
        <v>26</v>
      </c>
      <c r="D446" s="40" t="s">
        <v>33</v>
      </c>
      <c r="E446" s="40" t="s">
        <v>116</v>
      </c>
      <c r="F446" s="40" t="s">
        <v>103</v>
      </c>
      <c r="G446" s="40" t="s">
        <v>26</v>
      </c>
      <c r="H446" s="40" t="s">
        <v>126</v>
      </c>
      <c r="I446" s="40"/>
      <c r="J446" s="17" t="n">
        <f aca="false">J447+J448</f>
        <v>322</v>
      </c>
      <c r="K446" s="17" t="n">
        <f aca="false">K447+K448</f>
        <v>322</v>
      </c>
      <c r="L446" s="17" t="n">
        <f aca="false">L447+L448</f>
        <v>322</v>
      </c>
    </row>
    <row r="447" customFormat="false" ht="31.2" hidden="false" customHeight="true" outlineLevel="0" collapsed="false">
      <c r="A447" s="62" t="s">
        <v>113</v>
      </c>
      <c r="B447" s="10" t="n">
        <v>801</v>
      </c>
      <c r="C447" s="40" t="s">
        <v>26</v>
      </c>
      <c r="D447" s="40" t="s">
        <v>33</v>
      </c>
      <c r="E447" s="40" t="s">
        <v>116</v>
      </c>
      <c r="F447" s="40" t="s">
        <v>103</v>
      </c>
      <c r="G447" s="40" t="s">
        <v>26</v>
      </c>
      <c r="H447" s="40" t="s">
        <v>126</v>
      </c>
      <c r="I447" s="40" t="s">
        <v>114</v>
      </c>
      <c r="J447" s="17" t="n">
        <f aca="false">'прил муниц.программы '!J471</f>
        <v>322</v>
      </c>
      <c r="K447" s="17" t="n">
        <f aca="false">'прил муниц.программы '!K471</f>
        <v>322</v>
      </c>
      <c r="L447" s="17" t="n">
        <f aca="false">'прил муниц.программы '!L471</f>
        <v>322</v>
      </c>
    </row>
    <row r="448" customFormat="false" ht="15.6" hidden="false" customHeight="true" outlineLevel="0" collapsed="false">
      <c r="A448" s="67" t="s">
        <v>127</v>
      </c>
      <c r="B448" s="10" t="n">
        <v>801</v>
      </c>
      <c r="C448" s="40" t="s">
        <v>26</v>
      </c>
      <c r="D448" s="40" t="s">
        <v>33</v>
      </c>
      <c r="E448" s="40" t="s">
        <v>116</v>
      </c>
      <c r="F448" s="40" t="s">
        <v>103</v>
      </c>
      <c r="G448" s="40" t="s">
        <v>26</v>
      </c>
      <c r="H448" s="40" t="s">
        <v>126</v>
      </c>
      <c r="I448" s="40" t="s">
        <v>128</v>
      </c>
      <c r="J448" s="17" t="n">
        <f aca="false">'прил муниц.программы '!J472</f>
        <v>0</v>
      </c>
      <c r="K448" s="17" t="n">
        <f aca="false">'прил муниц.программы '!K472</f>
        <v>0</v>
      </c>
      <c r="L448" s="17" t="n">
        <f aca="false">'прил муниц.программы '!L472</f>
        <v>0</v>
      </c>
    </row>
    <row r="449" customFormat="false" ht="78" hidden="false" customHeight="true" outlineLevel="0" collapsed="false">
      <c r="A449" s="39" t="s">
        <v>129</v>
      </c>
      <c r="B449" s="10" t="n">
        <v>801</v>
      </c>
      <c r="C449" s="40" t="s">
        <v>26</v>
      </c>
      <c r="D449" s="40" t="s">
        <v>33</v>
      </c>
      <c r="E449" s="40" t="s">
        <v>116</v>
      </c>
      <c r="F449" s="40" t="s">
        <v>103</v>
      </c>
      <c r="G449" s="40" t="s">
        <v>26</v>
      </c>
      <c r="H449" s="40" t="s">
        <v>130</v>
      </c>
      <c r="I449" s="40"/>
      <c r="J449" s="17" t="n">
        <f aca="false">J450</f>
        <v>260.4</v>
      </c>
      <c r="K449" s="17" t="n">
        <f aca="false">K450</f>
        <v>263.9</v>
      </c>
      <c r="L449" s="17" t="n">
        <f aca="false">L450</f>
        <v>266.3</v>
      </c>
    </row>
    <row r="450" customFormat="false" ht="17.4" hidden="false" customHeight="true" outlineLevel="0" collapsed="false">
      <c r="A450" s="62" t="s">
        <v>106</v>
      </c>
      <c r="B450" s="10" t="n">
        <v>801</v>
      </c>
      <c r="C450" s="40" t="s">
        <v>26</v>
      </c>
      <c r="D450" s="40" t="s">
        <v>33</v>
      </c>
      <c r="E450" s="40" t="s">
        <v>116</v>
      </c>
      <c r="F450" s="40" t="s">
        <v>103</v>
      </c>
      <c r="G450" s="40" t="s">
        <v>26</v>
      </c>
      <c r="H450" s="40" t="s">
        <v>130</v>
      </c>
      <c r="I450" s="40" t="s">
        <v>107</v>
      </c>
      <c r="J450" s="17" t="n">
        <f aca="false">'прил муниц.программы '!J475</f>
        <v>260.4</v>
      </c>
      <c r="K450" s="17" t="n">
        <f aca="false">'прил муниц.программы '!K475</f>
        <v>263.9</v>
      </c>
      <c r="L450" s="17" t="n">
        <f aca="false">'прил муниц.программы '!L475</f>
        <v>266.3</v>
      </c>
    </row>
    <row r="451" customFormat="false" ht="81.6" hidden="false" customHeight="true" outlineLevel="0" collapsed="false">
      <c r="A451" s="39" t="s">
        <v>131</v>
      </c>
      <c r="B451" s="10" t="n">
        <v>801</v>
      </c>
      <c r="C451" s="40" t="s">
        <v>26</v>
      </c>
      <c r="D451" s="40" t="s">
        <v>33</v>
      </c>
      <c r="E451" s="40" t="s">
        <v>116</v>
      </c>
      <c r="F451" s="40" t="s">
        <v>103</v>
      </c>
      <c r="G451" s="40" t="s">
        <v>26</v>
      </c>
      <c r="H451" s="40" t="s">
        <v>132</v>
      </c>
      <c r="I451" s="40"/>
      <c r="J451" s="17" t="n">
        <f aca="false">J452</f>
        <v>1374.1</v>
      </c>
      <c r="K451" s="17" t="n">
        <f aca="false">K452</f>
        <v>1374.1</v>
      </c>
      <c r="L451" s="17" t="n">
        <f aca="false">L452</f>
        <v>1374.1</v>
      </c>
    </row>
    <row r="452" customFormat="false" ht="18.6" hidden="false" customHeight="true" outlineLevel="0" collapsed="false">
      <c r="A452" s="62" t="s">
        <v>106</v>
      </c>
      <c r="B452" s="10" t="n">
        <v>801</v>
      </c>
      <c r="C452" s="40" t="s">
        <v>26</v>
      </c>
      <c r="D452" s="40" t="s">
        <v>33</v>
      </c>
      <c r="E452" s="40" t="s">
        <v>116</v>
      </c>
      <c r="F452" s="40" t="s">
        <v>103</v>
      </c>
      <c r="G452" s="40" t="s">
        <v>26</v>
      </c>
      <c r="H452" s="40" t="s">
        <v>132</v>
      </c>
      <c r="I452" s="40" t="s">
        <v>107</v>
      </c>
      <c r="J452" s="17" t="n">
        <f aca="false">'прил муниц.программы '!J480</f>
        <v>1374.1</v>
      </c>
      <c r="K452" s="17" t="n">
        <f aca="false">'прил муниц.программы '!K480</f>
        <v>1374.1</v>
      </c>
      <c r="L452" s="17" t="n">
        <f aca="false">'прил муниц.программы '!L480</f>
        <v>1374.1</v>
      </c>
    </row>
    <row r="453" customFormat="false" ht="62.4" hidden="false" customHeight="true" outlineLevel="0" collapsed="false">
      <c r="A453" s="39" t="s">
        <v>133</v>
      </c>
      <c r="B453" s="10" t="n">
        <v>801</v>
      </c>
      <c r="C453" s="40" t="s">
        <v>26</v>
      </c>
      <c r="D453" s="40" t="s">
        <v>33</v>
      </c>
      <c r="E453" s="40" t="s">
        <v>116</v>
      </c>
      <c r="F453" s="40" t="s">
        <v>103</v>
      </c>
      <c r="G453" s="40" t="s">
        <v>26</v>
      </c>
      <c r="H453" s="40" t="s">
        <v>134</v>
      </c>
      <c r="I453" s="40"/>
      <c r="J453" s="17" t="n">
        <f aca="false">J454</f>
        <v>628.8</v>
      </c>
      <c r="K453" s="17" t="n">
        <f aca="false">K454</f>
        <v>629.1</v>
      </c>
      <c r="L453" s="17" t="n">
        <f aca="false">L454</f>
        <v>626.2</v>
      </c>
    </row>
    <row r="454" customFormat="false" ht="18.6" hidden="false" customHeight="true" outlineLevel="0" collapsed="false">
      <c r="A454" s="62" t="s">
        <v>106</v>
      </c>
      <c r="B454" s="10" t="n">
        <v>801</v>
      </c>
      <c r="C454" s="40" t="s">
        <v>26</v>
      </c>
      <c r="D454" s="40" t="s">
        <v>33</v>
      </c>
      <c r="E454" s="40" t="s">
        <v>116</v>
      </c>
      <c r="F454" s="40" t="s">
        <v>103</v>
      </c>
      <c r="G454" s="40" t="s">
        <v>26</v>
      </c>
      <c r="H454" s="40" t="s">
        <v>134</v>
      </c>
      <c r="I454" s="40" t="s">
        <v>107</v>
      </c>
      <c r="J454" s="17" t="n">
        <f aca="false">'прил муниц.программы '!J482</f>
        <v>628.8</v>
      </c>
      <c r="K454" s="17" t="n">
        <f aca="false">'прил муниц.программы '!K482</f>
        <v>629.1</v>
      </c>
      <c r="L454" s="17" t="n">
        <f aca="false">'прил муниц.программы '!L482</f>
        <v>626.2</v>
      </c>
    </row>
    <row r="455" customFormat="false" ht="78" hidden="false" customHeight="true" outlineLevel="0" collapsed="false">
      <c r="A455" s="39" t="s">
        <v>135</v>
      </c>
      <c r="B455" s="10" t="n">
        <v>801</v>
      </c>
      <c r="C455" s="40" t="s">
        <v>26</v>
      </c>
      <c r="D455" s="40" t="s">
        <v>33</v>
      </c>
      <c r="E455" s="40" t="s">
        <v>116</v>
      </c>
      <c r="F455" s="40" t="s">
        <v>103</v>
      </c>
      <c r="G455" s="40" t="s">
        <v>26</v>
      </c>
      <c r="H455" s="40" t="s">
        <v>136</v>
      </c>
      <c r="I455" s="40"/>
      <c r="J455" s="17" t="n">
        <f aca="false">J456</f>
        <v>26.8</v>
      </c>
      <c r="K455" s="17" t="n">
        <f aca="false">K456</f>
        <v>26.8</v>
      </c>
      <c r="L455" s="17" t="n">
        <f aca="false">L456</f>
        <v>26.8</v>
      </c>
    </row>
    <row r="456" customFormat="false" ht="18.6" hidden="false" customHeight="true" outlineLevel="0" collapsed="false">
      <c r="A456" s="62" t="s">
        <v>106</v>
      </c>
      <c r="B456" s="10" t="n">
        <v>801</v>
      </c>
      <c r="C456" s="40" t="s">
        <v>26</v>
      </c>
      <c r="D456" s="40" t="s">
        <v>33</v>
      </c>
      <c r="E456" s="40" t="s">
        <v>116</v>
      </c>
      <c r="F456" s="40" t="s">
        <v>103</v>
      </c>
      <c r="G456" s="40" t="s">
        <v>26</v>
      </c>
      <c r="H456" s="40" t="s">
        <v>136</v>
      </c>
      <c r="I456" s="40" t="s">
        <v>107</v>
      </c>
      <c r="J456" s="17" t="n">
        <f aca="false">'прил муниц.программы '!J484</f>
        <v>26.8</v>
      </c>
      <c r="K456" s="17" t="n">
        <f aca="false">'прил муниц.программы '!K484</f>
        <v>26.8</v>
      </c>
      <c r="L456" s="17" t="n">
        <f aca="false">'прил муниц.программы '!L484</f>
        <v>26.8</v>
      </c>
    </row>
    <row r="457" customFormat="false" ht="46.8" hidden="false" customHeight="true" outlineLevel="0" collapsed="false">
      <c r="A457" s="39" t="s">
        <v>137</v>
      </c>
      <c r="B457" s="10" t="n">
        <v>801</v>
      </c>
      <c r="C457" s="40" t="s">
        <v>26</v>
      </c>
      <c r="D457" s="40" t="s">
        <v>33</v>
      </c>
      <c r="E457" s="40" t="s">
        <v>116</v>
      </c>
      <c r="F457" s="40" t="s">
        <v>103</v>
      </c>
      <c r="G457" s="40" t="s">
        <v>26</v>
      </c>
      <c r="H457" s="40" t="s">
        <v>138</v>
      </c>
      <c r="I457" s="40"/>
      <c r="J457" s="17" t="n">
        <f aca="false">J458</f>
        <v>87.5</v>
      </c>
      <c r="K457" s="17" t="n">
        <f aca="false">K458</f>
        <v>87.5</v>
      </c>
      <c r="L457" s="17" t="n">
        <f aca="false">L458</f>
        <v>0</v>
      </c>
    </row>
    <row r="458" customFormat="false" ht="17.4" hidden="false" customHeight="true" outlineLevel="0" collapsed="false">
      <c r="A458" s="62" t="s">
        <v>106</v>
      </c>
      <c r="B458" s="10" t="n">
        <v>801</v>
      </c>
      <c r="C458" s="40" t="s">
        <v>26</v>
      </c>
      <c r="D458" s="40" t="s">
        <v>33</v>
      </c>
      <c r="E458" s="40" t="s">
        <v>116</v>
      </c>
      <c r="F458" s="40" t="s">
        <v>103</v>
      </c>
      <c r="G458" s="40" t="s">
        <v>26</v>
      </c>
      <c r="H458" s="40" t="s">
        <v>138</v>
      </c>
      <c r="I458" s="40" t="s">
        <v>107</v>
      </c>
      <c r="J458" s="17" t="n">
        <f aca="false">'прил муниц.программы '!J486</f>
        <v>87.5</v>
      </c>
      <c r="K458" s="17" t="n">
        <f aca="false">'прил муниц.программы '!K486</f>
        <v>87.5</v>
      </c>
      <c r="L458" s="17" t="n">
        <f aca="false">'прил муниц.программы '!L486</f>
        <v>0</v>
      </c>
    </row>
    <row r="459" customFormat="false" ht="48" hidden="false" customHeight="true" outlineLevel="0" collapsed="false">
      <c r="A459" s="39" t="s">
        <v>139</v>
      </c>
      <c r="B459" s="10" t="n">
        <v>801</v>
      </c>
      <c r="C459" s="40" t="s">
        <v>26</v>
      </c>
      <c r="D459" s="40" t="s">
        <v>33</v>
      </c>
      <c r="E459" s="40" t="s">
        <v>116</v>
      </c>
      <c r="F459" s="40" t="s">
        <v>103</v>
      </c>
      <c r="G459" s="40" t="s">
        <v>26</v>
      </c>
      <c r="H459" s="40" t="s">
        <v>140</v>
      </c>
      <c r="I459" s="40"/>
      <c r="J459" s="17" t="n">
        <f aca="false">J460</f>
        <v>297.7</v>
      </c>
      <c r="K459" s="17" t="n">
        <f aca="false">K460</f>
        <v>297.7</v>
      </c>
      <c r="L459" s="17" t="n">
        <f aca="false">L460</f>
        <v>0</v>
      </c>
    </row>
    <row r="460" customFormat="false" ht="18" hidden="false" customHeight="true" outlineLevel="0" collapsed="false">
      <c r="A460" s="62" t="s">
        <v>106</v>
      </c>
      <c r="B460" s="10" t="n">
        <v>801</v>
      </c>
      <c r="C460" s="40" t="s">
        <v>26</v>
      </c>
      <c r="D460" s="40" t="s">
        <v>33</v>
      </c>
      <c r="E460" s="40" t="s">
        <v>116</v>
      </c>
      <c r="F460" s="40" t="s">
        <v>103</v>
      </c>
      <c r="G460" s="40" t="s">
        <v>26</v>
      </c>
      <c r="H460" s="40" t="s">
        <v>140</v>
      </c>
      <c r="I460" s="40" t="s">
        <v>107</v>
      </c>
      <c r="J460" s="17" t="n">
        <f aca="false">'прил муниц.программы '!J488</f>
        <v>297.7</v>
      </c>
      <c r="K460" s="17" t="n">
        <f aca="false">'прил муниц.программы '!K488</f>
        <v>297.7</v>
      </c>
      <c r="L460" s="17" t="n">
        <f aca="false">'прил муниц.программы '!L488</f>
        <v>0</v>
      </c>
    </row>
    <row r="461" customFormat="false" ht="31.2" hidden="false" customHeight="true" outlineLevel="0" collapsed="false">
      <c r="A461" s="39" t="s">
        <v>141</v>
      </c>
      <c r="B461" s="10" t="n">
        <v>801</v>
      </c>
      <c r="C461" s="40" t="s">
        <v>26</v>
      </c>
      <c r="D461" s="40" t="s">
        <v>33</v>
      </c>
      <c r="E461" s="40" t="s">
        <v>116</v>
      </c>
      <c r="F461" s="40" t="s">
        <v>103</v>
      </c>
      <c r="G461" s="40" t="s">
        <v>26</v>
      </c>
      <c r="H461" s="40" t="s">
        <v>142</v>
      </c>
      <c r="I461" s="40"/>
      <c r="J461" s="17" t="n">
        <f aca="false">J462</f>
        <v>1292.5</v>
      </c>
      <c r="K461" s="17" t="n">
        <f aca="false">K462</f>
        <v>1292.5</v>
      </c>
      <c r="L461" s="17" t="n">
        <f aca="false">L462</f>
        <v>0</v>
      </c>
    </row>
    <row r="462" customFormat="false" ht="16.2" hidden="false" customHeight="true" outlineLevel="0" collapsed="false">
      <c r="A462" s="62" t="s">
        <v>106</v>
      </c>
      <c r="B462" s="10" t="n">
        <v>801</v>
      </c>
      <c r="C462" s="40" t="s">
        <v>26</v>
      </c>
      <c r="D462" s="40" t="s">
        <v>33</v>
      </c>
      <c r="E462" s="40" t="s">
        <v>116</v>
      </c>
      <c r="F462" s="40" t="s">
        <v>103</v>
      </c>
      <c r="G462" s="40" t="s">
        <v>26</v>
      </c>
      <c r="H462" s="40" t="s">
        <v>142</v>
      </c>
      <c r="I462" s="40" t="s">
        <v>107</v>
      </c>
      <c r="J462" s="17" t="n">
        <f aca="false">'прил муниц.программы '!J490</f>
        <v>1292.5</v>
      </c>
      <c r="K462" s="17" t="n">
        <f aca="false">'прил муниц.программы '!K490</f>
        <v>1292.5</v>
      </c>
      <c r="L462" s="17" t="n">
        <f aca="false">'прил муниц.программы '!L490</f>
        <v>0</v>
      </c>
    </row>
    <row r="463" customFormat="false" ht="15.6" hidden="false" customHeight="true" outlineLevel="0" collapsed="false">
      <c r="A463" s="39" t="s">
        <v>143</v>
      </c>
      <c r="B463" s="10" t="n">
        <v>801</v>
      </c>
      <c r="C463" s="40" t="s">
        <v>26</v>
      </c>
      <c r="D463" s="40" t="s">
        <v>33</v>
      </c>
      <c r="E463" s="40" t="s">
        <v>116</v>
      </c>
      <c r="F463" s="40" t="s">
        <v>103</v>
      </c>
      <c r="G463" s="40" t="s">
        <v>26</v>
      </c>
      <c r="H463" s="40" t="s">
        <v>144</v>
      </c>
      <c r="I463" s="40"/>
      <c r="J463" s="17" t="n">
        <f aca="false">J464</f>
        <v>169</v>
      </c>
      <c r="K463" s="17" t="n">
        <f aca="false">K464</f>
        <v>169</v>
      </c>
      <c r="L463" s="17" t="n">
        <f aca="false">L464</f>
        <v>0</v>
      </c>
    </row>
    <row r="464" customFormat="false" ht="16.8" hidden="false" customHeight="true" outlineLevel="0" collapsed="false">
      <c r="A464" s="62" t="s">
        <v>106</v>
      </c>
      <c r="B464" s="10" t="n">
        <v>801</v>
      </c>
      <c r="C464" s="40" t="s">
        <v>26</v>
      </c>
      <c r="D464" s="40" t="s">
        <v>33</v>
      </c>
      <c r="E464" s="40" t="s">
        <v>116</v>
      </c>
      <c r="F464" s="40" t="s">
        <v>103</v>
      </c>
      <c r="G464" s="40" t="s">
        <v>26</v>
      </c>
      <c r="H464" s="40" t="s">
        <v>144</v>
      </c>
      <c r="I464" s="40" t="s">
        <v>107</v>
      </c>
      <c r="J464" s="17" t="n">
        <f aca="false">'прил муниц.программы '!J492</f>
        <v>169</v>
      </c>
      <c r="K464" s="17" t="n">
        <f aca="false">'прил муниц.программы '!K492</f>
        <v>169</v>
      </c>
      <c r="L464" s="17" t="n">
        <f aca="false">'прил муниц.программы '!L492</f>
        <v>0</v>
      </c>
    </row>
    <row r="465" customFormat="false" ht="62.4" hidden="false" customHeight="true" outlineLevel="0" collapsed="false">
      <c r="A465" s="39" t="s">
        <v>145</v>
      </c>
      <c r="B465" s="10" t="n">
        <v>801</v>
      </c>
      <c r="C465" s="40" t="s">
        <v>26</v>
      </c>
      <c r="D465" s="40" t="s">
        <v>33</v>
      </c>
      <c r="E465" s="40" t="s">
        <v>116</v>
      </c>
      <c r="F465" s="40" t="s">
        <v>103</v>
      </c>
      <c r="G465" s="40" t="s">
        <v>33</v>
      </c>
      <c r="H465" s="40"/>
      <c r="I465" s="40"/>
      <c r="J465" s="17" t="n">
        <f aca="false">J466</f>
        <v>0</v>
      </c>
      <c r="K465" s="17" t="n">
        <f aca="false">K466</f>
        <v>0</v>
      </c>
      <c r="L465" s="17" t="n">
        <f aca="false">L466</f>
        <v>0</v>
      </c>
    </row>
    <row r="466" customFormat="false" ht="46.8" hidden="false" customHeight="true" outlineLevel="0" collapsed="false">
      <c r="A466" s="39" t="s">
        <v>125</v>
      </c>
      <c r="B466" s="10" t="n">
        <v>801</v>
      </c>
      <c r="C466" s="40" t="s">
        <v>26</v>
      </c>
      <c r="D466" s="40" t="s">
        <v>33</v>
      </c>
      <c r="E466" s="40" t="s">
        <v>116</v>
      </c>
      <c r="F466" s="40" t="s">
        <v>103</v>
      </c>
      <c r="G466" s="40" t="s">
        <v>33</v>
      </c>
      <c r="H466" s="40" t="s">
        <v>126</v>
      </c>
      <c r="I466" s="40"/>
      <c r="J466" s="17" t="n">
        <f aca="false">J467</f>
        <v>0</v>
      </c>
      <c r="K466" s="17" t="n">
        <f aca="false">K467</f>
        <v>0</v>
      </c>
      <c r="L466" s="17" t="n">
        <f aca="false">L467</f>
        <v>0</v>
      </c>
    </row>
    <row r="467" customFormat="false" ht="31.2" hidden="false" customHeight="true" outlineLevel="0" collapsed="false">
      <c r="A467" s="62" t="s">
        <v>113</v>
      </c>
      <c r="B467" s="10" t="n">
        <v>801</v>
      </c>
      <c r="C467" s="40" t="s">
        <v>26</v>
      </c>
      <c r="D467" s="40" t="s">
        <v>33</v>
      </c>
      <c r="E467" s="40" t="s">
        <v>116</v>
      </c>
      <c r="F467" s="40" t="s">
        <v>103</v>
      </c>
      <c r="G467" s="40" t="s">
        <v>33</v>
      </c>
      <c r="H467" s="40" t="s">
        <v>126</v>
      </c>
      <c r="I467" s="40" t="s">
        <v>114</v>
      </c>
      <c r="J467" s="17" t="n">
        <v>0</v>
      </c>
      <c r="K467" s="17" t="n">
        <v>0</v>
      </c>
      <c r="L467" s="17" t="n">
        <v>0</v>
      </c>
    </row>
    <row r="468" customFormat="false" ht="46.8" hidden="false" customHeight="true" outlineLevel="0" collapsed="false">
      <c r="A468" s="39" t="s">
        <v>146</v>
      </c>
      <c r="B468" s="10" t="n">
        <v>801</v>
      </c>
      <c r="C468" s="40" t="s">
        <v>26</v>
      </c>
      <c r="D468" s="40" t="s">
        <v>33</v>
      </c>
      <c r="E468" s="40" t="s">
        <v>147</v>
      </c>
      <c r="F468" s="40"/>
      <c r="G468" s="40"/>
      <c r="H468" s="40"/>
      <c r="I468" s="40"/>
      <c r="J468" s="17" t="n">
        <f aca="false">J469</f>
        <v>5</v>
      </c>
      <c r="K468" s="17" t="n">
        <f aca="false">K469</f>
        <v>5</v>
      </c>
      <c r="L468" s="17" t="n">
        <f aca="false">L469</f>
        <v>5</v>
      </c>
    </row>
    <row r="469" customFormat="false" ht="31.2" hidden="false" customHeight="true" outlineLevel="0" collapsed="false">
      <c r="A469" s="39" t="s">
        <v>148</v>
      </c>
      <c r="B469" s="10" t="n">
        <v>801</v>
      </c>
      <c r="C469" s="40" t="s">
        <v>26</v>
      </c>
      <c r="D469" s="40" t="s">
        <v>33</v>
      </c>
      <c r="E469" s="40" t="s">
        <v>147</v>
      </c>
      <c r="F469" s="40" t="s">
        <v>149</v>
      </c>
      <c r="G469" s="40"/>
      <c r="H469" s="40"/>
      <c r="I469" s="40"/>
      <c r="J469" s="17" t="n">
        <f aca="false">J470</f>
        <v>5</v>
      </c>
      <c r="K469" s="17" t="n">
        <f aca="false">K470</f>
        <v>5</v>
      </c>
      <c r="L469" s="17" t="n">
        <f aca="false">L470</f>
        <v>5</v>
      </c>
    </row>
    <row r="470" customFormat="false" ht="31.2" hidden="false" customHeight="true" outlineLevel="0" collapsed="false">
      <c r="A470" s="39" t="s">
        <v>712</v>
      </c>
      <c r="B470" s="10" t="n">
        <v>801</v>
      </c>
      <c r="C470" s="40" t="s">
        <v>26</v>
      </c>
      <c r="D470" s="40" t="s">
        <v>33</v>
      </c>
      <c r="E470" s="40" t="s">
        <v>147</v>
      </c>
      <c r="F470" s="40" t="s">
        <v>149</v>
      </c>
      <c r="G470" s="40" t="s">
        <v>33</v>
      </c>
      <c r="H470" s="40"/>
      <c r="I470" s="40"/>
      <c r="J470" s="17" t="n">
        <f aca="false">J471</f>
        <v>5</v>
      </c>
      <c r="K470" s="17" t="n">
        <f aca="false">K471</f>
        <v>5</v>
      </c>
      <c r="L470" s="17" t="n">
        <f aca="false">L471</f>
        <v>5</v>
      </c>
    </row>
    <row r="471" customFormat="false" ht="31.2" hidden="false" customHeight="true" outlineLevel="0" collapsed="false">
      <c r="A471" s="39" t="s">
        <v>104</v>
      </c>
      <c r="B471" s="10" t="n">
        <v>801</v>
      </c>
      <c r="C471" s="40" t="s">
        <v>26</v>
      </c>
      <c r="D471" s="40" t="s">
        <v>33</v>
      </c>
      <c r="E471" s="40" t="s">
        <v>147</v>
      </c>
      <c r="F471" s="40" t="s">
        <v>149</v>
      </c>
      <c r="G471" s="40" t="s">
        <v>33</v>
      </c>
      <c r="H471" s="40" t="s">
        <v>105</v>
      </c>
      <c r="I471" s="40"/>
      <c r="J471" s="17" t="n">
        <f aca="false">J472</f>
        <v>5</v>
      </c>
      <c r="K471" s="17" t="n">
        <f aca="false">K472</f>
        <v>5</v>
      </c>
      <c r="L471" s="17" t="n">
        <f aca="false">L472</f>
        <v>5</v>
      </c>
    </row>
    <row r="472" customFormat="false" ht="15.6" hidden="false" customHeight="true" outlineLevel="0" collapsed="false">
      <c r="A472" s="62" t="s">
        <v>121</v>
      </c>
      <c r="B472" s="10" t="n">
        <v>801</v>
      </c>
      <c r="C472" s="40" t="s">
        <v>26</v>
      </c>
      <c r="D472" s="40" t="s">
        <v>33</v>
      </c>
      <c r="E472" s="40" t="s">
        <v>147</v>
      </c>
      <c r="F472" s="40" t="s">
        <v>149</v>
      </c>
      <c r="G472" s="40" t="s">
        <v>33</v>
      </c>
      <c r="H472" s="40" t="s">
        <v>105</v>
      </c>
      <c r="I472" s="40" t="s">
        <v>122</v>
      </c>
      <c r="J472" s="17" t="n">
        <f aca="false">'прил муниц.программы '!J631</f>
        <v>5</v>
      </c>
      <c r="K472" s="17" t="n">
        <f aca="false">'прил муниц.программы '!K631</f>
        <v>5</v>
      </c>
      <c r="L472" s="17" t="n">
        <f aca="false">'прил муниц.программы '!L631</f>
        <v>5</v>
      </c>
    </row>
    <row r="473" customFormat="false" ht="62.4" hidden="false" customHeight="true" outlineLevel="0" collapsed="false">
      <c r="A473" s="39" t="s">
        <v>160</v>
      </c>
      <c r="B473" s="10" t="n">
        <v>801</v>
      </c>
      <c r="C473" s="40" t="s">
        <v>26</v>
      </c>
      <c r="D473" s="40" t="s">
        <v>33</v>
      </c>
      <c r="E473" s="40" t="s">
        <v>161</v>
      </c>
      <c r="F473" s="40"/>
      <c r="G473" s="40"/>
      <c r="H473" s="40"/>
      <c r="I473" s="40"/>
      <c r="J473" s="17" t="n">
        <f aca="false">J474</f>
        <v>109.7</v>
      </c>
      <c r="K473" s="17" t="n">
        <f aca="false">K474</f>
        <v>109.7</v>
      </c>
      <c r="L473" s="17" t="n">
        <f aca="false">L474</f>
        <v>109.7</v>
      </c>
    </row>
    <row r="474" customFormat="false" ht="31.2" hidden="false" customHeight="true" outlineLevel="0" collapsed="false">
      <c r="A474" s="39" t="s">
        <v>162</v>
      </c>
      <c r="B474" s="10" t="n">
        <v>801</v>
      </c>
      <c r="C474" s="40" t="s">
        <v>26</v>
      </c>
      <c r="D474" s="40" t="s">
        <v>33</v>
      </c>
      <c r="E474" s="40" t="s">
        <v>161</v>
      </c>
      <c r="F474" s="40" t="s">
        <v>112</v>
      </c>
      <c r="G474" s="40" t="s">
        <v>44</v>
      </c>
      <c r="H474" s="40"/>
      <c r="I474" s="40"/>
      <c r="J474" s="17" t="n">
        <f aca="false">J475</f>
        <v>109.7</v>
      </c>
      <c r="K474" s="17" t="n">
        <f aca="false">K475</f>
        <v>109.7</v>
      </c>
      <c r="L474" s="17" t="n">
        <f aca="false">L475</f>
        <v>109.7</v>
      </c>
    </row>
    <row r="475" customFormat="false" ht="31.2" hidden="false" customHeight="true" outlineLevel="0" collapsed="false">
      <c r="A475" s="39" t="s">
        <v>104</v>
      </c>
      <c r="B475" s="10" t="n">
        <v>801</v>
      </c>
      <c r="C475" s="40" t="s">
        <v>26</v>
      </c>
      <c r="D475" s="40" t="s">
        <v>33</v>
      </c>
      <c r="E475" s="40" t="s">
        <v>161</v>
      </c>
      <c r="F475" s="40" t="s">
        <v>112</v>
      </c>
      <c r="G475" s="40" t="s">
        <v>44</v>
      </c>
      <c r="H475" s="40" t="s">
        <v>105</v>
      </c>
      <c r="I475" s="40"/>
      <c r="J475" s="17" t="n">
        <f aca="false">J476</f>
        <v>109.7</v>
      </c>
      <c r="K475" s="17" t="n">
        <f aca="false">K476</f>
        <v>109.7</v>
      </c>
      <c r="L475" s="17" t="n">
        <f aca="false">L476</f>
        <v>109.7</v>
      </c>
    </row>
    <row r="476" customFormat="false" ht="15.6" hidden="false" customHeight="true" outlineLevel="0" collapsed="false">
      <c r="A476" s="62" t="s">
        <v>121</v>
      </c>
      <c r="B476" s="10" t="n">
        <v>801</v>
      </c>
      <c r="C476" s="40" t="s">
        <v>26</v>
      </c>
      <c r="D476" s="40" t="s">
        <v>33</v>
      </c>
      <c r="E476" s="40" t="s">
        <v>161</v>
      </c>
      <c r="F476" s="40" t="s">
        <v>112</v>
      </c>
      <c r="G476" s="40" t="s">
        <v>44</v>
      </c>
      <c r="H476" s="40" t="s">
        <v>105</v>
      </c>
      <c r="I476" s="40" t="s">
        <v>122</v>
      </c>
      <c r="J476" s="17" t="n">
        <f aca="false">'прил муниц.программы '!J834</f>
        <v>109.7</v>
      </c>
      <c r="K476" s="17" t="n">
        <f aca="false">'прил муниц.программы '!K834</f>
        <v>109.7</v>
      </c>
      <c r="L476" s="17" t="n">
        <f aca="false">'прил муниц.программы '!L834</f>
        <v>109.7</v>
      </c>
    </row>
    <row r="477" customFormat="false" ht="15.6" hidden="false" customHeight="true" outlineLevel="0" collapsed="false">
      <c r="A477" s="39" t="s">
        <v>38</v>
      </c>
      <c r="B477" s="10" t="n">
        <v>801</v>
      </c>
      <c r="C477" s="40" t="s">
        <v>26</v>
      </c>
      <c r="D477" s="40" t="s">
        <v>33</v>
      </c>
      <c r="E477" s="40" t="s">
        <v>163</v>
      </c>
      <c r="F477" s="40"/>
      <c r="G477" s="40"/>
      <c r="H477" s="40"/>
      <c r="I477" s="40"/>
      <c r="J477" s="17" t="n">
        <f aca="false">J478</f>
        <v>0</v>
      </c>
      <c r="K477" s="17" t="n">
        <f aca="false">K478</f>
        <v>0</v>
      </c>
      <c r="L477" s="17" t="n">
        <f aca="false">L478</f>
        <v>0</v>
      </c>
    </row>
    <row r="478" customFormat="false" ht="31.2" hidden="false" customHeight="true" outlineLevel="0" collapsed="false">
      <c r="A478" s="39" t="s">
        <v>164</v>
      </c>
      <c r="B478" s="10" t="n">
        <v>801</v>
      </c>
      <c r="C478" s="40" t="s">
        <v>26</v>
      </c>
      <c r="D478" s="40" t="s">
        <v>33</v>
      </c>
      <c r="E478" s="40" t="s">
        <v>163</v>
      </c>
      <c r="F478" s="40" t="s">
        <v>165</v>
      </c>
      <c r="G478" s="40"/>
      <c r="H478" s="40"/>
      <c r="I478" s="40"/>
      <c r="J478" s="17" t="n">
        <f aca="false">J480+J479</f>
        <v>0</v>
      </c>
      <c r="K478" s="17" t="n">
        <f aca="false">K480+K479</f>
        <v>0</v>
      </c>
      <c r="L478" s="17" t="n">
        <f aca="false">L480+L479</f>
        <v>0</v>
      </c>
    </row>
    <row r="479" customFormat="false" ht="31.2" hidden="false" customHeight="true" outlineLevel="0" collapsed="false">
      <c r="A479" s="62" t="s">
        <v>113</v>
      </c>
      <c r="B479" s="10" t="n">
        <v>801</v>
      </c>
      <c r="C479" s="40" t="s">
        <v>26</v>
      </c>
      <c r="D479" s="40" t="s">
        <v>33</v>
      </c>
      <c r="E479" s="40" t="s">
        <v>163</v>
      </c>
      <c r="F479" s="40" t="s">
        <v>165</v>
      </c>
      <c r="G479" s="40" t="s">
        <v>27</v>
      </c>
      <c r="H479" s="40" t="s">
        <v>166</v>
      </c>
      <c r="I479" s="40" t="s">
        <v>114</v>
      </c>
      <c r="J479" s="17" t="n">
        <v>0</v>
      </c>
      <c r="K479" s="17" t="n">
        <v>0</v>
      </c>
      <c r="L479" s="17" t="n">
        <v>0</v>
      </c>
    </row>
    <row r="480" customFormat="false" ht="15.6" hidden="false" customHeight="true" outlineLevel="0" collapsed="false">
      <c r="A480" s="62" t="s">
        <v>167</v>
      </c>
      <c r="B480" s="10" t="n">
        <v>801</v>
      </c>
      <c r="C480" s="40" t="s">
        <v>26</v>
      </c>
      <c r="D480" s="40" t="s">
        <v>33</v>
      </c>
      <c r="E480" s="40" t="s">
        <v>163</v>
      </c>
      <c r="F480" s="40" t="s">
        <v>165</v>
      </c>
      <c r="G480" s="40" t="s">
        <v>27</v>
      </c>
      <c r="H480" s="40" t="s">
        <v>166</v>
      </c>
      <c r="I480" s="40" t="s">
        <v>168</v>
      </c>
      <c r="J480" s="17" t="n">
        <v>0</v>
      </c>
      <c r="K480" s="17" t="n">
        <v>0</v>
      </c>
      <c r="L480" s="17" t="n">
        <v>0</v>
      </c>
    </row>
    <row r="481" customFormat="false" ht="31.2" hidden="false" customHeight="true" outlineLevel="0" collapsed="false">
      <c r="A481" s="39" t="s">
        <v>100</v>
      </c>
      <c r="B481" s="10" t="n">
        <v>801</v>
      </c>
      <c r="C481" s="40" t="s">
        <v>26</v>
      </c>
      <c r="D481" s="40" t="s">
        <v>33</v>
      </c>
      <c r="E481" s="40" t="s">
        <v>101</v>
      </c>
      <c r="F481" s="40"/>
      <c r="G481" s="40"/>
      <c r="H481" s="40"/>
      <c r="I481" s="40"/>
      <c r="J481" s="17" t="n">
        <f aca="false">J482</f>
        <v>0</v>
      </c>
      <c r="K481" s="17" t="n">
        <f aca="false">K482</f>
        <v>0</v>
      </c>
      <c r="L481" s="17" t="n">
        <f aca="false">L482</f>
        <v>0</v>
      </c>
    </row>
    <row r="482" customFormat="false" ht="31.2" hidden="false" customHeight="true" outlineLevel="0" collapsed="false">
      <c r="A482" s="39" t="s">
        <v>104</v>
      </c>
      <c r="B482" s="10" t="n">
        <v>801</v>
      </c>
      <c r="C482" s="40" t="s">
        <v>26</v>
      </c>
      <c r="D482" s="40" t="s">
        <v>33</v>
      </c>
      <c r="E482" s="40" t="s">
        <v>101</v>
      </c>
      <c r="F482" s="40" t="s">
        <v>112</v>
      </c>
      <c r="G482" s="40" t="s">
        <v>27</v>
      </c>
      <c r="H482" s="40" t="s">
        <v>105</v>
      </c>
      <c r="I482" s="40"/>
      <c r="J482" s="17" t="n">
        <f aca="false">J484+J485+J483</f>
        <v>0</v>
      </c>
      <c r="K482" s="17" t="n">
        <f aca="false">K484+K485+K483</f>
        <v>0</v>
      </c>
      <c r="L482" s="17" t="n">
        <f aca="false">L484+L485+L483</f>
        <v>0</v>
      </c>
    </row>
    <row r="483" customFormat="false" ht="31.2" hidden="false" customHeight="true" outlineLevel="0" collapsed="false">
      <c r="A483" s="62" t="s">
        <v>113</v>
      </c>
      <c r="B483" s="10" t="n">
        <v>801</v>
      </c>
      <c r="C483" s="40" t="s">
        <v>26</v>
      </c>
      <c r="D483" s="40" t="s">
        <v>33</v>
      </c>
      <c r="E483" s="40" t="s">
        <v>101</v>
      </c>
      <c r="F483" s="40" t="s">
        <v>112</v>
      </c>
      <c r="G483" s="40" t="s">
        <v>27</v>
      </c>
      <c r="H483" s="40" t="s">
        <v>105</v>
      </c>
      <c r="I483" s="40" t="s">
        <v>114</v>
      </c>
      <c r="J483" s="17" t="n">
        <f aca="false">30-30</f>
        <v>0</v>
      </c>
      <c r="K483" s="17" t="n">
        <v>0</v>
      </c>
      <c r="L483" s="17" t="n">
        <v>0</v>
      </c>
    </row>
    <row r="484" customFormat="false" ht="15.6" hidden="false" customHeight="true" outlineLevel="0" collapsed="false">
      <c r="A484" s="62" t="s">
        <v>169</v>
      </c>
      <c r="B484" s="10" t="n">
        <v>801</v>
      </c>
      <c r="C484" s="40" t="s">
        <v>26</v>
      </c>
      <c r="D484" s="40" t="s">
        <v>33</v>
      </c>
      <c r="E484" s="40" t="s">
        <v>101</v>
      </c>
      <c r="F484" s="40" t="s">
        <v>112</v>
      </c>
      <c r="G484" s="40" t="s">
        <v>27</v>
      </c>
      <c r="H484" s="40" t="s">
        <v>105</v>
      </c>
      <c r="I484" s="40" t="s">
        <v>170</v>
      </c>
      <c r="J484" s="17" t="n">
        <v>0</v>
      </c>
      <c r="K484" s="17" t="n">
        <v>0</v>
      </c>
      <c r="L484" s="17" t="n">
        <v>0</v>
      </c>
    </row>
    <row r="485" customFormat="false" ht="15.6" hidden="false" customHeight="true" outlineLevel="0" collapsed="false">
      <c r="A485" s="62" t="s">
        <v>121</v>
      </c>
      <c r="B485" s="10" t="n">
        <v>801</v>
      </c>
      <c r="C485" s="40" t="s">
        <v>26</v>
      </c>
      <c r="D485" s="40" t="s">
        <v>33</v>
      </c>
      <c r="E485" s="40" t="s">
        <v>101</v>
      </c>
      <c r="F485" s="40" t="s">
        <v>112</v>
      </c>
      <c r="G485" s="40" t="s">
        <v>27</v>
      </c>
      <c r="H485" s="40" t="s">
        <v>105</v>
      </c>
      <c r="I485" s="40" t="s">
        <v>122</v>
      </c>
      <c r="J485" s="17" t="n">
        <v>0</v>
      </c>
      <c r="K485" s="17" t="n">
        <v>0</v>
      </c>
      <c r="L485" s="17" t="n">
        <v>0</v>
      </c>
    </row>
    <row r="486" customFormat="false" ht="15.6" hidden="false" customHeight="true" outlineLevel="0" collapsed="false">
      <c r="A486" s="39" t="s">
        <v>34</v>
      </c>
      <c r="B486" s="10" t="n">
        <v>801</v>
      </c>
      <c r="C486" s="40" t="s">
        <v>26</v>
      </c>
      <c r="D486" s="40" t="s">
        <v>35</v>
      </c>
      <c r="E486" s="40"/>
      <c r="F486" s="40"/>
      <c r="G486" s="40"/>
      <c r="H486" s="40"/>
      <c r="I486" s="40"/>
      <c r="J486" s="17" t="n">
        <f aca="false">J487</f>
        <v>5.5</v>
      </c>
      <c r="K486" s="17" t="n">
        <f aca="false">K487</f>
        <v>5.8</v>
      </c>
      <c r="L486" s="17" t="n">
        <f aca="false">L487</f>
        <v>37.6</v>
      </c>
    </row>
    <row r="487" customFormat="false" ht="31.2" hidden="false" customHeight="true" outlineLevel="0" collapsed="false">
      <c r="A487" s="61" t="s">
        <v>100</v>
      </c>
      <c r="B487" s="10" t="n">
        <v>801</v>
      </c>
      <c r="C487" s="40" t="s">
        <v>26</v>
      </c>
      <c r="D487" s="40" t="s">
        <v>35</v>
      </c>
      <c r="E487" s="40" t="s">
        <v>101</v>
      </c>
      <c r="F487" s="40"/>
      <c r="G487" s="40"/>
      <c r="H487" s="40"/>
      <c r="I487" s="40"/>
      <c r="J487" s="17" t="n">
        <f aca="false">J488</f>
        <v>5.5</v>
      </c>
      <c r="K487" s="17" t="n">
        <f aca="false">K488</f>
        <v>5.8</v>
      </c>
      <c r="L487" s="17" t="n">
        <f aca="false">L488</f>
        <v>37.6</v>
      </c>
    </row>
    <row r="488" customFormat="false" ht="46.8" hidden="false" customHeight="true" outlineLevel="0" collapsed="false">
      <c r="A488" s="39" t="s">
        <v>171</v>
      </c>
      <c r="B488" s="10" t="n">
        <v>801</v>
      </c>
      <c r="C488" s="40" t="s">
        <v>26</v>
      </c>
      <c r="D488" s="40" t="s">
        <v>35</v>
      </c>
      <c r="E488" s="40" t="s">
        <v>101</v>
      </c>
      <c r="F488" s="40" t="s">
        <v>112</v>
      </c>
      <c r="G488" s="40" t="s">
        <v>27</v>
      </c>
      <c r="H488" s="40" t="s">
        <v>172</v>
      </c>
      <c r="I488" s="40"/>
      <c r="J488" s="17" t="n">
        <f aca="false">J489</f>
        <v>5.5</v>
      </c>
      <c r="K488" s="17" t="n">
        <f aca="false">K489</f>
        <v>5.8</v>
      </c>
      <c r="L488" s="17" t="n">
        <f aca="false">L489</f>
        <v>37.6</v>
      </c>
    </row>
    <row r="489" customFormat="false" ht="31.2" hidden="false" customHeight="true" outlineLevel="0" collapsed="false">
      <c r="A489" s="63" t="s">
        <v>113</v>
      </c>
      <c r="B489" s="10" t="n">
        <v>801</v>
      </c>
      <c r="C489" s="40" t="s">
        <v>26</v>
      </c>
      <c r="D489" s="40" t="s">
        <v>35</v>
      </c>
      <c r="E489" s="40" t="s">
        <v>101</v>
      </c>
      <c r="F489" s="40" t="s">
        <v>112</v>
      </c>
      <c r="G489" s="40" t="s">
        <v>27</v>
      </c>
      <c r="H489" s="40" t="s">
        <v>172</v>
      </c>
      <c r="I489" s="40" t="s">
        <v>114</v>
      </c>
      <c r="J489" s="17" t="n">
        <v>5.5</v>
      </c>
      <c r="K489" s="17" t="n">
        <v>5.8</v>
      </c>
      <c r="L489" s="17" t="n">
        <v>37.6</v>
      </c>
    </row>
    <row r="490" customFormat="false" ht="15.6" hidden="false" customHeight="true" outlineLevel="0" collapsed="false">
      <c r="A490" s="39" t="s">
        <v>38</v>
      </c>
      <c r="B490" s="10" t="n">
        <v>801</v>
      </c>
      <c r="C490" s="40" t="s">
        <v>26</v>
      </c>
      <c r="D490" s="40" t="s">
        <v>39</v>
      </c>
      <c r="E490" s="40"/>
      <c r="F490" s="40"/>
      <c r="G490" s="40"/>
      <c r="H490" s="40"/>
      <c r="I490" s="40"/>
      <c r="J490" s="17" t="n">
        <f aca="false">J491</f>
        <v>1500</v>
      </c>
      <c r="K490" s="17" t="n">
        <f aca="false">K491</f>
        <v>1500</v>
      </c>
      <c r="L490" s="17" t="n">
        <f aca="false">L491</f>
        <v>1500</v>
      </c>
    </row>
    <row r="491" customFormat="false" ht="15.6" hidden="false" customHeight="true" outlineLevel="0" collapsed="false">
      <c r="A491" s="39" t="s">
        <v>38</v>
      </c>
      <c r="B491" s="10" t="n">
        <v>801</v>
      </c>
      <c r="C491" s="40" t="s">
        <v>26</v>
      </c>
      <c r="D491" s="40" t="s">
        <v>39</v>
      </c>
      <c r="E491" s="40" t="s">
        <v>163</v>
      </c>
      <c r="F491" s="40"/>
      <c r="G491" s="40"/>
      <c r="H491" s="40"/>
      <c r="I491" s="40"/>
      <c r="J491" s="17" t="n">
        <f aca="false">J492</f>
        <v>1500</v>
      </c>
      <c r="K491" s="17" t="n">
        <f aca="false">K492</f>
        <v>1500</v>
      </c>
      <c r="L491" s="17" t="n">
        <f aca="false">L492</f>
        <v>1500</v>
      </c>
    </row>
    <row r="492" customFormat="false" ht="31.2" hidden="false" customHeight="true" outlineLevel="0" collapsed="false">
      <c r="A492" s="39" t="s">
        <v>164</v>
      </c>
      <c r="B492" s="10" t="n">
        <v>801</v>
      </c>
      <c r="C492" s="40" t="s">
        <v>26</v>
      </c>
      <c r="D492" s="40" t="s">
        <v>39</v>
      </c>
      <c r="E492" s="40" t="s">
        <v>163</v>
      </c>
      <c r="F492" s="40" t="s">
        <v>165</v>
      </c>
      <c r="G492" s="40"/>
      <c r="H492" s="40"/>
      <c r="I492" s="40"/>
      <c r="J492" s="17" t="n">
        <f aca="false">J493</f>
        <v>1500</v>
      </c>
      <c r="K492" s="17" t="n">
        <f aca="false">K493</f>
        <v>1500</v>
      </c>
      <c r="L492" s="17" t="n">
        <f aca="false">L493</f>
        <v>1500</v>
      </c>
    </row>
    <row r="493" customFormat="false" ht="15.6" hidden="false" customHeight="true" outlineLevel="0" collapsed="false">
      <c r="A493" s="62" t="s">
        <v>180</v>
      </c>
      <c r="B493" s="10" t="n">
        <v>801</v>
      </c>
      <c r="C493" s="40" t="s">
        <v>26</v>
      </c>
      <c r="D493" s="40" t="s">
        <v>39</v>
      </c>
      <c r="E493" s="40" t="s">
        <v>163</v>
      </c>
      <c r="F493" s="40" t="s">
        <v>165</v>
      </c>
      <c r="G493" s="40" t="s">
        <v>27</v>
      </c>
      <c r="H493" s="40" t="s">
        <v>166</v>
      </c>
      <c r="I493" s="40" t="s">
        <v>182</v>
      </c>
      <c r="J493" s="17" t="n">
        <v>1500</v>
      </c>
      <c r="K493" s="17" t="n">
        <v>1500</v>
      </c>
      <c r="L493" s="17" t="n">
        <v>1500</v>
      </c>
    </row>
    <row r="494" customFormat="false" ht="15.6" hidden="false" customHeight="true" outlineLevel="0" collapsed="false">
      <c r="A494" s="39" t="s">
        <v>40</v>
      </c>
      <c r="B494" s="10" t="n">
        <v>801</v>
      </c>
      <c r="C494" s="40" t="s">
        <v>26</v>
      </c>
      <c r="D494" s="40" t="s">
        <v>41</v>
      </c>
      <c r="E494" s="40"/>
      <c r="F494" s="40"/>
      <c r="G494" s="40"/>
      <c r="H494" s="40"/>
      <c r="I494" s="40"/>
      <c r="J494" s="17" t="n">
        <f aca="false">J495+J528+J578+J521+J553+J582</f>
        <v>64409.2</v>
      </c>
      <c r="K494" s="17" t="n">
        <f aca="false">K495+K528+K578+K521+K553+K582</f>
        <v>61584.6</v>
      </c>
      <c r="L494" s="17" t="n">
        <f aca="false">L495+L528+L578+L521+L553+L582</f>
        <v>53585</v>
      </c>
    </row>
    <row r="495" customFormat="false" ht="31.2" hidden="false" customHeight="true" outlineLevel="0" collapsed="false">
      <c r="A495" s="39" t="s">
        <v>115</v>
      </c>
      <c r="B495" s="10" t="n">
        <v>801</v>
      </c>
      <c r="C495" s="40" t="s">
        <v>26</v>
      </c>
      <c r="D495" s="40" t="s">
        <v>41</v>
      </c>
      <c r="E495" s="40" t="s">
        <v>116</v>
      </c>
      <c r="F495" s="40"/>
      <c r="G495" s="40"/>
      <c r="H495" s="40"/>
      <c r="I495" s="40"/>
      <c r="J495" s="17" t="n">
        <f aca="false">J496+J506</f>
        <v>11619.9</v>
      </c>
      <c r="K495" s="17" t="n">
        <f aca="false">K496+K506</f>
        <v>11619.9</v>
      </c>
      <c r="L495" s="17" t="n">
        <f aca="false">L496+L506</f>
        <v>11619.9</v>
      </c>
    </row>
    <row r="496" customFormat="false" ht="31.2" hidden="false" customHeight="true" outlineLevel="0" collapsed="false">
      <c r="A496" s="39" t="s">
        <v>183</v>
      </c>
      <c r="B496" s="10" t="n">
        <v>801</v>
      </c>
      <c r="C496" s="40" t="s">
        <v>26</v>
      </c>
      <c r="D496" s="40" t="s">
        <v>41</v>
      </c>
      <c r="E496" s="40" t="s">
        <v>116</v>
      </c>
      <c r="F496" s="40" t="s">
        <v>154</v>
      </c>
      <c r="G496" s="38"/>
      <c r="H496" s="38"/>
      <c r="I496" s="40"/>
      <c r="J496" s="17" t="n">
        <f aca="false">J497+J500+J503</f>
        <v>60</v>
      </c>
      <c r="K496" s="17" t="n">
        <f aca="false">K497+K500+K503</f>
        <v>60</v>
      </c>
      <c r="L496" s="17" t="n">
        <f aca="false">L497+L500+L503</f>
        <v>60</v>
      </c>
    </row>
    <row r="497" customFormat="false" ht="31.2" hidden="false" customHeight="true" outlineLevel="0" collapsed="false">
      <c r="A497" s="66" t="s">
        <v>184</v>
      </c>
      <c r="B497" s="10" t="n">
        <v>801</v>
      </c>
      <c r="C497" s="40" t="s">
        <v>26</v>
      </c>
      <c r="D497" s="40" t="s">
        <v>41</v>
      </c>
      <c r="E497" s="40" t="s">
        <v>116</v>
      </c>
      <c r="F497" s="40" t="s">
        <v>154</v>
      </c>
      <c r="G497" s="40" t="s">
        <v>31</v>
      </c>
      <c r="H497" s="40"/>
      <c r="I497" s="40"/>
      <c r="J497" s="17" t="n">
        <f aca="false">J498</f>
        <v>60</v>
      </c>
      <c r="K497" s="17" t="n">
        <f aca="false">K498</f>
        <v>60</v>
      </c>
      <c r="L497" s="17" t="n">
        <f aca="false">L498</f>
        <v>60</v>
      </c>
    </row>
    <row r="498" customFormat="false" ht="15.6" hidden="false" customHeight="true" outlineLevel="0" collapsed="false">
      <c r="A498" s="39" t="s">
        <v>185</v>
      </c>
      <c r="B498" s="10" t="n">
        <v>801</v>
      </c>
      <c r="C498" s="40" t="s">
        <v>26</v>
      </c>
      <c r="D498" s="40" t="s">
        <v>41</v>
      </c>
      <c r="E498" s="40" t="s">
        <v>116</v>
      </c>
      <c r="F498" s="40" t="s">
        <v>154</v>
      </c>
      <c r="G498" s="40" t="s">
        <v>31</v>
      </c>
      <c r="H498" s="40" t="s">
        <v>186</v>
      </c>
      <c r="I498" s="40"/>
      <c r="J498" s="17" t="n">
        <f aca="false">J499</f>
        <v>60</v>
      </c>
      <c r="K498" s="17" t="n">
        <f aca="false">K499</f>
        <v>60</v>
      </c>
      <c r="L498" s="17" t="n">
        <f aca="false">L499</f>
        <v>60</v>
      </c>
    </row>
    <row r="499" customFormat="false" ht="31.2" hidden="false" customHeight="true" outlineLevel="0" collapsed="false">
      <c r="A499" s="62" t="s">
        <v>113</v>
      </c>
      <c r="B499" s="10" t="n">
        <v>801</v>
      </c>
      <c r="C499" s="40" t="s">
        <v>26</v>
      </c>
      <c r="D499" s="40" t="s">
        <v>41</v>
      </c>
      <c r="E499" s="40" t="s">
        <v>116</v>
      </c>
      <c r="F499" s="40" t="s">
        <v>154</v>
      </c>
      <c r="G499" s="40" t="s">
        <v>31</v>
      </c>
      <c r="H499" s="40" t="s">
        <v>186</v>
      </c>
      <c r="I499" s="40" t="s">
        <v>114</v>
      </c>
      <c r="J499" s="17" t="n">
        <f aca="false">'прил муниц.программы '!J501</f>
        <v>60</v>
      </c>
      <c r="K499" s="17" t="n">
        <f aca="false">'прил муниц.программы '!K501</f>
        <v>60</v>
      </c>
      <c r="L499" s="17" t="n">
        <f aca="false">'прил муниц.программы '!L501</f>
        <v>60</v>
      </c>
    </row>
    <row r="500" customFormat="false" ht="31.2" hidden="false" customHeight="true" outlineLevel="0" collapsed="false">
      <c r="A500" s="39" t="s">
        <v>187</v>
      </c>
      <c r="B500" s="10" t="n">
        <v>801</v>
      </c>
      <c r="C500" s="40" t="s">
        <v>26</v>
      </c>
      <c r="D500" s="40" t="s">
        <v>41</v>
      </c>
      <c r="E500" s="40" t="s">
        <v>116</v>
      </c>
      <c r="F500" s="40" t="s">
        <v>154</v>
      </c>
      <c r="G500" s="40" t="s">
        <v>33</v>
      </c>
      <c r="H500" s="40"/>
      <c r="I500" s="40"/>
      <c r="J500" s="17" t="n">
        <f aca="false">J501</f>
        <v>0</v>
      </c>
      <c r="K500" s="17" t="n">
        <f aca="false">K501</f>
        <v>0</v>
      </c>
      <c r="L500" s="17" t="n">
        <f aca="false">L501</f>
        <v>0</v>
      </c>
    </row>
    <row r="501" customFormat="false" ht="15.6" hidden="false" customHeight="true" outlineLevel="0" collapsed="false">
      <c r="A501" s="39" t="s">
        <v>185</v>
      </c>
      <c r="B501" s="10" t="n">
        <v>801</v>
      </c>
      <c r="C501" s="40" t="s">
        <v>26</v>
      </c>
      <c r="D501" s="40" t="s">
        <v>41</v>
      </c>
      <c r="E501" s="40" t="s">
        <v>116</v>
      </c>
      <c r="F501" s="40" t="s">
        <v>154</v>
      </c>
      <c r="G501" s="40" t="s">
        <v>33</v>
      </c>
      <c r="H501" s="40" t="s">
        <v>186</v>
      </c>
      <c r="I501" s="40"/>
      <c r="J501" s="17" t="n">
        <f aca="false">J502</f>
        <v>0</v>
      </c>
      <c r="K501" s="17" t="n">
        <f aca="false">K502</f>
        <v>0</v>
      </c>
      <c r="L501" s="17" t="n">
        <f aca="false">L502</f>
        <v>0</v>
      </c>
    </row>
    <row r="502" customFormat="false" ht="31.2" hidden="false" customHeight="true" outlineLevel="0" collapsed="false">
      <c r="A502" s="62" t="s">
        <v>113</v>
      </c>
      <c r="B502" s="10" t="n">
        <v>801</v>
      </c>
      <c r="C502" s="40" t="s">
        <v>26</v>
      </c>
      <c r="D502" s="40" t="s">
        <v>41</v>
      </c>
      <c r="E502" s="40" t="s">
        <v>116</v>
      </c>
      <c r="F502" s="40" t="s">
        <v>154</v>
      </c>
      <c r="G502" s="40" t="s">
        <v>33</v>
      </c>
      <c r="H502" s="40" t="s">
        <v>186</v>
      </c>
      <c r="I502" s="40" t="s">
        <v>114</v>
      </c>
      <c r="J502" s="17" t="n">
        <f aca="false">'прил муниц.программы '!J504</f>
        <v>0</v>
      </c>
      <c r="K502" s="17" t="n">
        <f aca="false">'прил муниц.программы '!K504</f>
        <v>0</v>
      </c>
      <c r="L502" s="17" t="n">
        <f aca="false">'прил муниц.программы '!L504</f>
        <v>0</v>
      </c>
    </row>
    <row r="503" customFormat="false" ht="31.2" hidden="false" customHeight="true" outlineLevel="0" collapsed="false">
      <c r="A503" s="39" t="s">
        <v>188</v>
      </c>
      <c r="B503" s="10" t="n">
        <v>801</v>
      </c>
      <c r="C503" s="40" t="s">
        <v>26</v>
      </c>
      <c r="D503" s="40" t="s">
        <v>41</v>
      </c>
      <c r="E503" s="40" t="s">
        <v>116</v>
      </c>
      <c r="F503" s="40" t="s">
        <v>154</v>
      </c>
      <c r="G503" s="40" t="s">
        <v>35</v>
      </c>
      <c r="H503" s="40"/>
      <c r="I503" s="40"/>
      <c r="J503" s="17" t="n">
        <f aca="false">J504</f>
        <v>0</v>
      </c>
      <c r="K503" s="17" t="n">
        <f aca="false">K504</f>
        <v>0</v>
      </c>
      <c r="L503" s="17" t="n">
        <f aca="false">L504</f>
        <v>0</v>
      </c>
    </row>
    <row r="504" customFormat="false" ht="15.6" hidden="false" customHeight="true" outlineLevel="0" collapsed="false">
      <c r="A504" s="39" t="s">
        <v>185</v>
      </c>
      <c r="B504" s="10" t="n">
        <v>801</v>
      </c>
      <c r="C504" s="40" t="s">
        <v>26</v>
      </c>
      <c r="D504" s="40" t="s">
        <v>41</v>
      </c>
      <c r="E504" s="40" t="s">
        <v>116</v>
      </c>
      <c r="F504" s="40" t="s">
        <v>154</v>
      </c>
      <c r="G504" s="40" t="s">
        <v>35</v>
      </c>
      <c r="H504" s="40" t="s">
        <v>186</v>
      </c>
      <c r="I504" s="40"/>
      <c r="J504" s="17" t="n">
        <f aca="false">J505</f>
        <v>0</v>
      </c>
      <c r="K504" s="17" t="n">
        <f aca="false">K505</f>
        <v>0</v>
      </c>
      <c r="L504" s="17" t="n">
        <f aca="false">L505</f>
        <v>0</v>
      </c>
    </row>
    <row r="505" customFormat="false" ht="31.2" hidden="false" customHeight="true" outlineLevel="0" collapsed="false">
      <c r="A505" s="62" t="s">
        <v>113</v>
      </c>
      <c r="B505" s="10" t="n">
        <v>801</v>
      </c>
      <c r="C505" s="40" t="s">
        <v>26</v>
      </c>
      <c r="D505" s="40" t="s">
        <v>41</v>
      </c>
      <c r="E505" s="40" t="s">
        <v>116</v>
      </c>
      <c r="F505" s="40" t="s">
        <v>154</v>
      </c>
      <c r="G505" s="40" t="s">
        <v>35</v>
      </c>
      <c r="H505" s="40" t="s">
        <v>186</v>
      </c>
      <c r="I505" s="40" t="s">
        <v>114</v>
      </c>
      <c r="J505" s="17" t="n">
        <f aca="false">'прил муниц.программы '!J507</f>
        <v>0</v>
      </c>
      <c r="K505" s="17" t="n">
        <f aca="false">'прил муниц.программы '!K507</f>
        <v>0</v>
      </c>
      <c r="L505" s="17" t="n">
        <f aca="false">'прил муниц.программы '!L507</f>
        <v>0</v>
      </c>
    </row>
    <row r="506" customFormat="false" ht="62.4" hidden="false" customHeight="true" outlineLevel="0" collapsed="false">
      <c r="A506" s="39" t="s">
        <v>189</v>
      </c>
      <c r="B506" s="10" t="n">
        <v>801</v>
      </c>
      <c r="C506" s="40" t="s">
        <v>26</v>
      </c>
      <c r="D506" s="40" t="s">
        <v>41</v>
      </c>
      <c r="E506" s="40" t="s">
        <v>116</v>
      </c>
      <c r="F506" s="40" t="s">
        <v>149</v>
      </c>
      <c r="G506" s="38"/>
      <c r="H506" s="38"/>
      <c r="I506" s="40"/>
      <c r="J506" s="17" t="n">
        <f aca="false">J507</f>
        <v>11559.9</v>
      </c>
      <c r="K506" s="17" t="n">
        <f aca="false">K507</f>
        <v>11559.9</v>
      </c>
      <c r="L506" s="17" t="n">
        <f aca="false">L507</f>
        <v>11559.9</v>
      </c>
    </row>
    <row r="507" customFormat="false" ht="31.2" hidden="false" customHeight="true" outlineLevel="0" collapsed="false">
      <c r="A507" s="39" t="s">
        <v>190</v>
      </c>
      <c r="B507" s="10" t="n">
        <v>801</v>
      </c>
      <c r="C507" s="40" t="s">
        <v>26</v>
      </c>
      <c r="D507" s="40" t="s">
        <v>41</v>
      </c>
      <c r="E507" s="40" t="s">
        <v>116</v>
      </c>
      <c r="F507" s="40" t="s">
        <v>149</v>
      </c>
      <c r="G507" s="40" t="s">
        <v>26</v>
      </c>
      <c r="H507" s="40"/>
      <c r="I507" s="40"/>
      <c r="J507" s="17" t="n">
        <f aca="false">J508+J515+J513+J519</f>
        <v>11559.9</v>
      </c>
      <c r="K507" s="17" t="n">
        <f aca="false">K508+K515+K513+K519</f>
        <v>11559.9</v>
      </c>
      <c r="L507" s="17" t="n">
        <f aca="false">L508+L515+L513+L519</f>
        <v>11559.9</v>
      </c>
    </row>
    <row r="508" customFormat="false" ht="31.2" hidden="false" customHeight="true" outlineLevel="0" collapsed="false">
      <c r="A508" s="39" t="s">
        <v>191</v>
      </c>
      <c r="B508" s="10" t="n">
        <v>801</v>
      </c>
      <c r="C508" s="40" t="s">
        <v>26</v>
      </c>
      <c r="D508" s="40" t="s">
        <v>41</v>
      </c>
      <c r="E508" s="40" t="s">
        <v>116</v>
      </c>
      <c r="F508" s="40" t="s">
        <v>149</v>
      </c>
      <c r="G508" s="40" t="s">
        <v>26</v>
      </c>
      <c r="H508" s="40" t="s">
        <v>192</v>
      </c>
      <c r="I508" s="40"/>
      <c r="J508" s="17" t="n">
        <f aca="false">J509+J510+J512+J511</f>
        <v>146.5</v>
      </c>
      <c r="K508" s="17" t="n">
        <f aca="false">K509+K510+K512+K511</f>
        <v>146.5</v>
      </c>
      <c r="L508" s="17" t="n">
        <f aca="false">L509+L510+L512+L511</f>
        <v>146.5</v>
      </c>
    </row>
    <row r="509" customFormat="false" ht="15.6" hidden="false" customHeight="true" outlineLevel="0" collapsed="false">
      <c r="A509" s="62" t="s">
        <v>193</v>
      </c>
      <c r="B509" s="10" t="n">
        <v>801</v>
      </c>
      <c r="C509" s="40" t="s">
        <v>26</v>
      </c>
      <c r="D509" s="40" t="s">
        <v>41</v>
      </c>
      <c r="E509" s="40" t="s">
        <v>116</v>
      </c>
      <c r="F509" s="40" t="s">
        <v>149</v>
      </c>
      <c r="G509" s="40" t="s">
        <v>26</v>
      </c>
      <c r="H509" s="40" t="s">
        <v>192</v>
      </c>
      <c r="I509" s="40" t="s">
        <v>194</v>
      </c>
      <c r="J509" s="17" t="n">
        <f aca="false">'прил муниц.программы '!J511</f>
        <v>0</v>
      </c>
      <c r="K509" s="17" t="n">
        <f aca="false">'прил муниц.программы '!K511</f>
        <v>0</v>
      </c>
      <c r="L509" s="17" t="n">
        <f aca="false">'прил муниц.программы '!L511</f>
        <v>0</v>
      </c>
    </row>
    <row r="510" customFormat="false" ht="31.2" hidden="false" customHeight="true" outlineLevel="0" collapsed="false">
      <c r="A510" s="62" t="s">
        <v>113</v>
      </c>
      <c r="B510" s="10" t="n">
        <v>801</v>
      </c>
      <c r="C510" s="40" t="s">
        <v>26</v>
      </c>
      <c r="D510" s="40" t="s">
        <v>41</v>
      </c>
      <c r="E510" s="40" t="s">
        <v>116</v>
      </c>
      <c r="F510" s="40" t="s">
        <v>149</v>
      </c>
      <c r="G510" s="40" t="s">
        <v>26</v>
      </c>
      <c r="H510" s="40" t="s">
        <v>192</v>
      </c>
      <c r="I510" s="40" t="s">
        <v>114</v>
      </c>
      <c r="J510" s="17" t="n">
        <f aca="false">'прил муниц.программы '!J512</f>
        <v>141.5</v>
      </c>
      <c r="K510" s="17" t="n">
        <f aca="false">'прил муниц.программы '!K512</f>
        <v>141.5</v>
      </c>
      <c r="L510" s="17" t="n">
        <f aca="false">'прил муниц.программы '!L512</f>
        <v>141.5</v>
      </c>
    </row>
    <row r="511" customFormat="false" ht="36" hidden="false" customHeight="true" outlineLevel="0" collapsed="false">
      <c r="A511" s="62" t="s">
        <v>634</v>
      </c>
      <c r="B511" s="10" t="n">
        <v>801</v>
      </c>
      <c r="C511" s="40" t="s">
        <v>26</v>
      </c>
      <c r="D511" s="40" t="s">
        <v>41</v>
      </c>
      <c r="E511" s="40" t="s">
        <v>116</v>
      </c>
      <c r="F511" s="40" t="s">
        <v>149</v>
      </c>
      <c r="G511" s="40" t="s">
        <v>26</v>
      </c>
      <c r="H511" s="40" t="s">
        <v>192</v>
      </c>
      <c r="I511" s="40" t="s">
        <v>120</v>
      </c>
      <c r="J511" s="17" t="n">
        <f aca="false">'прил муниц.программы '!J513</f>
        <v>0</v>
      </c>
      <c r="K511" s="17" t="n">
        <f aca="false">'прил муниц.программы '!K513</f>
        <v>0</v>
      </c>
      <c r="L511" s="17" t="n">
        <f aca="false">'прил муниц.программы '!L513</f>
        <v>0</v>
      </c>
    </row>
    <row r="512" customFormat="false" ht="15.6" hidden="false" customHeight="true" outlineLevel="0" collapsed="false">
      <c r="A512" s="62" t="s">
        <v>121</v>
      </c>
      <c r="B512" s="10" t="n">
        <v>801</v>
      </c>
      <c r="C512" s="40" t="s">
        <v>26</v>
      </c>
      <c r="D512" s="40" t="s">
        <v>41</v>
      </c>
      <c r="E512" s="40" t="s">
        <v>116</v>
      </c>
      <c r="F512" s="40" t="s">
        <v>149</v>
      </c>
      <c r="G512" s="40" t="s">
        <v>26</v>
      </c>
      <c r="H512" s="40" t="s">
        <v>192</v>
      </c>
      <c r="I512" s="40" t="s">
        <v>122</v>
      </c>
      <c r="J512" s="17" t="n">
        <f aca="false">'прил муниц.программы '!J514</f>
        <v>5</v>
      </c>
      <c r="K512" s="17" t="n">
        <f aca="false">'прил муниц.программы '!K514</f>
        <v>5</v>
      </c>
      <c r="L512" s="17" t="n">
        <f aca="false">'прил муниц.программы '!L514</f>
        <v>5</v>
      </c>
    </row>
    <row r="513" customFormat="false" ht="62.4" hidden="false" customHeight="true" outlineLevel="0" collapsed="false">
      <c r="A513" s="39" t="s">
        <v>108</v>
      </c>
      <c r="B513" s="10" t="n">
        <v>801</v>
      </c>
      <c r="C513" s="40" t="s">
        <v>26</v>
      </c>
      <c r="D513" s="40" t="s">
        <v>41</v>
      </c>
      <c r="E513" s="40" t="s">
        <v>116</v>
      </c>
      <c r="F513" s="40" t="s">
        <v>149</v>
      </c>
      <c r="G513" s="40" t="s">
        <v>26</v>
      </c>
      <c r="H513" s="40" t="s">
        <v>109</v>
      </c>
      <c r="I513" s="40"/>
      <c r="J513" s="17" t="n">
        <f aca="false">J514</f>
        <v>0</v>
      </c>
      <c r="K513" s="17" t="n">
        <f aca="false">K514</f>
        <v>0</v>
      </c>
      <c r="L513" s="17" t="n">
        <f aca="false">L514</f>
        <v>0</v>
      </c>
    </row>
    <row r="514" customFormat="false" ht="15.6" hidden="false" customHeight="true" outlineLevel="0" collapsed="false">
      <c r="A514" s="62" t="s">
        <v>193</v>
      </c>
      <c r="B514" s="10" t="n">
        <v>801</v>
      </c>
      <c r="C514" s="40" t="s">
        <v>26</v>
      </c>
      <c r="D514" s="40" t="s">
        <v>41</v>
      </c>
      <c r="E514" s="40" t="s">
        <v>116</v>
      </c>
      <c r="F514" s="40" t="s">
        <v>149</v>
      </c>
      <c r="G514" s="40" t="s">
        <v>26</v>
      </c>
      <c r="H514" s="40" t="s">
        <v>109</v>
      </c>
      <c r="I514" s="40" t="s">
        <v>194</v>
      </c>
      <c r="J514" s="17" t="n">
        <f aca="false">'прил муниц.программы '!J516</f>
        <v>0</v>
      </c>
      <c r="K514" s="17" t="n">
        <f aca="false">'прил муниц.программы '!K516</f>
        <v>0</v>
      </c>
      <c r="L514" s="17" t="n">
        <f aca="false">'прил муниц.программы '!L516</f>
        <v>0</v>
      </c>
    </row>
    <row r="515" customFormat="false" ht="78" hidden="false" customHeight="true" outlineLevel="0" collapsed="false">
      <c r="A515" s="39" t="s">
        <v>195</v>
      </c>
      <c r="B515" s="10" t="n">
        <v>801</v>
      </c>
      <c r="C515" s="40" t="s">
        <v>26</v>
      </c>
      <c r="D515" s="40" t="s">
        <v>41</v>
      </c>
      <c r="E515" s="40" t="s">
        <v>116</v>
      </c>
      <c r="F515" s="40" t="s">
        <v>149</v>
      </c>
      <c r="G515" s="40" t="s">
        <v>26</v>
      </c>
      <c r="H515" s="40" t="s">
        <v>196</v>
      </c>
      <c r="I515" s="40"/>
      <c r="J515" s="17" t="n">
        <f aca="false">J516+J517+J518</f>
        <v>11413.4</v>
      </c>
      <c r="K515" s="17" t="n">
        <f aca="false">K516+K517+K518</f>
        <v>11413.4</v>
      </c>
      <c r="L515" s="17" t="n">
        <f aca="false">L516+L517+L518</f>
        <v>11413.4</v>
      </c>
    </row>
    <row r="516" customFormat="false" ht="15.6" hidden="false" customHeight="true" outlineLevel="0" collapsed="false">
      <c r="A516" s="62" t="s">
        <v>193</v>
      </c>
      <c r="B516" s="10" t="n">
        <v>801</v>
      </c>
      <c r="C516" s="40" t="s">
        <v>26</v>
      </c>
      <c r="D516" s="40" t="s">
        <v>41</v>
      </c>
      <c r="E516" s="40" t="s">
        <v>116</v>
      </c>
      <c r="F516" s="40" t="s">
        <v>149</v>
      </c>
      <c r="G516" s="40" t="s">
        <v>26</v>
      </c>
      <c r="H516" s="40" t="s">
        <v>196</v>
      </c>
      <c r="I516" s="40" t="s">
        <v>194</v>
      </c>
      <c r="J516" s="17" t="n">
        <f aca="false">'прил муниц.программы '!J518</f>
        <v>11007.9</v>
      </c>
      <c r="K516" s="17" t="n">
        <f aca="false">'прил муниц.программы '!K518</f>
        <v>11007.9</v>
      </c>
      <c r="L516" s="17" t="n">
        <f aca="false">'прил муниц.программы '!L518</f>
        <v>11007.9</v>
      </c>
    </row>
    <row r="517" customFormat="false" ht="31.2" hidden="false" customHeight="true" outlineLevel="0" collapsed="false">
      <c r="A517" s="63" t="s">
        <v>113</v>
      </c>
      <c r="B517" s="10" t="n">
        <v>801</v>
      </c>
      <c r="C517" s="40" t="s">
        <v>26</v>
      </c>
      <c r="D517" s="40" t="s">
        <v>41</v>
      </c>
      <c r="E517" s="40" t="s">
        <v>116</v>
      </c>
      <c r="F517" s="40" t="s">
        <v>149</v>
      </c>
      <c r="G517" s="40" t="s">
        <v>26</v>
      </c>
      <c r="H517" s="40" t="s">
        <v>196</v>
      </c>
      <c r="I517" s="40" t="s">
        <v>114</v>
      </c>
      <c r="J517" s="17" t="n">
        <f aca="false">'прил муниц.программы '!J519</f>
        <v>405.5</v>
      </c>
      <c r="K517" s="17" t="n">
        <f aca="false">'прил муниц.программы '!K519</f>
        <v>405.5</v>
      </c>
      <c r="L517" s="17" t="n">
        <f aca="false">'прил муниц.программы '!L519</f>
        <v>405.5</v>
      </c>
    </row>
    <row r="518" customFormat="false" ht="15.6" hidden="false" customHeight="true" outlineLevel="0" collapsed="false">
      <c r="A518" s="62" t="s">
        <v>121</v>
      </c>
      <c r="B518" s="10" t="n">
        <v>801</v>
      </c>
      <c r="C518" s="40" t="s">
        <v>26</v>
      </c>
      <c r="D518" s="40" t="s">
        <v>41</v>
      </c>
      <c r="E518" s="40" t="s">
        <v>116</v>
      </c>
      <c r="F518" s="40" t="s">
        <v>149</v>
      </c>
      <c r="G518" s="40" t="s">
        <v>26</v>
      </c>
      <c r="H518" s="40" t="s">
        <v>196</v>
      </c>
      <c r="I518" s="40" t="s">
        <v>122</v>
      </c>
      <c r="J518" s="17" t="n">
        <f aca="false">'прил муниц.программы '!J520</f>
        <v>0</v>
      </c>
      <c r="K518" s="17" t="n">
        <f aca="false">'прил муниц.программы '!K520</f>
        <v>0</v>
      </c>
      <c r="L518" s="17" t="n">
        <f aca="false">'прил муниц.программы '!L520</f>
        <v>0</v>
      </c>
    </row>
    <row r="519" customFormat="false" ht="15.6" hidden="false" customHeight="true" outlineLevel="0" collapsed="false">
      <c r="A519" s="39" t="s">
        <v>123</v>
      </c>
      <c r="B519" s="10" t="n">
        <v>801</v>
      </c>
      <c r="C519" s="40" t="s">
        <v>26</v>
      </c>
      <c r="D519" s="40" t="s">
        <v>41</v>
      </c>
      <c r="E519" s="40" t="s">
        <v>116</v>
      </c>
      <c r="F519" s="40" t="s">
        <v>149</v>
      </c>
      <c r="G519" s="40" t="s">
        <v>26</v>
      </c>
      <c r="H519" s="40" t="s">
        <v>124</v>
      </c>
      <c r="I519" s="40"/>
      <c r="J519" s="17" t="n">
        <f aca="false">J520</f>
        <v>0</v>
      </c>
      <c r="K519" s="17" t="n">
        <f aca="false">K520</f>
        <v>0</v>
      </c>
      <c r="L519" s="17" t="n">
        <f aca="false">L520</f>
        <v>0</v>
      </c>
    </row>
    <row r="520" customFormat="false" ht="15.6" hidden="false" customHeight="true" outlineLevel="0" collapsed="false">
      <c r="A520" s="62" t="s">
        <v>193</v>
      </c>
      <c r="B520" s="10" t="n">
        <v>801</v>
      </c>
      <c r="C520" s="40" t="s">
        <v>26</v>
      </c>
      <c r="D520" s="40" t="s">
        <v>41</v>
      </c>
      <c r="E520" s="40" t="s">
        <v>116</v>
      </c>
      <c r="F520" s="40" t="s">
        <v>149</v>
      </c>
      <c r="G520" s="40" t="s">
        <v>26</v>
      </c>
      <c r="H520" s="40" t="s">
        <v>124</v>
      </c>
      <c r="I520" s="40" t="s">
        <v>194</v>
      </c>
      <c r="J520" s="17" t="n">
        <f aca="false">'прил муниц.программы '!J522</f>
        <v>0</v>
      </c>
      <c r="K520" s="17" t="n">
        <f aca="false">'прил муниц.программы '!K522</f>
        <v>0</v>
      </c>
      <c r="L520" s="17" t="n">
        <f aca="false">'прил муниц.программы '!L522</f>
        <v>0</v>
      </c>
    </row>
    <row r="521" customFormat="false" ht="46.8" hidden="false" customHeight="true" outlineLevel="0" collapsed="false">
      <c r="A521" s="39" t="s">
        <v>151</v>
      </c>
      <c r="B521" s="10" t="n">
        <v>801</v>
      </c>
      <c r="C521" s="40" t="s">
        <v>26</v>
      </c>
      <c r="D521" s="40" t="s">
        <v>41</v>
      </c>
      <c r="E521" s="40" t="s">
        <v>152</v>
      </c>
      <c r="F521" s="40"/>
      <c r="G521" s="40"/>
      <c r="H521" s="40"/>
      <c r="I521" s="40"/>
      <c r="J521" s="17" t="n">
        <f aca="false">J522</f>
        <v>0</v>
      </c>
      <c r="K521" s="17" t="n">
        <f aca="false">K522</f>
        <v>0</v>
      </c>
      <c r="L521" s="17" t="n">
        <f aca="false">L522</f>
        <v>0</v>
      </c>
    </row>
    <row r="522" customFormat="false" ht="32.4" hidden="false" customHeight="true" outlineLevel="0" collapsed="false">
      <c r="A522" s="39" t="s">
        <v>197</v>
      </c>
      <c r="B522" s="10" t="n">
        <v>801</v>
      </c>
      <c r="C522" s="40" t="s">
        <v>26</v>
      </c>
      <c r="D522" s="40" t="s">
        <v>41</v>
      </c>
      <c r="E522" s="40" t="s">
        <v>152</v>
      </c>
      <c r="F522" s="40" t="s">
        <v>103</v>
      </c>
      <c r="G522" s="40"/>
      <c r="H522" s="40"/>
      <c r="I522" s="40"/>
      <c r="J522" s="17" t="n">
        <f aca="false">J523</f>
        <v>0</v>
      </c>
      <c r="K522" s="17" t="n">
        <f aca="false">K523</f>
        <v>0</v>
      </c>
      <c r="L522" s="17" t="n">
        <f aca="false">L523</f>
        <v>0</v>
      </c>
    </row>
    <row r="523" customFormat="false" ht="31.2" hidden="false" customHeight="true" outlineLevel="0" collapsed="false">
      <c r="A523" s="39" t="s">
        <v>198</v>
      </c>
      <c r="B523" s="10" t="n">
        <v>801</v>
      </c>
      <c r="C523" s="40" t="s">
        <v>26</v>
      </c>
      <c r="D523" s="40" t="s">
        <v>41</v>
      </c>
      <c r="E523" s="40" t="s">
        <v>152</v>
      </c>
      <c r="F523" s="40" t="s">
        <v>103</v>
      </c>
      <c r="G523" s="40" t="s">
        <v>29</v>
      </c>
      <c r="H523" s="40"/>
      <c r="I523" s="40"/>
      <c r="J523" s="17" t="n">
        <f aca="false">J526+J524</f>
        <v>0</v>
      </c>
      <c r="K523" s="17" t="n">
        <f aca="false">K526+K524</f>
        <v>0</v>
      </c>
      <c r="L523" s="17" t="n">
        <f aca="false">L526+L524</f>
        <v>0</v>
      </c>
    </row>
    <row r="524" customFormat="false" ht="15.6" hidden="false" customHeight="true" outlineLevel="0" collapsed="false">
      <c r="A524" s="39" t="s">
        <v>199</v>
      </c>
      <c r="B524" s="10" t="n">
        <v>801</v>
      </c>
      <c r="C524" s="40" t="s">
        <v>26</v>
      </c>
      <c r="D524" s="40" t="s">
        <v>41</v>
      </c>
      <c r="E524" s="40" t="s">
        <v>152</v>
      </c>
      <c r="F524" s="40" t="s">
        <v>103</v>
      </c>
      <c r="G524" s="40" t="s">
        <v>29</v>
      </c>
      <c r="H524" s="40" t="s">
        <v>200</v>
      </c>
      <c r="I524" s="40"/>
      <c r="J524" s="17" t="n">
        <f aca="false">J525</f>
        <v>0</v>
      </c>
      <c r="K524" s="17" t="n">
        <f aca="false">K525</f>
        <v>0</v>
      </c>
      <c r="L524" s="17" t="n">
        <f aca="false">L525</f>
        <v>0</v>
      </c>
    </row>
    <row r="525" customFormat="false" ht="31.2" hidden="false" customHeight="true" outlineLevel="0" collapsed="false">
      <c r="A525" s="62" t="s">
        <v>113</v>
      </c>
      <c r="B525" s="10" t="n">
        <v>801</v>
      </c>
      <c r="C525" s="40" t="s">
        <v>26</v>
      </c>
      <c r="D525" s="40" t="s">
        <v>41</v>
      </c>
      <c r="E525" s="40" t="s">
        <v>152</v>
      </c>
      <c r="F525" s="40" t="s">
        <v>103</v>
      </c>
      <c r="G525" s="40" t="s">
        <v>29</v>
      </c>
      <c r="H525" s="40" t="s">
        <v>200</v>
      </c>
      <c r="I525" s="40" t="s">
        <v>114</v>
      </c>
      <c r="J525" s="17" t="n">
        <f aca="false">'прил муниц.программы '!J649</f>
        <v>0</v>
      </c>
      <c r="K525" s="17" t="n">
        <f aca="false">'прил муниц.программы '!K649</f>
        <v>0</v>
      </c>
      <c r="L525" s="17" t="n">
        <f aca="false">'прил муниц.программы '!L649</f>
        <v>0</v>
      </c>
    </row>
    <row r="526" customFormat="false" ht="46.8" hidden="false" customHeight="true" outlineLevel="0" collapsed="false">
      <c r="A526" s="39" t="s">
        <v>201</v>
      </c>
      <c r="B526" s="10" t="n">
        <v>801</v>
      </c>
      <c r="C526" s="40" t="s">
        <v>26</v>
      </c>
      <c r="D526" s="40" t="s">
        <v>41</v>
      </c>
      <c r="E526" s="40" t="s">
        <v>152</v>
      </c>
      <c r="F526" s="40" t="s">
        <v>103</v>
      </c>
      <c r="G526" s="40" t="s">
        <v>29</v>
      </c>
      <c r="H526" s="40" t="s">
        <v>202</v>
      </c>
      <c r="I526" s="40"/>
      <c r="J526" s="17" t="n">
        <f aca="false">J527</f>
        <v>0</v>
      </c>
      <c r="K526" s="17" t="n">
        <f aca="false">K527</f>
        <v>0</v>
      </c>
      <c r="L526" s="17" t="n">
        <f aca="false">L527</f>
        <v>0</v>
      </c>
    </row>
    <row r="527" customFormat="false" ht="31.2" hidden="false" customHeight="true" outlineLevel="0" collapsed="false">
      <c r="A527" s="62" t="s">
        <v>113</v>
      </c>
      <c r="B527" s="10" t="n">
        <v>801</v>
      </c>
      <c r="C527" s="40" t="s">
        <v>26</v>
      </c>
      <c r="D527" s="40" t="s">
        <v>41</v>
      </c>
      <c r="E527" s="40" t="s">
        <v>152</v>
      </c>
      <c r="F527" s="40" t="s">
        <v>103</v>
      </c>
      <c r="G527" s="40" t="s">
        <v>29</v>
      </c>
      <c r="H527" s="40" t="s">
        <v>202</v>
      </c>
      <c r="I527" s="40" t="s">
        <v>114</v>
      </c>
      <c r="J527" s="17" t="n">
        <f aca="false">'прил муниц.программы '!J652</f>
        <v>0</v>
      </c>
      <c r="K527" s="17" t="n">
        <f aca="false">'прил муниц.программы '!K652</f>
        <v>0</v>
      </c>
      <c r="L527" s="17" t="n">
        <f aca="false">'прил муниц.программы '!L652</f>
        <v>0</v>
      </c>
    </row>
    <row r="528" customFormat="false" ht="50.4" hidden="false" customHeight="true" outlineLevel="0" collapsed="false">
      <c r="A528" s="64" t="s">
        <v>226</v>
      </c>
      <c r="B528" s="10" t="n">
        <v>801</v>
      </c>
      <c r="C528" s="40" t="s">
        <v>26</v>
      </c>
      <c r="D528" s="40" t="s">
        <v>41</v>
      </c>
      <c r="E528" s="65" t="s">
        <v>227</v>
      </c>
      <c r="F528" s="65"/>
      <c r="G528" s="57"/>
      <c r="H528" s="57"/>
      <c r="I528" s="65"/>
      <c r="J528" s="17" t="n">
        <f aca="false">J529+J544</f>
        <v>50285.3</v>
      </c>
      <c r="K528" s="17" t="n">
        <f aca="false">K529+K544</f>
        <v>47470.7</v>
      </c>
      <c r="L528" s="17" t="n">
        <f aca="false">L529+L544</f>
        <v>39471.1</v>
      </c>
    </row>
    <row r="529" customFormat="false" ht="49.8" hidden="false" customHeight="true" outlineLevel="0" collapsed="false">
      <c r="A529" s="39" t="s">
        <v>228</v>
      </c>
      <c r="B529" s="10" t="n">
        <v>801</v>
      </c>
      <c r="C529" s="40" t="s">
        <v>26</v>
      </c>
      <c r="D529" s="40" t="s">
        <v>41</v>
      </c>
      <c r="E529" s="40" t="s">
        <v>227</v>
      </c>
      <c r="F529" s="40" t="s">
        <v>103</v>
      </c>
      <c r="G529" s="38"/>
      <c r="H529" s="38"/>
      <c r="I529" s="38"/>
      <c r="J529" s="17" t="n">
        <f aca="false">J530</f>
        <v>29682.4</v>
      </c>
      <c r="K529" s="17" t="n">
        <f aca="false">K530</f>
        <v>26867.8</v>
      </c>
      <c r="L529" s="17" t="n">
        <f aca="false">L530</f>
        <v>18868.2</v>
      </c>
    </row>
    <row r="530" customFormat="false" ht="62.4" hidden="false" customHeight="true" outlineLevel="0" collapsed="false">
      <c r="A530" s="69" t="s">
        <v>229</v>
      </c>
      <c r="B530" s="10" t="n">
        <v>801</v>
      </c>
      <c r="C530" s="40" t="s">
        <v>26</v>
      </c>
      <c r="D530" s="40" t="s">
        <v>41</v>
      </c>
      <c r="E530" s="40" t="s">
        <v>227</v>
      </c>
      <c r="F530" s="40" t="s">
        <v>103</v>
      </c>
      <c r="G530" s="40" t="s">
        <v>26</v>
      </c>
      <c r="H530" s="40"/>
      <c r="I530" s="40"/>
      <c r="J530" s="17" t="n">
        <f aca="false">J531+J534+J536+J538+J540+J542</f>
        <v>29682.4</v>
      </c>
      <c r="K530" s="17" t="n">
        <f aca="false">K531+K534+K536+K538+K540+K542</f>
        <v>26867.8</v>
      </c>
      <c r="L530" s="17" t="n">
        <f aca="false">L531+L534+L536+L538+L540+L542</f>
        <v>18868.2</v>
      </c>
    </row>
    <row r="531" customFormat="false" ht="31.2" hidden="false" customHeight="true" outlineLevel="0" collapsed="false">
      <c r="A531" s="39" t="s">
        <v>191</v>
      </c>
      <c r="B531" s="10" t="n">
        <v>801</v>
      </c>
      <c r="C531" s="40" t="s">
        <v>26</v>
      </c>
      <c r="D531" s="40" t="s">
        <v>41</v>
      </c>
      <c r="E531" s="40" t="s">
        <v>227</v>
      </c>
      <c r="F531" s="40" t="s">
        <v>103</v>
      </c>
      <c r="G531" s="40" t="s">
        <v>26</v>
      </c>
      <c r="H531" s="40" t="s">
        <v>192</v>
      </c>
      <c r="I531" s="40"/>
      <c r="J531" s="17" t="n">
        <f aca="false">J532+J533</f>
        <v>28236</v>
      </c>
      <c r="K531" s="17" t="n">
        <f aca="false">K532+K533</f>
        <v>25611.4</v>
      </c>
      <c r="L531" s="17" t="n">
        <f aca="false">L532+L533</f>
        <v>17611.8</v>
      </c>
    </row>
    <row r="532" customFormat="false" ht="31.2" hidden="false" customHeight="true" outlineLevel="0" collapsed="false">
      <c r="A532" s="62" t="s">
        <v>113</v>
      </c>
      <c r="B532" s="10" t="n">
        <v>801</v>
      </c>
      <c r="C532" s="40" t="s">
        <v>26</v>
      </c>
      <c r="D532" s="40" t="s">
        <v>41</v>
      </c>
      <c r="E532" s="40" t="s">
        <v>227</v>
      </c>
      <c r="F532" s="40" t="s">
        <v>103</v>
      </c>
      <c r="G532" s="40" t="s">
        <v>26</v>
      </c>
      <c r="H532" s="40" t="s">
        <v>192</v>
      </c>
      <c r="I532" s="40" t="s">
        <v>114</v>
      </c>
      <c r="J532" s="17" t="n">
        <f aca="false">'прил муниц.программы '!J743</f>
        <v>27844.5</v>
      </c>
      <c r="K532" s="17" t="n">
        <f aca="false">'прил муниц.программы '!K743</f>
        <v>25219.9</v>
      </c>
      <c r="L532" s="17" t="n">
        <f aca="false">'прил муниц.программы '!L743</f>
        <v>17220.3</v>
      </c>
    </row>
    <row r="533" customFormat="false" ht="15.6" hidden="false" customHeight="true" outlineLevel="0" collapsed="false">
      <c r="A533" s="62" t="s">
        <v>121</v>
      </c>
      <c r="B533" s="10" t="n">
        <v>801</v>
      </c>
      <c r="C533" s="40" t="s">
        <v>26</v>
      </c>
      <c r="D533" s="40" t="s">
        <v>41</v>
      </c>
      <c r="E533" s="40" t="s">
        <v>227</v>
      </c>
      <c r="F533" s="40" t="s">
        <v>103</v>
      </c>
      <c r="G533" s="40" t="s">
        <v>26</v>
      </c>
      <c r="H533" s="40" t="s">
        <v>192</v>
      </c>
      <c r="I533" s="40" t="s">
        <v>122</v>
      </c>
      <c r="J533" s="17" t="n">
        <f aca="false">'прил муниц.программы '!J744</f>
        <v>391.5</v>
      </c>
      <c r="K533" s="17" t="n">
        <f aca="false">'прил муниц.программы '!K744</f>
        <v>391.5</v>
      </c>
      <c r="L533" s="17" t="n">
        <f aca="false">'прил муниц.программы '!L744</f>
        <v>391.5</v>
      </c>
    </row>
    <row r="534" customFormat="false" ht="15.6" hidden="false" customHeight="true" outlineLevel="0" collapsed="false">
      <c r="A534" s="39" t="s">
        <v>230</v>
      </c>
      <c r="B534" s="10" t="n">
        <v>801</v>
      </c>
      <c r="C534" s="40" t="s">
        <v>26</v>
      </c>
      <c r="D534" s="40" t="s">
        <v>41</v>
      </c>
      <c r="E534" s="40" t="s">
        <v>227</v>
      </c>
      <c r="F534" s="40" t="s">
        <v>103</v>
      </c>
      <c r="G534" s="40" t="s">
        <v>26</v>
      </c>
      <c r="H534" s="40" t="s">
        <v>231</v>
      </c>
      <c r="I534" s="40"/>
      <c r="J534" s="17" t="n">
        <f aca="false">J535</f>
        <v>900</v>
      </c>
      <c r="K534" s="17" t="n">
        <f aca="false">K535</f>
        <v>710</v>
      </c>
      <c r="L534" s="17" t="n">
        <f aca="false">L535</f>
        <v>710</v>
      </c>
    </row>
    <row r="535" customFormat="false" ht="31.2" hidden="false" customHeight="true" outlineLevel="0" collapsed="false">
      <c r="A535" s="62" t="s">
        <v>113</v>
      </c>
      <c r="B535" s="10" t="n">
        <v>801</v>
      </c>
      <c r="C535" s="40" t="s">
        <v>26</v>
      </c>
      <c r="D535" s="40" t="s">
        <v>41</v>
      </c>
      <c r="E535" s="40" t="s">
        <v>227</v>
      </c>
      <c r="F535" s="40" t="s">
        <v>103</v>
      </c>
      <c r="G535" s="40" t="s">
        <v>26</v>
      </c>
      <c r="H535" s="40" t="s">
        <v>231</v>
      </c>
      <c r="I535" s="40" t="s">
        <v>114</v>
      </c>
      <c r="J535" s="17" t="n">
        <f aca="false">'прил муниц.программы '!J746</f>
        <v>900</v>
      </c>
      <c r="K535" s="17" t="n">
        <f aca="false">'прил муниц.программы '!K746</f>
        <v>710</v>
      </c>
      <c r="L535" s="17" t="n">
        <f aca="false">'прил муниц.программы '!L746</f>
        <v>710</v>
      </c>
    </row>
    <row r="536" customFormat="false" ht="81.6" hidden="false" customHeight="true" outlineLevel="0" collapsed="false">
      <c r="A536" s="39" t="s">
        <v>131</v>
      </c>
      <c r="B536" s="10" t="n">
        <v>801</v>
      </c>
      <c r="C536" s="40" t="s">
        <v>26</v>
      </c>
      <c r="D536" s="40" t="s">
        <v>41</v>
      </c>
      <c r="E536" s="40" t="s">
        <v>227</v>
      </c>
      <c r="F536" s="40" t="s">
        <v>103</v>
      </c>
      <c r="G536" s="40" t="s">
        <v>26</v>
      </c>
      <c r="H536" s="40" t="s">
        <v>132</v>
      </c>
      <c r="I536" s="40"/>
      <c r="J536" s="17" t="n">
        <f aca="false">J537</f>
        <v>270</v>
      </c>
      <c r="K536" s="17" t="n">
        <f aca="false">K537</f>
        <v>270</v>
      </c>
      <c r="L536" s="17" t="n">
        <f aca="false">L537</f>
        <v>270</v>
      </c>
    </row>
    <row r="537" customFormat="false" ht="31.2" hidden="false" customHeight="true" outlineLevel="0" collapsed="false">
      <c r="A537" s="62" t="s">
        <v>113</v>
      </c>
      <c r="B537" s="10" t="n">
        <v>801</v>
      </c>
      <c r="C537" s="40" t="s">
        <v>26</v>
      </c>
      <c r="D537" s="40" t="s">
        <v>41</v>
      </c>
      <c r="E537" s="40" t="s">
        <v>227</v>
      </c>
      <c r="F537" s="40" t="s">
        <v>103</v>
      </c>
      <c r="G537" s="40" t="s">
        <v>26</v>
      </c>
      <c r="H537" s="40" t="s">
        <v>132</v>
      </c>
      <c r="I537" s="40" t="s">
        <v>114</v>
      </c>
      <c r="J537" s="17" t="n">
        <f aca="false">'прил муниц.программы '!J750</f>
        <v>270</v>
      </c>
      <c r="K537" s="17" t="n">
        <f aca="false">'прил муниц.программы '!K750</f>
        <v>270</v>
      </c>
      <c r="L537" s="17" t="n">
        <f aca="false">'прил муниц.программы '!L750</f>
        <v>270</v>
      </c>
    </row>
    <row r="538" customFormat="false" ht="78" hidden="false" customHeight="true" outlineLevel="0" collapsed="false">
      <c r="A538" s="39" t="s">
        <v>129</v>
      </c>
      <c r="B538" s="10" t="n">
        <v>801</v>
      </c>
      <c r="C538" s="40" t="s">
        <v>26</v>
      </c>
      <c r="D538" s="40" t="s">
        <v>41</v>
      </c>
      <c r="E538" s="40" t="s">
        <v>227</v>
      </c>
      <c r="F538" s="40" t="s">
        <v>103</v>
      </c>
      <c r="G538" s="40" t="s">
        <v>26</v>
      </c>
      <c r="H538" s="40" t="s">
        <v>130</v>
      </c>
      <c r="I538" s="40"/>
      <c r="J538" s="17" t="n">
        <f aca="false">J539</f>
        <v>276.4</v>
      </c>
      <c r="K538" s="17" t="n">
        <f aca="false">K539</f>
        <v>276.4</v>
      </c>
      <c r="L538" s="17" t="n">
        <f aca="false">L539</f>
        <v>276.4</v>
      </c>
    </row>
    <row r="539" customFormat="false" ht="31.2" hidden="false" customHeight="true" outlineLevel="0" collapsed="false">
      <c r="A539" s="62" t="s">
        <v>113</v>
      </c>
      <c r="B539" s="10" t="n">
        <v>801</v>
      </c>
      <c r="C539" s="40" t="s">
        <v>26</v>
      </c>
      <c r="D539" s="40" t="s">
        <v>41</v>
      </c>
      <c r="E539" s="40" t="s">
        <v>227</v>
      </c>
      <c r="F539" s="40" t="s">
        <v>103</v>
      </c>
      <c r="G539" s="40" t="s">
        <v>26</v>
      </c>
      <c r="H539" s="40" t="s">
        <v>130</v>
      </c>
      <c r="I539" s="40" t="s">
        <v>114</v>
      </c>
      <c r="J539" s="17" t="n">
        <f aca="false">'прил муниц.программы '!J752</f>
        <v>276.4</v>
      </c>
      <c r="K539" s="17" t="n">
        <f aca="false">'прил муниц.программы '!K752</f>
        <v>276.4</v>
      </c>
      <c r="L539" s="17" t="n">
        <f aca="false">'прил муниц.программы '!L752</f>
        <v>276.4</v>
      </c>
    </row>
    <row r="540" customFormat="false" ht="31.2" hidden="false" customHeight="true" outlineLevel="0" collapsed="false">
      <c r="A540" s="39" t="s">
        <v>232</v>
      </c>
      <c r="B540" s="10" t="n">
        <v>801</v>
      </c>
      <c r="C540" s="40" t="s">
        <v>26</v>
      </c>
      <c r="D540" s="40" t="s">
        <v>41</v>
      </c>
      <c r="E540" s="40" t="s">
        <v>227</v>
      </c>
      <c r="F540" s="40" t="s">
        <v>103</v>
      </c>
      <c r="G540" s="40" t="s">
        <v>26</v>
      </c>
      <c r="H540" s="40" t="s">
        <v>233</v>
      </c>
      <c r="I540" s="40"/>
      <c r="J540" s="17" t="n">
        <f aca="false">J541</f>
        <v>0</v>
      </c>
      <c r="K540" s="17" t="n">
        <f aca="false">K541</f>
        <v>0</v>
      </c>
      <c r="L540" s="17" t="n">
        <f aca="false">L541</f>
        <v>0</v>
      </c>
    </row>
    <row r="541" customFormat="false" ht="31.2" hidden="false" customHeight="true" outlineLevel="0" collapsed="false">
      <c r="A541" s="62" t="s">
        <v>113</v>
      </c>
      <c r="B541" s="10" t="n">
        <v>801</v>
      </c>
      <c r="C541" s="40" t="s">
        <v>26</v>
      </c>
      <c r="D541" s="40" t="s">
        <v>41</v>
      </c>
      <c r="E541" s="40" t="s">
        <v>227</v>
      </c>
      <c r="F541" s="40" t="s">
        <v>103</v>
      </c>
      <c r="G541" s="40" t="s">
        <v>26</v>
      </c>
      <c r="H541" s="40" t="s">
        <v>233</v>
      </c>
      <c r="I541" s="40" t="s">
        <v>114</v>
      </c>
      <c r="J541" s="17" t="n">
        <f aca="false">'прил муниц.программы '!J754</f>
        <v>0</v>
      </c>
      <c r="K541" s="17" t="n">
        <f aca="false">'прил муниц.программы '!K754</f>
        <v>0</v>
      </c>
      <c r="L541" s="17" t="n">
        <f aca="false">'прил муниц.программы '!L754</f>
        <v>0</v>
      </c>
    </row>
    <row r="542" customFormat="false" ht="15.6" hidden="false" customHeight="true" outlineLevel="0" collapsed="false">
      <c r="A542" s="39" t="s">
        <v>143</v>
      </c>
      <c r="B542" s="10" t="n">
        <v>801</v>
      </c>
      <c r="C542" s="40" t="s">
        <v>26</v>
      </c>
      <c r="D542" s="40" t="s">
        <v>41</v>
      </c>
      <c r="E542" s="40" t="s">
        <v>227</v>
      </c>
      <c r="F542" s="40" t="s">
        <v>103</v>
      </c>
      <c r="G542" s="40" t="s">
        <v>26</v>
      </c>
      <c r="H542" s="40" t="s">
        <v>144</v>
      </c>
      <c r="I542" s="40"/>
      <c r="J542" s="17" t="n">
        <f aca="false">J543</f>
        <v>0</v>
      </c>
      <c r="K542" s="17" t="n">
        <f aca="false">K543</f>
        <v>0</v>
      </c>
      <c r="L542" s="17" t="n">
        <f aca="false">L543</f>
        <v>0</v>
      </c>
    </row>
    <row r="543" customFormat="false" ht="31.2" hidden="false" customHeight="true" outlineLevel="0" collapsed="false">
      <c r="A543" s="62" t="s">
        <v>113</v>
      </c>
      <c r="B543" s="10" t="n">
        <v>801</v>
      </c>
      <c r="C543" s="40" t="s">
        <v>26</v>
      </c>
      <c r="D543" s="40" t="s">
        <v>41</v>
      </c>
      <c r="E543" s="40" t="s">
        <v>227</v>
      </c>
      <c r="F543" s="40" t="s">
        <v>103</v>
      </c>
      <c r="G543" s="40" t="s">
        <v>26</v>
      </c>
      <c r="H543" s="40" t="s">
        <v>144</v>
      </c>
      <c r="I543" s="40" t="s">
        <v>114</v>
      </c>
      <c r="J543" s="17" t="n">
        <f aca="false">'прил муниц.программы '!J756</f>
        <v>0</v>
      </c>
      <c r="K543" s="17" t="n">
        <f aca="false">'прил муниц.программы '!K756</f>
        <v>0</v>
      </c>
      <c r="L543" s="17" t="n">
        <f aca="false">'прил муниц.программы '!L756</f>
        <v>0</v>
      </c>
    </row>
    <row r="544" customFormat="false" ht="31.2" hidden="false" customHeight="true" outlineLevel="0" collapsed="false">
      <c r="A544" s="39" t="s">
        <v>234</v>
      </c>
      <c r="B544" s="10" t="n">
        <v>801</v>
      </c>
      <c r="C544" s="40" t="s">
        <v>26</v>
      </c>
      <c r="D544" s="40" t="s">
        <v>41</v>
      </c>
      <c r="E544" s="40" t="s">
        <v>227</v>
      </c>
      <c r="F544" s="40" t="s">
        <v>154</v>
      </c>
      <c r="G544" s="38"/>
      <c r="H544" s="38"/>
      <c r="I544" s="40"/>
      <c r="J544" s="17" t="n">
        <f aca="false">J545</f>
        <v>20602.9</v>
      </c>
      <c r="K544" s="17" t="n">
        <f aca="false">K545</f>
        <v>20602.9</v>
      </c>
      <c r="L544" s="17" t="n">
        <f aca="false">L545</f>
        <v>20602.9</v>
      </c>
    </row>
    <row r="545" customFormat="false" ht="78" hidden="false" customHeight="true" outlineLevel="0" collapsed="false">
      <c r="A545" s="69" t="s">
        <v>235</v>
      </c>
      <c r="B545" s="10" t="n">
        <v>801</v>
      </c>
      <c r="C545" s="40" t="s">
        <v>26</v>
      </c>
      <c r="D545" s="40" t="s">
        <v>41</v>
      </c>
      <c r="E545" s="40" t="s">
        <v>227</v>
      </c>
      <c r="F545" s="40" t="s">
        <v>154</v>
      </c>
      <c r="G545" s="40" t="s">
        <v>26</v>
      </c>
      <c r="H545" s="40"/>
      <c r="I545" s="40"/>
      <c r="J545" s="17" t="n">
        <f aca="false">J546+J549+J551</f>
        <v>20602.9</v>
      </c>
      <c r="K545" s="17" t="n">
        <f aca="false">K546+K549+K551</f>
        <v>20602.9</v>
      </c>
      <c r="L545" s="17" t="n">
        <f aca="false">L546+L549+L551</f>
        <v>20602.9</v>
      </c>
    </row>
    <row r="546" customFormat="false" ht="31.2" hidden="false" customHeight="true" outlineLevel="0" collapsed="false">
      <c r="A546" s="39" t="s">
        <v>191</v>
      </c>
      <c r="B546" s="10" t="n">
        <v>801</v>
      </c>
      <c r="C546" s="40" t="s">
        <v>26</v>
      </c>
      <c r="D546" s="40" t="s">
        <v>41</v>
      </c>
      <c r="E546" s="40" t="s">
        <v>227</v>
      </c>
      <c r="F546" s="40" t="s">
        <v>154</v>
      </c>
      <c r="G546" s="40" t="s">
        <v>26</v>
      </c>
      <c r="H546" s="40" t="s">
        <v>192</v>
      </c>
      <c r="I546" s="40"/>
      <c r="J546" s="17" t="n">
        <f aca="false">J547+J548</f>
        <v>9189.9</v>
      </c>
      <c r="K546" s="17" t="n">
        <f aca="false">K547+K548</f>
        <v>9072.1</v>
      </c>
      <c r="L546" s="17" t="n">
        <f aca="false">L547+L548</f>
        <v>9444.8</v>
      </c>
    </row>
    <row r="547" customFormat="false" ht="15.6" hidden="false" customHeight="true" outlineLevel="0" collapsed="false">
      <c r="A547" s="62" t="s">
        <v>193</v>
      </c>
      <c r="B547" s="10" t="n">
        <v>801</v>
      </c>
      <c r="C547" s="40" t="s">
        <v>26</v>
      </c>
      <c r="D547" s="40" t="s">
        <v>41</v>
      </c>
      <c r="E547" s="40" t="s">
        <v>227</v>
      </c>
      <c r="F547" s="40" t="s">
        <v>154</v>
      </c>
      <c r="G547" s="40" t="s">
        <v>26</v>
      </c>
      <c r="H547" s="40" t="s">
        <v>192</v>
      </c>
      <c r="I547" s="40" t="s">
        <v>194</v>
      </c>
      <c r="J547" s="17" t="n">
        <f aca="false">'прил муниц.программы '!J765</f>
        <v>9189.9</v>
      </c>
      <c r="K547" s="17" t="n">
        <f aca="false">'прил муниц.программы '!K765</f>
        <v>9072.1</v>
      </c>
      <c r="L547" s="17" t="n">
        <f aca="false">'прил муниц.программы '!L765</f>
        <v>9444.8</v>
      </c>
    </row>
    <row r="548" customFormat="false" ht="30" hidden="false" customHeight="true" outlineLevel="0" collapsed="false">
      <c r="A548" s="62" t="s">
        <v>634</v>
      </c>
      <c r="B548" s="10" t="n">
        <v>801</v>
      </c>
      <c r="C548" s="40" t="s">
        <v>26</v>
      </c>
      <c r="D548" s="40" t="s">
        <v>41</v>
      </c>
      <c r="E548" s="40" t="s">
        <v>227</v>
      </c>
      <c r="F548" s="40" t="s">
        <v>154</v>
      </c>
      <c r="G548" s="40" t="s">
        <v>26</v>
      </c>
      <c r="H548" s="40" t="s">
        <v>192</v>
      </c>
      <c r="I548" s="40" t="s">
        <v>120</v>
      </c>
      <c r="J548" s="17" t="n">
        <f aca="false">'прил муниц.программы '!J766</f>
        <v>0</v>
      </c>
      <c r="K548" s="17" t="n">
        <f aca="false">'прил муниц.программы '!K766</f>
        <v>0</v>
      </c>
      <c r="L548" s="17" t="n">
        <f aca="false">'прил муниц.программы '!L766</f>
        <v>0</v>
      </c>
    </row>
    <row r="549" customFormat="false" ht="62.4" hidden="false" customHeight="true" outlineLevel="0" collapsed="false">
      <c r="A549" s="39" t="s">
        <v>108</v>
      </c>
      <c r="B549" s="10" t="n">
        <v>801</v>
      </c>
      <c r="C549" s="40" t="s">
        <v>26</v>
      </c>
      <c r="D549" s="40" t="s">
        <v>41</v>
      </c>
      <c r="E549" s="40" t="s">
        <v>227</v>
      </c>
      <c r="F549" s="40" t="s">
        <v>154</v>
      </c>
      <c r="G549" s="40" t="s">
        <v>26</v>
      </c>
      <c r="H549" s="40" t="s">
        <v>109</v>
      </c>
      <c r="I549" s="40"/>
      <c r="J549" s="17" t="n">
        <f aca="false">J550</f>
        <v>10810.8</v>
      </c>
      <c r="K549" s="17" t="n">
        <f aca="false">K550</f>
        <v>10928.6</v>
      </c>
      <c r="L549" s="17" t="n">
        <f aca="false">L550</f>
        <v>11158.1</v>
      </c>
    </row>
    <row r="550" customFormat="false" ht="15.6" hidden="false" customHeight="true" outlineLevel="0" collapsed="false">
      <c r="A550" s="62" t="s">
        <v>193</v>
      </c>
      <c r="B550" s="10" t="n">
        <v>801</v>
      </c>
      <c r="C550" s="40" t="s">
        <v>26</v>
      </c>
      <c r="D550" s="40" t="s">
        <v>41</v>
      </c>
      <c r="E550" s="40" t="s">
        <v>227</v>
      </c>
      <c r="F550" s="40" t="s">
        <v>154</v>
      </c>
      <c r="G550" s="40" t="s">
        <v>26</v>
      </c>
      <c r="H550" s="40" t="s">
        <v>109</v>
      </c>
      <c r="I550" s="40" t="s">
        <v>194</v>
      </c>
      <c r="J550" s="17" t="n">
        <f aca="false">'прил муниц.программы '!J768</f>
        <v>10810.8</v>
      </c>
      <c r="K550" s="17" t="n">
        <f aca="false">'прил муниц.программы '!K768</f>
        <v>10928.6</v>
      </c>
      <c r="L550" s="17" t="n">
        <f aca="false">'прил муниц.программы '!L768</f>
        <v>11158.1</v>
      </c>
    </row>
    <row r="551" customFormat="false" ht="46.8" hidden="false" customHeight="true" outlineLevel="0" collapsed="false">
      <c r="A551" s="39" t="s">
        <v>236</v>
      </c>
      <c r="B551" s="10" t="n">
        <v>801</v>
      </c>
      <c r="C551" s="40" t="s">
        <v>26</v>
      </c>
      <c r="D551" s="40" t="s">
        <v>41</v>
      </c>
      <c r="E551" s="40" t="s">
        <v>227</v>
      </c>
      <c r="F551" s="40" t="s">
        <v>154</v>
      </c>
      <c r="G551" s="40" t="s">
        <v>26</v>
      </c>
      <c r="H551" s="40" t="s">
        <v>237</v>
      </c>
      <c r="I551" s="40"/>
      <c r="J551" s="17" t="n">
        <f aca="false">J552</f>
        <v>602.2</v>
      </c>
      <c r="K551" s="17" t="n">
        <f aca="false">K552</f>
        <v>602.2</v>
      </c>
      <c r="L551" s="17" t="n">
        <f aca="false">L552</f>
        <v>0</v>
      </c>
    </row>
    <row r="552" customFormat="false" ht="15.6" hidden="false" customHeight="true" outlineLevel="0" collapsed="false">
      <c r="A552" s="62" t="s">
        <v>193</v>
      </c>
      <c r="B552" s="10" t="n">
        <v>801</v>
      </c>
      <c r="C552" s="40" t="s">
        <v>26</v>
      </c>
      <c r="D552" s="40" t="s">
        <v>41</v>
      </c>
      <c r="E552" s="40" t="s">
        <v>227</v>
      </c>
      <c r="F552" s="40" t="s">
        <v>154</v>
      </c>
      <c r="G552" s="40" t="s">
        <v>26</v>
      </c>
      <c r="H552" s="40" t="s">
        <v>237</v>
      </c>
      <c r="I552" s="40" t="s">
        <v>194</v>
      </c>
      <c r="J552" s="17" t="n">
        <f aca="false">'прил муниц.программы '!J770</f>
        <v>602.2</v>
      </c>
      <c r="K552" s="17" t="n">
        <f aca="false">'прил муниц.программы '!K770</f>
        <v>602.2</v>
      </c>
      <c r="L552" s="17" t="n">
        <f aca="false">'прил муниц.программы '!L770</f>
        <v>0</v>
      </c>
    </row>
    <row r="553" customFormat="false" ht="64.2" hidden="false" customHeight="true" outlineLevel="0" collapsed="false">
      <c r="A553" s="39" t="s">
        <v>160</v>
      </c>
      <c r="B553" s="10" t="n">
        <v>801</v>
      </c>
      <c r="C553" s="40" t="s">
        <v>26</v>
      </c>
      <c r="D553" s="40" t="s">
        <v>41</v>
      </c>
      <c r="E553" s="40" t="s">
        <v>161</v>
      </c>
      <c r="F553" s="40"/>
      <c r="G553" s="40"/>
      <c r="H553" s="40"/>
      <c r="I553" s="40"/>
      <c r="J553" s="17" t="n">
        <f aca="false">J554+J557+J560+J563+J566+J569+J572+J575</f>
        <v>2504</v>
      </c>
      <c r="K553" s="17" t="n">
        <f aca="false">K554+K557+K560+K563+K566+K569+K572+K575</f>
        <v>2494</v>
      </c>
      <c r="L553" s="17" t="n">
        <f aca="false">L554+L557+L560+L563+L566+L569+L572+L575</f>
        <v>2494</v>
      </c>
    </row>
    <row r="554" customFormat="false" ht="62.4" hidden="false" customHeight="true" outlineLevel="0" collapsed="false">
      <c r="A554" s="39" t="s">
        <v>238</v>
      </c>
      <c r="B554" s="10" t="n">
        <v>801</v>
      </c>
      <c r="C554" s="40" t="s">
        <v>26</v>
      </c>
      <c r="D554" s="40" t="s">
        <v>41</v>
      </c>
      <c r="E554" s="40" t="s">
        <v>161</v>
      </c>
      <c r="F554" s="40" t="s">
        <v>112</v>
      </c>
      <c r="G554" s="40" t="s">
        <v>26</v>
      </c>
      <c r="H554" s="40"/>
      <c r="I554" s="40"/>
      <c r="J554" s="17" t="n">
        <f aca="false">J556</f>
        <v>0</v>
      </c>
      <c r="K554" s="17" t="n">
        <f aca="false">K556</f>
        <v>0</v>
      </c>
      <c r="L554" s="17" t="n">
        <f aca="false">L556</f>
        <v>0</v>
      </c>
    </row>
    <row r="555" customFormat="false" ht="31.2" hidden="false" customHeight="true" outlineLevel="0" collapsed="false">
      <c r="A555" s="39" t="s">
        <v>239</v>
      </c>
      <c r="B555" s="10" t="n">
        <v>801</v>
      </c>
      <c r="C555" s="40" t="s">
        <v>26</v>
      </c>
      <c r="D555" s="40" t="s">
        <v>41</v>
      </c>
      <c r="E555" s="40" t="s">
        <v>161</v>
      </c>
      <c r="F555" s="40" t="s">
        <v>112</v>
      </c>
      <c r="G555" s="40" t="s">
        <v>26</v>
      </c>
      <c r="H555" s="40" t="s">
        <v>240</v>
      </c>
      <c r="I555" s="40"/>
      <c r="J555" s="17" t="n">
        <f aca="false">J556</f>
        <v>0</v>
      </c>
      <c r="K555" s="17" t="n">
        <f aca="false">K556</f>
        <v>0</v>
      </c>
      <c r="L555" s="17" t="n">
        <f aca="false">L556</f>
        <v>0</v>
      </c>
    </row>
    <row r="556" customFormat="false" ht="31.2" hidden="false" customHeight="true" outlineLevel="0" collapsed="false">
      <c r="A556" s="62" t="s">
        <v>241</v>
      </c>
      <c r="B556" s="10" t="n">
        <v>801</v>
      </c>
      <c r="C556" s="40" t="s">
        <v>26</v>
      </c>
      <c r="D556" s="40" t="s">
        <v>41</v>
      </c>
      <c r="E556" s="40" t="s">
        <v>161</v>
      </c>
      <c r="F556" s="40" t="s">
        <v>112</v>
      </c>
      <c r="G556" s="40" t="s">
        <v>26</v>
      </c>
      <c r="H556" s="40" t="s">
        <v>240</v>
      </c>
      <c r="I556" s="40" t="s">
        <v>242</v>
      </c>
      <c r="J556" s="17" t="n">
        <v>0</v>
      </c>
      <c r="K556" s="17" t="n">
        <v>0</v>
      </c>
      <c r="L556" s="17" t="n">
        <v>0</v>
      </c>
    </row>
    <row r="557" customFormat="false" ht="36.75" hidden="false" customHeight="true" outlineLevel="0" collapsed="false">
      <c r="A557" s="39" t="s">
        <v>243</v>
      </c>
      <c r="B557" s="10" t="n">
        <v>801</v>
      </c>
      <c r="C557" s="40" t="s">
        <v>26</v>
      </c>
      <c r="D557" s="40" t="s">
        <v>41</v>
      </c>
      <c r="E557" s="40" t="s">
        <v>161</v>
      </c>
      <c r="F557" s="40" t="s">
        <v>112</v>
      </c>
      <c r="G557" s="40" t="s">
        <v>31</v>
      </c>
      <c r="H557" s="40"/>
      <c r="I557" s="40"/>
      <c r="J557" s="17" t="n">
        <f aca="false">J558</f>
        <v>30</v>
      </c>
      <c r="K557" s="17" t="n">
        <f aca="false">K558</f>
        <v>30</v>
      </c>
      <c r="L557" s="17" t="n">
        <f aca="false">L558</f>
        <v>30</v>
      </c>
    </row>
    <row r="558" customFormat="false" ht="15.6" hidden="false" customHeight="true" outlineLevel="0" collapsed="false">
      <c r="A558" s="39" t="s">
        <v>244</v>
      </c>
      <c r="B558" s="10" t="n">
        <v>801</v>
      </c>
      <c r="C558" s="40" t="s">
        <v>26</v>
      </c>
      <c r="D558" s="40" t="s">
        <v>41</v>
      </c>
      <c r="E558" s="40" t="s">
        <v>161</v>
      </c>
      <c r="F558" s="40" t="s">
        <v>112</v>
      </c>
      <c r="G558" s="40" t="s">
        <v>31</v>
      </c>
      <c r="H558" s="40" t="s">
        <v>245</v>
      </c>
      <c r="I558" s="40"/>
      <c r="J558" s="17" t="n">
        <f aca="false">J559</f>
        <v>30</v>
      </c>
      <c r="K558" s="17" t="n">
        <f aca="false">K559</f>
        <v>30</v>
      </c>
      <c r="L558" s="17" t="n">
        <f aca="false">L559</f>
        <v>30</v>
      </c>
    </row>
    <row r="559" customFormat="false" ht="15.6" hidden="false" customHeight="true" outlineLevel="0" collapsed="false">
      <c r="A559" s="62" t="s">
        <v>127</v>
      </c>
      <c r="B559" s="10" t="n">
        <v>801</v>
      </c>
      <c r="C559" s="40" t="s">
        <v>26</v>
      </c>
      <c r="D559" s="40" t="s">
        <v>41</v>
      </c>
      <c r="E559" s="40" t="s">
        <v>161</v>
      </c>
      <c r="F559" s="40" t="s">
        <v>112</v>
      </c>
      <c r="G559" s="40" t="s">
        <v>31</v>
      </c>
      <c r="H559" s="40" t="s">
        <v>245</v>
      </c>
      <c r="I559" s="40" t="s">
        <v>128</v>
      </c>
      <c r="J559" s="17" t="n">
        <f aca="false">'прил муниц.программы '!J813</f>
        <v>30</v>
      </c>
      <c r="K559" s="17" t="n">
        <f aca="false">'прил муниц.программы '!K813</f>
        <v>30</v>
      </c>
      <c r="L559" s="17" t="n">
        <f aca="false">'прил муниц.программы '!L813</f>
        <v>30</v>
      </c>
    </row>
    <row r="560" customFormat="false" ht="46.8" hidden="false" customHeight="true" outlineLevel="0" collapsed="false">
      <c r="A560" s="39" t="s">
        <v>246</v>
      </c>
      <c r="B560" s="10" t="n">
        <v>801</v>
      </c>
      <c r="C560" s="40" t="s">
        <v>26</v>
      </c>
      <c r="D560" s="40" t="s">
        <v>41</v>
      </c>
      <c r="E560" s="40" t="s">
        <v>161</v>
      </c>
      <c r="F560" s="40" t="s">
        <v>112</v>
      </c>
      <c r="G560" s="40" t="s">
        <v>33</v>
      </c>
      <c r="H560" s="40"/>
      <c r="I560" s="40"/>
      <c r="J560" s="17" t="n">
        <f aca="false">J561</f>
        <v>0</v>
      </c>
      <c r="K560" s="17" t="n">
        <f aca="false">K561</f>
        <v>0</v>
      </c>
      <c r="L560" s="17" t="n">
        <f aca="false">L561</f>
        <v>0</v>
      </c>
    </row>
    <row r="561" customFormat="false" ht="31.2" hidden="false" customHeight="true" outlineLevel="0" collapsed="false">
      <c r="A561" s="39" t="s">
        <v>239</v>
      </c>
      <c r="B561" s="10" t="n">
        <v>801</v>
      </c>
      <c r="C561" s="40" t="s">
        <v>26</v>
      </c>
      <c r="D561" s="40" t="s">
        <v>41</v>
      </c>
      <c r="E561" s="40" t="s">
        <v>161</v>
      </c>
      <c r="F561" s="40" t="s">
        <v>112</v>
      </c>
      <c r="G561" s="40" t="s">
        <v>33</v>
      </c>
      <c r="H561" s="40" t="s">
        <v>240</v>
      </c>
      <c r="I561" s="40"/>
      <c r="J561" s="17" t="n">
        <f aca="false">J562</f>
        <v>0</v>
      </c>
      <c r="K561" s="17" t="n">
        <f aca="false">K562</f>
        <v>0</v>
      </c>
      <c r="L561" s="17" t="n">
        <f aca="false">L562</f>
        <v>0</v>
      </c>
    </row>
    <row r="562" customFormat="false" ht="31.2" hidden="false" customHeight="true" outlineLevel="0" collapsed="false">
      <c r="A562" s="62" t="s">
        <v>241</v>
      </c>
      <c r="B562" s="10" t="n">
        <v>801</v>
      </c>
      <c r="C562" s="40" t="s">
        <v>26</v>
      </c>
      <c r="D562" s="40" t="s">
        <v>41</v>
      </c>
      <c r="E562" s="40" t="s">
        <v>161</v>
      </c>
      <c r="F562" s="40" t="s">
        <v>112</v>
      </c>
      <c r="G562" s="40" t="s">
        <v>33</v>
      </c>
      <c r="H562" s="40" t="s">
        <v>240</v>
      </c>
      <c r="I562" s="40" t="s">
        <v>242</v>
      </c>
      <c r="J562" s="17"/>
      <c r="K562" s="17"/>
      <c r="L562" s="17"/>
    </row>
    <row r="563" customFormat="false" ht="31.2" hidden="false" customHeight="true" outlineLevel="0" collapsed="false">
      <c r="A563" s="39" t="s">
        <v>713</v>
      </c>
      <c r="B563" s="10" t="n">
        <v>801</v>
      </c>
      <c r="C563" s="40" t="s">
        <v>26</v>
      </c>
      <c r="D563" s="40" t="s">
        <v>41</v>
      </c>
      <c r="E563" s="40" t="s">
        <v>161</v>
      </c>
      <c r="F563" s="40" t="s">
        <v>112</v>
      </c>
      <c r="G563" s="40" t="s">
        <v>35</v>
      </c>
      <c r="H563" s="40"/>
      <c r="I563" s="40"/>
      <c r="J563" s="17" t="n">
        <f aca="false">J564</f>
        <v>54</v>
      </c>
      <c r="K563" s="17" t="n">
        <f aca="false">K564</f>
        <v>54</v>
      </c>
      <c r="L563" s="17" t="n">
        <f aca="false">L564</f>
        <v>54</v>
      </c>
    </row>
    <row r="564" customFormat="false" ht="15.6" hidden="false" customHeight="true" outlineLevel="0" collapsed="false">
      <c r="A564" s="39" t="s">
        <v>244</v>
      </c>
      <c r="B564" s="10" t="n">
        <v>801</v>
      </c>
      <c r="C564" s="40" t="s">
        <v>26</v>
      </c>
      <c r="D564" s="40" t="s">
        <v>41</v>
      </c>
      <c r="E564" s="40" t="s">
        <v>161</v>
      </c>
      <c r="F564" s="40" t="s">
        <v>112</v>
      </c>
      <c r="G564" s="40" t="s">
        <v>35</v>
      </c>
      <c r="H564" s="40" t="s">
        <v>245</v>
      </c>
      <c r="I564" s="40"/>
      <c r="J564" s="17" t="n">
        <f aca="false">J565</f>
        <v>54</v>
      </c>
      <c r="K564" s="17" t="n">
        <f aca="false">K565</f>
        <v>54</v>
      </c>
      <c r="L564" s="17" t="n">
        <f aca="false">L565</f>
        <v>54</v>
      </c>
    </row>
    <row r="565" customFormat="false" ht="15.6" hidden="false" customHeight="true" outlineLevel="0" collapsed="false">
      <c r="A565" s="62" t="s">
        <v>127</v>
      </c>
      <c r="B565" s="10" t="n">
        <v>801</v>
      </c>
      <c r="C565" s="40" t="s">
        <v>26</v>
      </c>
      <c r="D565" s="40" t="s">
        <v>41</v>
      </c>
      <c r="E565" s="40" t="s">
        <v>161</v>
      </c>
      <c r="F565" s="40" t="s">
        <v>112</v>
      </c>
      <c r="G565" s="40" t="s">
        <v>35</v>
      </c>
      <c r="H565" s="40" t="s">
        <v>245</v>
      </c>
      <c r="I565" s="40" t="s">
        <v>128</v>
      </c>
      <c r="J565" s="17" t="n">
        <f aca="false">'прил муниц.программы '!J819</f>
        <v>54</v>
      </c>
      <c r="K565" s="17" t="n">
        <f aca="false">'прил муниц.программы '!K819</f>
        <v>54</v>
      </c>
      <c r="L565" s="17" t="n">
        <f aca="false">'прил муниц.программы '!L819</f>
        <v>54</v>
      </c>
    </row>
    <row r="566" customFormat="false" ht="31.2" hidden="false" customHeight="true" outlineLevel="0" collapsed="false">
      <c r="A566" s="39" t="s">
        <v>714</v>
      </c>
      <c r="B566" s="10" t="n">
        <v>801</v>
      </c>
      <c r="C566" s="40" t="s">
        <v>26</v>
      </c>
      <c r="D566" s="40" t="s">
        <v>41</v>
      </c>
      <c r="E566" s="40" t="s">
        <v>161</v>
      </c>
      <c r="F566" s="40" t="s">
        <v>112</v>
      </c>
      <c r="G566" s="40" t="s">
        <v>37</v>
      </c>
      <c r="H566" s="40"/>
      <c r="I566" s="40"/>
      <c r="J566" s="17" t="n">
        <f aca="false">J567</f>
        <v>1000</v>
      </c>
      <c r="K566" s="17" t="n">
        <f aca="false">K567</f>
        <v>1000</v>
      </c>
      <c r="L566" s="17" t="n">
        <f aca="false">L567</f>
        <v>1000</v>
      </c>
    </row>
    <row r="567" customFormat="false" ht="15.6" hidden="false" customHeight="true" outlineLevel="0" collapsed="false">
      <c r="A567" s="39" t="s">
        <v>244</v>
      </c>
      <c r="B567" s="10" t="n">
        <v>801</v>
      </c>
      <c r="C567" s="40" t="s">
        <v>26</v>
      </c>
      <c r="D567" s="40" t="s">
        <v>41</v>
      </c>
      <c r="E567" s="40" t="s">
        <v>161</v>
      </c>
      <c r="F567" s="40" t="s">
        <v>112</v>
      </c>
      <c r="G567" s="40" t="s">
        <v>37</v>
      </c>
      <c r="H567" s="40" t="s">
        <v>245</v>
      </c>
      <c r="I567" s="40"/>
      <c r="J567" s="17" t="n">
        <f aca="false">J568</f>
        <v>1000</v>
      </c>
      <c r="K567" s="17" t="n">
        <f aca="false">K568</f>
        <v>1000</v>
      </c>
      <c r="L567" s="17" t="n">
        <f aca="false">L568</f>
        <v>1000</v>
      </c>
    </row>
    <row r="568" customFormat="false" ht="15.6" hidden="false" customHeight="true" outlineLevel="0" collapsed="false">
      <c r="A568" s="62" t="s">
        <v>251</v>
      </c>
      <c r="B568" s="10" t="n">
        <v>801</v>
      </c>
      <c r="C568" s="40" t="s">
        <v>26</v>
      </c>
      <c r="D568" s="40" t="s">
        <v>41</v>
      </c>
      <c r="E568" s="40" t="s">
        <v>161</v>
      </c>
      <c r="F568" s="40" t="s">
        <v>112</v>
      </c>
      <c r="G568" s="40" t="s">
        <v>37</v>
      </c>
      <c r="H568" s="40" t="s">
        <v>245</v>
      </c>
      <c r="I568" s="40" t="s">
        <v>252</v>
      </c>
      <c r="J568" s="17" t="n">
        <f aca="false">'прил муниц.программы '!J822</f>
        <v>1000</v>
      </c>
      <c r="K568" s="17" t="n">
        <f aca="false">'прил муниц.программы '!K822</f>
        <v>1000</v>
      </c>
      <c r="L568" s="17" t="n">
        <f aca="false">'прил муниц.программы '!L822</f>
        <v>1000</v>
      </c>
    </row>
    <row r="569" customFormat="false" ht="31.2" hidden="false" customHeight="true" outlineLevel="0" collapsed="false">
      <c r="A569" s="39" t="s">
        <v>253</v>
      </c>
      <c r="B569" s="10" t="n">
        <v>801</v>
      </c>
      <c r="C569" s="40" t="s">
        <v>26</v>
      </c>
      <c r="D569" s="40" t="s">
        <v>41</v>
      </c>
      <c r="E569" s="40" t="s">
        <v>161</v>
      </c>
      <c r="F569" s="40" t="s">
        <v>112</v>
      </c>
      <c r="G569" s="40" t="s">
        <v>51</v>
      </c>
      <c r="H569" s="40"/>
      <c r="I569" s="40"/>
      <c r="J569" s="17" t="n">
        <f aca="false">J570</f>
        <v>0</v>
      </c>
      <c r="K569" s="17" t="n">
        <f aca="false">K570</f>
        <v>0</v>
      </c>
      <c r="L569" s="17" t="n">
        <f aca="false">L570</f>
        <v>0</v>
      </c>
    </row>
    <row r="570" customFormat="false" ht="15.6" hidden="false" customHeight="true" outlineLevel="0" collapsed="false">
      <c r="A570" s="39" t="s">
        <v>244</v>
      </c>
      <c r="B570" s="10" t="n">
        <v>801</v>
      </c>
      <c r="C570" s="40" t="s">
        <v>26</v>
      </c>
      <c r="D570" s="40" t="s">
        <v>41</v>
      </c>
      <c r="E570" s="40" t="s">
        <v>161</v>
      </c>
      <c r="F570" s="40" t="s">
        <v>112</v>
      </c>
      <c r="G570" s="40" t="s">
        <v>51</v>
      </c>
      <c r="H570" s="40" t="s">
        <v>245</v>
      </c>
      <c r="I570" s="40"/>
      <c r="J570" s="17" t="n">
        <f aca="false">J571</f>
        <v>0</v>
      </c>
      <c r="K570" s="17" t="n">
        <f aca="false">K571</f>
        <v>0</v>
      </c>
      <c r="L570" s="17" t="n">
        <f aca="false">L571</f>
        <v>0</v>
      </c>
    </row>
    <row r="571" customFormat="false" ht="15.6" hidden="false" customHeight="true" outlineLevel="0" collapsed="false">
      <c r="A571" s="62" t="s">
        <v>127</v>
      </c>
      <c r="B571" s="10" t="n">
        <v>801</v>
      </c>
      <c r="C571" s="40" t="s">
        <v>26</v>
      </c>
      <c r="D571" s="40" t="s">
        <v>41</v>
      </c>
      <c r="E571" s="40" t="s">
        <v>161</v>
      </c>
      <c r="F571" s="40" t="s">
        <v>112</v>
      </c>
      <c r="G571" s="40" t="s">
        <v>51</v>
      </c>
      <c r="H571" s="40" t="s">
        <v>245</v>
      </c>
      <c r="I571" s="40" t="s">
        <v>128</v>
      </c>
      <c r="J571" s="17" t="n">
        <f aca="false">'прил муниц.программы '!J828</f>
        <v>0</v>
      </c>
      <c r="K571" s="17" t="n">
        <f aca="false">'прил муниц.программы '!K828</f>
        <v>0</v>
      </c>
      <c r="L571" s="17" t="n">
        <f aca="false">'прил муниц.программы '!L828</f>
        <v>0</v>
      </c>
    </row>
    <row r="572" customFormat="false" ht="31.2" hidden="false" customHeight="true" outlineLevel="0" collapsed="false">
      <c r="A572" s="39" t="s">
        <v>254</v>
      </c>
      <c r="B572" s="10" t="n">
        <v>801</v>
      </c>
      <c r="C572" s="40" t="s">
        <v>26</v>
      </c>
      <c r="D572" s="40" t="s">
        <v>41</v>
      </c>
      <c r="E572" s="40" t="s">
        <v>161</v>
      </c>
      <c r="F572" s="40" t="s">
        <v>112</v>
      </c>
      <c r="G572" s="40" t="s">
        <v>53</v>
      </c>
      <c r="H572" s="40"/>
      <c r="I572" s="40"/>
      <c r="J572" s="17" t="n">
        <f aca="false">J573</f>
        <v>1420</v>
      </c>
      <c r="K572" s="17" t="n">
        <f aca="false">K573</f>
        <v>1410</v>
      </c>
      <c r="L572" s="17" t="n">
        <f aca="false">L573</f>
        <v>1410</v>
      </c>
    </row>
    <row r="573" customFormat="false" ht="15.6" hidden="false" customHeight="true" outlineLevel="0" collapsed="false">
      <c r="A573" s="39" t="s">
        <v>244</v>
      </c>
      <c r="B573" s="10" t="n">
        <v>801</v>
      </c>
      <c r="C573" s="40" t="s">
        <v>26</v>
      </c>
      <c r="D573" s="40" t="s">
        <v>41</v>
      </c>
      <c r="E573" s="40" t="s">
        <v>161</v>
      </c>
      <c r="F573" s="40" t="s">
        <v>112</v>
      </c>
      <c r="G573" s="40" t="s">
        <v>53</v>
      </c>
      <c r="H573" s="40" t="s">
        <v>245</v>
      </c>
      <c r="I573" s="40"/>
      <c r="J573" s="17" t="n">
        <f aca="false">J574</f>
        <v>1420</v>
      </c>
      <c r="K573" s="17" t="n">
        <f aca="false">K574</f>
        <v>1410</v>
      </c>
      <c r="L573" s="17" t="n">
        <f aca="false">L574</f>
        <v>1410</v>
      </c>
    </row>
    <row r="574" customFormat="false" ht="31.2" hidden="false" customHeight="true" outlineLevel="0" collapsed="false">
      <c r="A574" s="62" t="s">
        <v>113</v>
      </c>
      <c r="B574" s="10" t="n">
        <v>801</v>
      </c>
      <c r="C574" s="40" t="s">
        <v>26</v>
      </c>
      <c r="D574" s="40" t="s">
        <v>41</v>
      </c>
      <c r="E574" s="40" t="s">
        <v>161</v>
      </c>
      <c r="F574" s="40" t="s">
        <v>112</v>
      </c>
      <c r="G574" s="40" t="s">
        <v>53</v>
      </c>
      <c r="H574" s="40" t="s">
        <v>245</v>
      </c>
      <c r="I574" s="40" t="s">
        <v>114</v>
      </c>
      <c r="J574" s="17" t="n">
        <f aca="false">'прил муниц.программы '!J831</f>
        <v>1420</v>
      </c>
      <c r="K574" s="17" t="n">
        <f aca="false">'прил муниц.программы '!K831</f>
        <v>1410</v>
      </c>
      <c r="L574" s="17" t="n">
        <f aca="false">'прил муниц.программы '!L831</f>
        <v>1410</v>
      </c>
    </row>
    <row r="575" customFormat="false" ht="31.2" hidden="false" customHeight="true" outlineLevel="0" collapsed="false">
      <c r="A575" s="39" t="s">
        <v>162</v>
      </c>
      <c r="B575" s="10" t="n">
        <v>801</v>
      </c>
      <c r="C575" s="40" t="s">
        <v>26</v>
      </c>
      <c r="D575" s="40" t="s">
        <v>41</v>
      </c>
      <c r="E575" s="40" t="s">
        <v>161</v>
      </c>
      <c r="F575" s="40" t="s">
        <v>112</v>
      </c>
      <c r="G575" s="40" t="s">
        <v>44</v>
      </c>
      <c r="H575" s="40"/>
      <c r="I575" s="40"/>
      <c r="J575" s="17" t="n">
        <f aca="false">J576</f>
        <v>0</v>
      </c>
      <c r="K575" s="17" t="n">
        <f aca="false">K576</f>
        <v>0</v>
      </c>
      <c r="L575" s="17" t="n">
        <f aca="false">L576</f>
        <v>0</v>
      </c>
    </row>
    <row r="576" customFormat="false" ht="31.2" hidden="false" customHeight="true" outlineLevel="0" collapsed="false">
      <c r="A576" s="39" t="s">
        <v>104</v>
      </c>
      <c r="B576" s="10" t="n">
        <v>801</v>
      </c>
      <c r="C576" s="40" t="s">
        <v>26</v>
      </c>
      <c r="D576" s="40" t="s">
        <v>41</v>
      </c>
      <c r="E576" s="40" t="s">
        <v>161</v>
      </c>
      <c r="F576" s="40" t="s">
        <v>112</v>
      </c>
      <c r="G576" s="40" t="s">
        <v>44</v>
      </c>
      <c r="H576" s="40" t="s">
        <v>105</v>
      </c>
      <c r="I576" s="40"/>
      <c r="J576" s="17" t="n">
        <f aca="false">J577</f>
        <v>0</v>
      </c>
      <c r="K576" s="17" t="n">
        <f aca="false">K577</f>
        <v>0</v>
      </c>
      <c r="L576" s="17" t="n">
        <f aca="false">L577</f>
        <v>0</v>
      </c>
    </row>
    <row r="577" customFormat="false" ht="15.6" hidden="false" customHeight="true" outlineLevel="0" collapsed="false">
      <c r="A577" s="62" t="s">
        <v>121</v>
      </c>
      <c r="B577" s="10" t="n">
        <v>801</v>
      </c>
      <c r="C577" s="40" t="s">
        <v>26</v>
      </c>
      <c r="D577" s="40" t="s">
        <v>41</v>
      </c>
      <c r="E577" s="40" t="s">
        <v>161</v>
      </c>
      <c r="F577" s="40" t="s">
        <v>112</v>
      </c>
      <c r="G577" s="40" t="s">
        <v>44</v>
      </c>
      <c r="H577" s="40" t="s">
        <v>105</v>
      </c>
      <c r="I577" s="40" t="s">
        <v>122</v>
      </c>
      <c r="J577" s="17" t="n">
        <v>0</v>
      </c>
      <c r="K577" s="17" t="n">
        <v>0</v>
      </c>
      <c r="L577" s="17" t="n">
        <v>0</v>
      </c>
    </row>
    <row r="578" customFormat="false" ht="31.2" hidden="false" customHeight="true" outlineLevel="0" collapsed="false">
      <c r="A578" s="39" t="s">
        <v>255</v>
      </c>
      <c r="B578" s="10" t="n">
        <v>801</v>
      </c>
      <c r="C578" s="40" t="s">
        <v>26</v>
      </c>
      <c r="D578" s="40" t="s">
        <v>41</v>
      </c>
      <c r="E578" s="40" t="s">
        <v>256</v>
      </c>
      <c r="F578" s="40"/>
      <c r="G578" s="40"/>
      <c r="H578" s="40"/>
      <c r="I578" s="40"/>
      <c r="J578" s="17" t="n">
        <f aca="false">J579</f>
        <v>0</v>
      </c>
      <c r="K578" s="17" t="n">
        <f aca="false">K579</f>
        <v>0</v>
      </c>
      <c r="L578" s="17" t="n">
        <f aca="false">L579</f>
        <v>0</v>
      </c>
    </row>
    <row r="579" customFormat="false" ht="15.6" hidden="false" customHeight="true" outlineLevel="0" collapsed="false">
      <c r="A579" s="61" t="s">
        <v>244</v>
      </c>
      <c r="B579" s="10" t="n">
        <v>801</v>
      </c>
      <c r="C579" s="40" t="s">
        <v>26</v>
      </c>
      <c r="D579" s="40" t="s">
        <v>41</v>
      </c>
      <c r="E579" s="40" t="s">
        <v>256</v>
      </c>
      <c r="F579" s="40" t="s">
        <v>112</v>
      </c>
      <c r="G579" s="40" t="s">
        <v>27</v>
      </c>
      <c r="H579" s="40" t="s">
        <v>245</v>
      </c>
      <c r="I579" s="40"/>
      <c r="J579" s="17" t="n">
        <f aca="false">J580+J581</f>
        <v>0</v>
      </c>
      <c r="K579" s="17" t="n">
        <f aca="false">K580+K581</f>
        <v>0</v>
      </c>
      <c r="L579" s="17" t="n">
        <f aca="false">L580+L581</f>
        <v>0</v>
      </c>
    </row>
    <row r="580" customFormat="false" ht="31.2" hidden="false" customHeight="true" outlineLevel="0" collapsed="false">
      <c r="A580" s="63" t="s">
        <v>113</v>
      </c>
      <c r="B580" s="10" t="n">
        <v>801</v>
      </c>
      <c r="C580" s="40" t="s">
        <v>26</v>
      </c>
      <c r="D580" s="40" t="s">
        <v>41</v>
      </c>
      <c r="E580" s="40" t="s">
        <v>256</v>
      </c>
      <c r="F580" s="40" t="s">
        <v>112</v>
      </c>
      <c r="G580" s="40" t="s">
        <v>27</v>
      </c>
      <c r="H580" s="40" t="s">
        <v>245</v>
      </c>
      <c r="I580" s="40" t="s">
        <v>114</v>
      </c>
      <c r="J580" s="17" t="n">
        <v>0</v>
      </c>
      <c r="K580" s="17" t="n">
        <v>0</v>
      </c>
      <c r="L580" s="17" t="n">
        <v>0</v>
      </c>
    </row>
    <row r="581" customFormat="false" ht="15.6" hidden="false" customHeight="true" outlineLevel="0" collapsed="false">
      <c r="A581" s="63" t="s">
        <v>127</v>
      </c>
      <c r="B581" s="10" t="n">
        <v>801</v>
      </c>
      <c r="C581" s="40" t="s">
        <v>26</v>
      </c>
      <c r="D581" s="40" t="s">
        <v>41</v>
      </c>
      <c r="E581" s="40" t="s">
        <v>256</v>
      </c>
      <c r="F581" s="40" t="s">
        <v>112</v>
      </c>
      <c r="G581" s="40" t="s">
        <v>27</v>
      </c>
      <c r="H581" s="40" t="s">
        <v>245</v>
      </c>
      <c r="I581" s="40" t="s">
        <v>128</v>
      </c>
      <c r="J581" s="17" t="n">
        <v>0</v>
      </c>
      <c r="K581" s="17" t="n">
        <v>0</v>
      </c>
      <c r="L581" s="17" t="n">
        <v>0</v>
      </c>
    </row>
    <row r="582" customFormat="false" ht="31.2" hidden="false" customHeight="true" outlineLevel="0" collapsed="false">
      <c r="A582" s="39" t="s">
        <v>100</v>
      </c>
      <c r="B582" s="10" t="n">
        <v>801</v>
      </c>
      <c r="C582" s="40" t="s">
        <v>26</v>
      </c>
      <c r="D582" s="40" t="s">
        <v>41</v>
      </c>
      <c r="E582" s="40" t="s">
        <v>101</v>
      </c>
      <c r="F582" s="40" t="s">
        <v>112</v>
      </c>
      <c r="G582" s="40" t="s">
        <v>27</v>
      </c>
      <c r="H582" s="40"/>
      <c r="I582" s="40"/>
      <c r="J582" s="17" t="n">
        <f aca="false">J583</f>
        <v>0</v>
      </c>
      <c r="K582" s="17" t="n">
        <f aca="false">K583</f>
        <v>0</v>
      </c>
      <c r="L582" s="17" t="n">
        <f aca="false">L583</f>
        <v>0</v>
      </c>
    </row>
    <row r="583" customFormat="false" ht="31.2" hidden="false" customHeight="true" outlineLevel="0" collapsed="false">
      <c r="A583" s="39" t="s">
        <v>104</v>
      </c>
      <c r="B583" s="10" t="n">
        <v>801</v>
      </c>
      <c r="C583" s="40" t="s">
        <v>26</v>
      </c>
      <c r="D583" s="40" t="s">
        <v>41</v>
      </c>
      <c r="E583" s="40" t="s">
        <v>101</v>
      </c>
      <c r="F583" s="40" t="s">
        <v>112</v>
      </c>
      <c r="G583" s="40" t="s">
        <v>27</v>
      </c>
      <c r="H583" s="40" t="s">
        <v>105</v>
      </c>
      <c r="I583" s="40"/>
      <c r="J583" s="17" t="n">
        <f aca="false">J584</f>
        <v>0</v>
      </c>
      <c r="K583" s="17" t="n">
        <f aca="false">K584</f>
        <v>0</v>
      </c>
      <c r="L583" s="17" t="n">
        <f aca="false">L584</f>
        <v>0</v>
      </c>
    </row>
    <row r="584" customFormat="false" ht="15.6" hidden="false" customHeight="true" outlineLevel="0" collapsed="false">
      <c r="A584" s="62" t="s">
        <v>169</v>
      </c>
      <c r="B584" s="10" t="n">
        <v>801</v>
      </c>
      <c r="C584" s="40" t="s">
        <v>26</v>
      </c>
      <c r="D584" s="40" t="s">
        <v>41</v>
      </c>
      <c r="E584" s="40" t="s">
        <v>101</v>
      </c>
      <c r="F584" s="40" t="s">
        <v>112</v>
      </c>
      <c r="G584" s="40" t="s">
        <v>27</v>
      </c>
      <c r="H584" s="40" t="s">
        <v>105</v>
      </c>
      <c r="I584" s="40" t="s">
        <v>170</v>
      </c>
      <c r="J584" s="17" t="n">
        <v>0</v>
      </c>
      <c r="K584" s="17" t="n">
        <v>0</v>
      </c>
      <c r="L584" s="17" t="n">
        <v>0</v>
      </c>
    </row>
    <row r="585" customFormat="false" ht="15.6" hidden="false" customHeight="true" outlineLevel="0" collapsed="false">
      <c r="A585" s="61" t="s">
        <v>42</v>
      </c>
      <c r="B585" s="10" t="n">
        <v>801</v>
      </c>
      <c r="C585" s="40" t="s">
        <v>31</v>
      </c>
      <c r="D585" s="71"/>
      <c r="E585" s="71"/>
      <c r="F585" s="71"/>
      <c r="G585" s="71"/>
      <c r="H585" s="71"/>
      <c r="I585" s="71"/>
      <c r="J585" s="17" t="n">
        <f aca="false">J592+J586</f>
        <v>2142.2</v>
      </c>
      <c r="K585" s="17" t="n">
        <f aca="false">K592+K586</f>
        <v>752.7</v>
      </c>
      <c r="L585" s="17" t="n">
        <f aca="false">L592+L586</f>
        <v>752.7</v>
      </c>
    </row>
    <row r="586" customFormat="false" ht="31.2" hidden="false" customHeight="true" outlineLevel="0" collapsed="false">
      <c r="A586" s="61" t="s">
        <v>43</v>
      </c>
      <c r="B586" s="10" t="n">
        <v>801</v>
      </c>
      <c r="C586" s="40" t="s">
        <v>31</v>
      </c>
      <c r="D586" s="40" t="s">
        <v>44</v>
      </c>
      <c r="E586" s="71"/>
      <c r="F586" s="71"/>
      <c r="G586" s="71"/>
      <c r="H586" s="71"/>
      <c r="I586" s="71"/>
      <c r="J586" s="17" t="n">
        <f aca="false">J587</f>
        <v>550</v>
      </c>
      <c r="K586" s="17" t="n">
        <f aca="false">K587</f>
        <v>550</v>
      </c>
      <c r="L586" s="17" t="n">
        <f aca="false">L587</f>
        <v>550</v>
      </c>
    </row>
    <row r="587" customFormat="false" ht="46.8" hidden="false" customHeight="true" outlineLevel="0" collapsed="false">
      <c r="A587" s="61" t="s">
        <v>257</v>
      </c>
      <c r="B587" s="10" t="n">
        <v>801</v>
      </c>
      <c r="C587" s="40" t="s">
        <v>31</v>
      </c>
      <c r="D587" s="40" t="s">
        <v>44</v>
      </c>
      <c r="E587" s="10" t="n">
        <v>39</v>
      </c>
      <c r="F587" s="10"/>
      <c r="G587" s="10"/>
      <c r="H587" s="10"/>
      <c r="I587" s="71"/>
      <c r="J587" s="17" t="n">
        <f aca="false">J588</f>
        <v>550</v>
      </c>
      <c r="K587" s="17" t="n">
        <f aca="false">K588</f>
        <v>550</v>
      </c>
      <c r="L587" s="17" t="n">
        <f aca="false">L588</f>
        <v>550</v>
      </c>
    </row>
    <row r="588" customFormat="false" ht="31.2" hidden="false" customHeight="true" outlineLevel="0" collapsed="false">
      <c r="A588" s="39" t="s">
        <v>258</v>
      </c>
      <c r="B588" s="10" t="n">
        <v>801</v>
      </c>
      <c r="C588" s="40" t="s">
        <v>31</v>
      </c>
      <c r="D588" s="40" t="s">
        <v>44</v>
      </c>
      <c r="E588" s="10" t="n">
        <v>39</v>
      </c>
      <c r="F588" s="10" t="n">
        <v>4</v>
      </c>
      <c r="G588" s="10"/>
      <c r="H588" s="10"/>
      <c r="I588" s="71"/>
      <c r="J588" s="17" t="n">
        <f aca="false">J589</f>
        <v>550</v>
      </c>
      <c r="K588" s="17" t="n">
        <f aca="false">K589</f>
        <v>550</v>
      </c>
      <c r="L588" s="17" t="n">
        <f aca="false">L589</f>
        <v>550</v>
      </c>
    </row>
    <row r="589" customFormat="false" ht="32.25" hidden="false" customHeight="true" outlineLevel="0" collapsed="false">
      <c r="A589" s="66" t="s">
        <v>259</v>
      </c>
      <c r="B589" s="10" t="n">
        <v>801</v>
      </c>
      <c r="C589" s="40" t="s">
        <v>31</v>
      </c>
      <c r="D589" s="40" t="s">
        <v>44</v>
      </c>
      <c r="E589" s="10" t="n">
        <v>39</v>
      </c>
      <c r="F589" s="10" t="n">
        <v>4</v>
      </c>
      <c r="G589" s="40" t="s">
        <v>33</v>
      </c>
      <c r="H589" s="10"/>
      <c r="I589" s="10"/>
      <c r="J589" s="17" t="n">
        <f aca="false">J590</f>
        <v>550</v>
      </c>
      <c r="K589" s="17" t="n">
        <f aca="false">K590</f>
        <v>550</v>
      </c>
      <c r="L589" s="17" t="n">
        <f aca="false">L590</f>
        <v>550</v>
      </c>
    </row>
    <row r="590" customFormat="false" ht="31.2" hidden="false" customHeight="true" outlineLevel="0" collapsed="false">
      <c r="A590" s="39" t="s">
        <v>260</v>
      </c>
      <c r="B590" s="10" t="n">
        <v>801</v>
      </c>
      <c r="C590" s="40" t="s">
        <v>31</v>
      </c>
      <c r="D590" s="40" t="s">
        <v>44</v>
      </c>
      <c r="E590" s="10" t="n">
        <v>39</v>
      </c>
      <c r="F590" s="10" t="n">
        <v>4</v>
      </c>
      <c r="G590" s="40" t="s">
        <v>33</v>
      </c>
      <c r="H590" s="10" t="n">
        <v>23040</v>
      </c>
      <c r="I590" s="10"/>
      <c r="J590" s="17" t="n">
        <f aca="false">J591</f>
        <v>550</v>
      </c>
      <c r="K590" s="17" t="n">
        <f aca="false">K591</f>
        <v>550</v>
      </c>
      <c r="L590" s="17" t="n">
        <f aca="false">L591</f>
        <v>550</v>
      </c>
    </row>
    <row r="591" customFormat="false" ht="31.2" hidden="false" customHeight="true" outlineLevel="0" collapsed="false">
      <c r="A591" s="62" t="s">
        <v>113</v>
      </c>
      <c r="B591" s="10" t="n">
        <v>801</v>
      </c>
      <c r="C591" s="40" t="s">
        <v>31</v>
      </c>
      <c r="D591" s="40" t="s">
        <v>44</v>
      </c>
      <c r="E591" s="10" t="n">
        <v>39</v>
      </c>
      <c r="F591" s="10" t="n">
        <v>4</v>
      </c>
      <c r="G591" s="40" t="s">
        <v>33</v>
      </c>
      <c r="H591" s="10" t="n">
        <v>23040</v>
      </c>
      <c r="I591" s="10" t="n">
        <v>240</v>
      </c>
      <c r="J591" s="17" t="n">
        <f aca="false">'прил муниц.программы '!J570</f>
        <v>550</v>
      </c>
      <c r="K591" s="17" t="n">
        <f aca="false">'прил муниц.программы '!K570</f>
        <v>550</v>
      </c>
      <c r="L591" s="17" t="n">
        <f aca="false">'прил муниц.программы '!L570</f>
        <v>550</v>
      </c>
    </row>
    <row r="592" customFormat="false" ht="31.2" hidden="false" customHeight="true" outlineLevel="0" collapsed="false">
      <c r="A592" s="39" t="s">
        <v>45</v>
      </c>
      <c r="B592" s="10" t="n">
        <v>801</v>
      </c>
      <c r="C592" s="40" t="s">
        <v>31</v>
      </c>
      <c r="D592" s="40" t="s">
        <v>46</v>
      </c>
      <c r="E592" s="40"/>
      <c r="F592" s="40"/>
      <c r="G592" s="40"/>
      <c r="H592" s="40"/>
      <c r="I592" s="10"/>
      <c r="J592" s="17" t="n">
        <f aca="false">J593</f>
        <v>1592.2</v>
      </c>
      <c r="K592" s="17" t="n">
        <f aca="false">K593</f>
        <v>202.7</v>
      </c>
      <c r="L592" s="17" t="n">
        <f aca="false">L593</f>
        <v>202.7</v>
      </c>
    </row>
    <row r="593" customFormat="false" ht="50.4" hidden="false" customHeight="true" outlineLevel="0" collapsed="false">
      <c r="A593" s="64" t="s">
        <v>257</v>
      </c>
      <c r="B593" s="10" t="n">
        <v>801</v>
      </c>
      <c r="C593" s="40" t="s">
        <v>31</v>
      </c>
      <c r="D593" s="40" t="s">
        <v>46</v>
      </c>
      <c r="E593" s="65" t="s">
        <v>261</v>
      </c>
      <c r="F593" s="65"/>
      <c r="G593" s="40"/>
      <c r="H593" s="40"/>
      <c r="I593" s="10"/>
      <c r="J593" s="17" t="n">
        <f aca="false">J594+J617</f>
        <v>1592.2</v>
      </c>
      <c r="K593" s="17" t="n">
        <f aca="false">K594+K617</f>
        <v>202.7</v>
      </c>
      <c r="L593" s="17" t="n">
        <f aca="false">L594+L617</f>
        <v>202.7</v>
      </c>
    </row>
    <row r="594" customFormat="false" ht="31.2" hidden="false" customHeight="true" outlineLevel="0" collapsed="false">
      <c r="A594" s="39" t="s">
        <v>262</v>
      </c>
      <c r="B594" s="10" t="n">
        <v>801</v>
      </c>
      <c r="C594" s="40" t="s">
        <v>31</v>
      </c>
      <c r="D594" s="40" t="s">
        <v>46</v>
      </c>
      <c r="E594" s="40" t="s">
        <v>261</v>
      </c>
      <c r="F594" s="40" t="s">
        <v>103</v>
      </c>
      <c r="G594" s="40"/>
      <c r="H594" s="40"/>
      <c r="I594" s="10"/>
      <c r="J594" s="17" t="n">
        <f aca="false">J598+J607+J611+J614+J595+J601+J604</f>
        <v>1557.2</v>
      </c>
      <c r="K594" s="17" t="n">
        <f aca="false">K598+K607+K611+K614+K595+K601+K604</f>
        <v>167.7</v>
      </c>
      <c r="L594" s="17" t="n">
        <f aca="false">L598+L607+L611+L614+L595+L601+L604</f>
        <v>167.7</v>
      </c>
    </row>
    <row r="595" customFormat="false" ht="31.2" hidden="false" customHeight="true" outlineLevel="0" collapsed="false">
      <c r="A595" s="39" t="s">
        <v>263</v>
      </c>
      <c r="B595" s="10" t="n">
        <v>801</v>
      </c>
      <c r="C595" s="40" t="s">
        <v>31</v>
      </c>
      <c r="D595" s="40" t="s">
        <v>46</v>
      </c>
      <c r="E595" s="40" t="s">
        <v>261</v>
      </c>
      <c r="F595" s="40" t="s">
        <v>103</v>
      </c>
      <c r="G595" s="40" t="s">
        <v>26</v>
      </c>
      <c r="H595" s="40"/>
      <c r="I595" s="10"/>
      <c r="J595" s="17" t="n">
        <f aca="false">J596</f>
        <v>0</v>
      </c>
      <c r="K595" s="17" t="n">
        <f aca="false">K596</f>
        <v>0</v>
      </c>
      <c r="L595" s="17" t="n">
        <f aca="false">L596</f>
        <v>0</v>
      </c>
    </row>
    <row r="596" customFormat="false" ht="15.6" hidden="false" customHeight="true" outlineLevel="0" collapsed="false">
      <c r="A596" s="39" t="s">
        <v>264</v>
      </c>
      <c r="B596" s="10" t="n">
        <v>801</v>
      </c>
      <c r="C596" s="40" t="s">
        <v>31</v>
      </c>
      <c r="D596" s="40" t="s">
        <v>46</v>
      </c>
      <c r="E596" s="40" t="s">
        <v>261</v>
      </c>
      <c r="F596" s="40" t="s">
        <v>103</v>
      </c>
      <c r="G596" s="40" t="s">
        <v>26</v>
      </c>
      <c r="H596" s="40" t="s">
        <v>265</v>
      </c>
      <c r="I596" s="10"/>
      <c r="J596" s="17" t="n">
        <f aca="false">J597</f>
        <v>0</v>
      </c>
      <c r="K596" s="17" t="n">
        <f aca="false">K597</f>
        <v>0</v>
      </c>
      <c r="L596" s="17" t="n">
        <f aca="false">L597</f>
        <v>0</v>
      </c>
    </row>
    <row r="597" customFormat="false" ht="31.2" hidden="false" customHeight="true" outlineLevel="0" collapsed="false">
      <c r="A597" s="62" t="s">
        <v>113</v>
      </c>
      <c r="B597" s="10" t="n">
        <v>801</v>
      </c>
      <c r="C597" s="40" t="s">
        <v>31</v>
      </c>
      <c r="D597" s="40" t="s">
        <v>46</v>
      </c>
      <c r="E597" s="40" t="s">
        <v>261</v>
      </c>
      <c r="F597" s="40" t="s">
        <v>103</v>
      </c>
      <c r="G597" s="40" t="s">
        <v>26</v>
      </c>
      <c r="H597" s="40" t="s">
        <v>265</v>
      </c>
      <c r="I597" s="10" t="n">
        <v>240</v>
      </c>
      <c r="J597" s="17" t="n">
        <f aca="false">'прил муниц.программы '!J529</f>
        <v>0</v>
      </c>
      <c r="K597" s="17" t="n">
        <f aca="false">'прил муниц.программы '!K529</f>
        <v>0</v>
      </c>
      <c r="L597" s="17" t="n">
        <f aca="false">'прил муниц.программы '!L529</f>
        <v>0</v>
      </c>
    </row>
    <row r="598" customFormat="false" ht="15.6" hidden="false" customHeight="true" outlineLevel="0" collapsed="false">
      <c r="A598" s="66" t="s">
        <v>266</v>
      </c>
      <c r="B598" s="10" t="n">
        <v>801</v>
      </c>
      <c r="C598" s="40" t="s">
        <v>31</v>
      </c>
      <c r="D598" s="40" t="s">
        <v>46</v>
      </c>
      <c r="E598" s="40" t="s">
        <v>261</v>
      </c>
      <c r="F598" s="40" t="s">
        <v>103</v>
      </c>
      <c r="G598" s="40" t="s">
        <v>29</v>
      </c>
      <c r="H598" s="40"/>
      <c r="I598" s="38"/>
      <c r="J598" s="17" t="n">
        <f aca="false">J599</f>
        <v>30</v>
      </c>
      <c r="K598" s="17" t="n">
        <f aca="false">K599</f>
        <v>30</v>
      </c>
      <c r="L598" s="17" t="n">
        <f aca="false">L599</f>
        <v>30</v>
      </c>
    </row>
    <row r="599" customFormat="false" ht="15.6" hidden="false" customHeight="true" outlineLevel="0" collapsed="false">
      <c r="A599" s="39" t="s">
        <v>264</v>
      </c>
      <c r="B599" s="10" t="n">
        <v>801</v>
      </c>
      <c r="C599" s="40" t="s">
        <v>31</v>
      </c>
      <c r="D599" s="40" t="s">
        <v>46</v>
      </c>
      <c r="E599" s="40" t="s">
        <v>261</v>
      </c>
      <c r="F599" s="40" t="s">
        <v>103</v>
      </c>
      <c r="G599" s="40" t="s">
        <v>29</v>
      </c>
      <c r="H599" s="40" t="s">
        <v>265</v>
      </c>
      <c r="I599" s="40"/>
      <c r="J599" s="17" t="n">
        <f aca="false">J600</f>
        <v>30</v>
      </c>
      <c r="K599" s="17" t="n">
        <f aca="false">K600</f>
        <v>30</v>
      </c>
      <c r="L599" s="17" t="n">
        <f aca="false">L600</f>
        <v>30</v>
      </c>
    </row>
    <row r="600" customFormat="false" ht="15.6" hidden="false" customHeight="true" outlineLevel="0" collapsed="false">
      <c r="A600" s="67" t="s">
        <v>127</v>
      </c>
      <c r="B600" s="10" t="n">
        <v>801</v>
      </c>
      <c r="C600" s="40" t="s">
        <v>31</v>
      </c>
      <c r="D600" s="40" t="s">
        <v>46</v>
      </c>
      <c r="E600" s="40" t="s">
        <v>261</v>
      </c>
      <c r="F600" s="40" t="s">
        <v>103</v>
      </c>
      <c r="G600" s="40" t="s">
        <v>29</v>
      </c>
      <c r="H600" s="40" t="s">
        <v>265</v>
      </c>
      <c r="I600" s="40" t="s">
        <v>128</v>
      </c>
      <c r="J600" s="17" t="n">
        <f aca="false">'прил муниц.программы '!J532</f>
        <v>30</v>
      </c>
      <c r="K600" s="17" t="n">
        <f aca="false">'прил муниц.программы '!K532</f>
        <v>30</v>
      </c>
      <c r="L600" s="17" t="n">
        <f aca="false">'прил муниц.программы '!L532</f>
        <v>30</v>
      </c>
    </row>
    <row r="601" customFormat="false" ht="46.8" hidden="false" customHeight="true" outlineLevel="0" collapsed="false">
      <c r="A601" s="72" t="s">
        <v>267</v>
      </c>
      <c r="B601" s="10" t="n">
        <v>801</v>
      </c>
      <c r="C601" s="40" t="s">
        <v>31</v>
      </c>
      <c r="D601" s="40" t="s">
        <v>46</v>
      </c>
      <c r="E601" s="40" t="s">
        <v>261</v>
      </c>
      <c r="F601" s="40" t="s">
        <v>103</v>
      </c>
      <c r="G601" s="40" t="s">
        <v>31</v>
      </c>
      <c r="H601" s="40"/>
      <c r="I601" s="40"/>
      <c r="J601" s="17" t="n">
        <f aca="false">J602</f>
        <v>1372.2</v>
      </c>
      <c r="K601" s="17" t="n">
        <f aca="false">K602</f>
        <v>22.7</v>
      </c>
      <c r="L601" s="17" t="n">
        <f aca="false">L602</f>
        <v>22.7</v>
      </c>
    </row>
    <row r="602" customFormat="false" ht="31.2" hidden="false" customHeight="true" outlineLevel="0" collapsed="false">
      <c r="A602" s="72" t="s">
        <v>268</v>
      </c>
      <c r="B602" s="10" t="n">
        <v>801</v>
      </c>
      <c r="C602" s="40" t="s">
        <v>31</v>
      </c>
      <c r="D602" s="40" t="s">
        <v>46</v>
      </c>
      <c r="E602" s="40" t="s">
        <v>261</v>
      </c>
      <c r="F602" s="40" t="s">
        <v>103</v>
      </c>
      <c r="G602" s="40" t="s">
        <v>31</v>
      </c>
      <c r="H602" s="40" t="s">
        <v>715</v>
      </c>
      <c r="I602" s="40"/>
      <c r="J602" s="17" t="n">
        <f aca="false">J603</f>
        <v>1372.2</v>
      </c>
      <c r="K602" s="17" t="n">
        <f aca="false">K603</f>
        <v>22.7</v>
      </c>
      <c r="L602" s="17" t="n">
        <f aca="false">L603</f>
        <v>22.7</v>
      </c>
    </row>
    <row r="603" customFormat="false" ht="31.2" hidden="false" customHeight="true" outlineLevel="0" collapsed="false">
      <c r="A603" s="67" t="s">
        <v>113</v>
      </c>
      <c r="B603" s="10" t="n">
        <v>801</v>
      </c>
      <c r="C603" s="40" t="s">
        <v>31</v>
      </c>
      <c r="D603" s="40" t="s">
        <v>46</v>
      </c>
      <c r="E603" s="40" t="s">
        <v>261</v>
      </c>
      <c r="F603" s="40" t="s">
        <v>103</v>
      </c>
      <c r="G603" s="40"/>
      <c r="H603" s="40" t="s">
        <v>269</v>
      </c>
      <c r="I603" s="40" t="s">
        <v>114</v>
      </c>
      <c r="J603" s="17" t="n">
        <f aca="false">'прил муниц.программы '!J537</f>
        <v>1372.2</v>
      </c>
      <c r="K603" s="17" t="n">
        <f aca="false">'прил муниц.программы '!K537</f>
        <v>22.7</v>
      </c>
      <c r="L603" s="17" t="n">
        <f aca="false">'прил муниц.программы '!L537</f>
        <v>22.7</v>
      </c>
    </row>
    <row r="604" customFormat="false" ht="15.6" hidden="false" customHeight="true" outlineLevel="0" collapsed="false">
      <c r="A604" s="72" t="s">
        <v>270</v>
      </c>
      <c r="B604" s="10" t="n">
        <v>801</v>
      </c>
      <c r="C604" s="40" t="s">
        <v>31</v>
      </c>
      <c r="D604" s="40" t="s">
        <v>46</v>
      </c>
      <c r="E604" s="40" t="s">
        <v>261</v>
      </c>
      <c r="F604" s="40" t="s">
        <v>103</v>
      </c>
      <c r="G604" s="40" t="s">
        <v>33</v>
      </c>
      <c r="H604" s="40"/>
      <c r="I604" s="40"/>
      <c r="J604" s="17" t="n">
        <f aca="false">J605</f>
        <v>40</v>
      </c>
      <c r="K604" s="17" t="n">
        <f aca="false">K605</f>
        <v>0</v>
      </c>
      <c r="L604" s="17" t="n">
        <f aca="false">L605</f>
        <v>0</v>
      </c>
    </row>
    <row r="605" customFormat="false" ht="15.6" hidden="false" customHeight="true" outlineLevel="0" collapsed="false">
      <c r="A605" s="72" t="s">
        <v>264</v>
      </c>
      <c r="B605" s="10" t="n">
        <v>801</v>
      </c>
      <c r="C605" s="40" t="s">
        <v>31</v>
      </c>
      <c r="D605" s="40" t="s">
        <v>46</v>
      </c>
      <c r="E605" s="40" t="s">
        <v>261</v>
      </c>
      <c r="F605" s="40" t="s">
        <v>103</v>
      </c>
      <c r="G605" s="40" t="s">
        <v>33</v>
      </c>
      <c r="H605" s="40" t="s">
        <v>265</v>
      </c>
      <c r="I605" s="40"/>
      <c r="J605" s="17" t="n">
        <f aca="false">J606</f>
        <v>40</v>
      </c>
      <c r="K605" s="17" t="n">
        <f aca="false">K606</f>
        <v>0</v>
      </c>
      <c r="L605" s="17" t="n">
        <f aca="false">L606</f>
        <v>0</v>
      </c>
    </row>
    <row r="606" customFormat="false" ht="31.2" hidden="false" customHeight="true" outlineLevel="0" collapsed="false">
      <c r="A606" s="67" t="s">
        <v>113</v>
      </c>
      <c r="B606" s="10" t="n">
        <v>801</v>
      </c>
      <c r="C606" s="40" t="s">
        <v>31</v>
      </c>
      <c r="D606" s="40" t="s">
        <v>46</v>
      </c>
      <c r="E606" s="40" t="s">
        <v>261</v>
      </c>
      <c r="F606" s="40" t="s">
        <v>103</v>
      </c>
      <c r="G606" s="40" t="s">
        <v>33</v>
      </c>
      <c r="H606" s="40" t="s">
        <v>265</v>
      </c>
      <c r="I606" s="40" t="s">
        <v>114</v>
      </c>
      <c r="J606" s="17" t="n">
        <f aca="false">'прил муниц.программы '!J540</f>
        <v>40</v>
      </c>
      <c r="K606" s="17" t="n">
        <f aca="false">'прил муниц.программы '!K540</f>
        <v>0</v>
      </c>
      <c r="L606" s="17" t="n">
        <f aca="false">'прил муниц.программы '!L540</f>
        <v>0</v>
      </c>
    </row>
    <row r="607" customFormat="false" ht="31.2" hidden="false" customHeight="true" outlineLevel="0" collapsed="false">
      <c r="A607" s="66" t="s">
        <v>271</v>
      </c>
      <c r="B607" s="10" t="n">
        <v>801</v>
      </c>
      <c r="C607" s="40" t="s">
        <v>31</v>
      </c>
      <c r="D607" s="40" t="s">
        <v>46</v>
      </c>
      <c r="E607" s="40" t="s">
        <v>261</v>
      </c>
      <c r="F607" s="40" t="s">
        <v>103</v>
      </c>
      <c r="G607" s="40" t="s">
        <v>35</v>
      </c>
      <c r="H607" s="40"/>
      <c r="I607" s="38"/>
      <c r="J607" s="17" t="n">
        <f aca="false">J608</f>
        <v>55</v>
      </c>
      <c r="K607" s="17" t="n">
        <f aca="false">K608</f>
        <v>55</v>
      </c>
      <c r="L607" s="17" t="n">
        <f aca="false">L608</f>
        <v>55</v>
      </c>
    </row>
    <row r="608" customFormat="false" ht="15.6" hidden="false" customHeight="true" outlineLevel="0" collapsed="false">
      <c r="A608" s="39" t="s">
        <v>264</v>
      </c>
      <c r="B608" s="10" t="n">
        <v>801</v>
      </c>
      <c r="C608" s="40" t="s">
        <v>31</v>
      </c>
      <c r="D608" s="40" t="s">
        <v>46</v>
      </c>
      <c r="E608" s="40" t="s">
        <v>261</v>
      </c>
      <c r="F608" s="40" t="s">
        <v>103</v>
      </c>
      <c r="G608" s="40" t="s">
        <v>35</v>
      </c>
      <c r="H608" s="40" t="s">
        <v>265</v>
      </c>
      <c r="I608" s="40"/>
      <c r="J608" s="17" t="n">
        <f aca="false">J609+J610</f>
        <v>55</v>
      </c>
      <c r="K608" s="17" t="n">
        <f aca="false">K609+K610</f>
        <v>55</v>
      </c>
      <c r="L608" s="17" t="n">
        <f aca="false">L609+L610</f>
        <v>55</v>
      </c>
    </row>
    <row r="609" customFormat="false" ht="31.2" hidden="false" customHeight="true" outlineLevel="0" collapsed="false">
      <c r="A609" s="62" t="s">
        <v>113</v>
      </c>
      <c r="B609" s="10" t="n">
        <v>801</v>
      </c>
      <c r="C609" s="40" t="s">
        <v>31</v>
      </c>
      <c r="D609" s="40" t="s">
        <v>46</v>
      </c>
      <c r="E609" s="40" t="s">
        <v>261</v>
      </c>
      <c r="F609" s="40" t="s">
        <v>103</v>
      </c>
      <c r="G609" s="40" t="s">
        <v>35</v>
      </c>
      <c r="H609" s="40" t="s">
        <v>265</v>
      </c>
      <c r="I609" s="40" t="s">
        <v>114</v>
      </c>
      <c r="J609" s="17" t="n">
        <f aca="false">'прил муниц.программы '!J543</f>
        <v>0</v>
      </c>
      <c r="K609" s="17" t="n">
        <f aca="false">'прил муниц.программы '!K543</f>
        <v>0</v>
      </c>
      <c r="L609" s="17" t="n">
        <f aca="false">'прил муниц.программы '!L543</f>
        <v>0</v>
      </c>
    </row>
    <row r="610" customFormat="false" ht="15.6" hidden="false" customHeight="true" outlineLevel="0" collapsed="false">
      <c r="A610" s="67" t="s">
        <v>127</v>
      </c>
      <c r="B610" s="10" t="n">
        <v>801</v>
      </c>
      <c r="C610" s="40" t="s">
        <v>31</v>
      </c>
      <c r="D610" s="40" t="s">
        <v>46</v>
      </c>
      <c r="E610" s="40" t="s">
        <v>261</v>
      </c>
      <c r="F610" s="40" t="s">
        <v>103</v>
      </c>
      <c r="G610" s="40" t="s">
        <v>35</v>
      </c>
      <c r="H610" s="40" t="s">
        <v>265</v>
      </c>
      <c r="I610" s="40" t="s">
        <v>128</v>
      </c>
      <c r="J610" s="17" t="n">
        <f aca="false">'прил муниц.программы '!J544</f>
        <v>55</v>
      </c>
      <c r="K610" s="17" t="n">
        <f aca="false">'прил муниц.программы '!K544</f>
        <v>55</v>
      </c>
      <c r="L610" s="17" t="n">
        <f aca="false">'прил муниц.программы '!L544</f>
        <v>55</v>
      </c>
    </row>
    <row r="611" customFormat="false" ht="31.2" hidden="false" customHeight="true" outlineLevel="0" collapsed="false">
      <c r="A611" s="72" t="s">
        <v>272</v>
      </c>
      <c r="B611" s="10" t="n">
        <v>801</v>
      </c>
      <c r="C611" s="40" t="s">
        <v>31</v>
      </c>
      <c r="D611" s="40" t="s">
        <v>46</v>
      </c>
      <c r="E611" s="40" t="s">
        <v>261</v>
      </c>
      <c r="F611" s="40" t="s">
        <v>103</v>
      </c>
      <c r="G611" s="40" t="s">
        <v>37</v>
      </c>
      <c r="H611" s="40"/>
      <c r="I611" s="40"/>
      <c r="J611" s="17" t="n">
        <f aca="false">J612</f>
        <v>60</v>
      </c>
      <c r="K611" s="17" t="n">
        <f aca="false">K612</f>
        <v>60</v>
      </c>
      <c r="L611" s="17" t="n">
        <f aca="false">L612</f>
        <v>60</v>
      </c>
    </row>
    <row r="612" customFormat="false" ht="15.6" hidden="false" customHeight="true" outlineLevel="0" collapsed="false">
      <c r="A612" s="39" t="s">
        <v>264</v>
      </c>
      <c r="B612" s="10" t="n">
        <v>801</v>
      </c>
      <c r="C612" s="40" t="s">
        <v>31</v>
      </c>
      <c r="D612" s="40" t="s">
        <v>46</v>
      </c>
      <c r="E612" s="40" t="s">
        <v>261</v>
      </c>
      <c r="F612" s="40" t="s">
        <v>103</v>
      </c>
      <c r="G612" s="40" t="s">
        <v>37</v>
      </c>
      <c r="H612" s="40" t="s">
        <v>265</v>
      </c>
      <c r="I612" s="40"/>
      <c r="J612" s="17" t="n">
        <f aca="false">J613</f>
        <v>60</v>
      </c>
      <c r="K612" s="17" t="n">
        <f aca="false">K613</f>
        <v>60</v>
      </c>
      <c r="L612" s="17" t="n">
        <f aca="false">L613</f>
        <v>60</v>
      </c>
    </row>
    <row r="613" customFormat="false" ht="31.2" hidden="false" customHeight="true" outlineLevel="0" collapsed="false">
      <c r="A613" s="62" t="s">
        <v>113</v>
      </c>
      <c r="B613" s="10" t="n">
        <v>801</v>
      </c>
      <c r="C613" s="40" t="s">
        <v>31</v>
      </c>
      <c r="D613" s="40" t="s">
        <v>46</v>
      </c>
      <c r="E613" s="40" t="s">
        <v>261</v>
      </c>
      <c r="F613" s="40" t="s">
        <v>103</v>
      </c>
      <c r="G613" s="40" t="s">
        <v>37</v>
      </c>
      <c r="H613" s="40" t="s">
        <v>265</v>
      </c>
      <c r="I613" s="40" t="s">
        <v>114</v>
      </c>
      <c r="J613" s="17" t="n">
        <f aca="false">'прил муниц.программы '!J547</f>
        <v>60</v>
      </c>
      <c r="K613" s="17" t="n">
        <f aca="false">'прил муниц.программы '!K547</f>
        <v>60</v>
      </c>
      <c r="L613" s="17" t="n">
        <f aca="false">'прил муниц.программы '!L547</f>
        <v>60</v>
      </c>
    </row>
    <row r="614" customFormat="false" ht="15.6" hidden="false" customHeight="true" outlineLevel="0" collapsed="false">
      <c r="A614" s="72" t="s">
        <v>273</v>
      </c>
      <c r="B614" s="10" t="n">
        <v>801</v>
      </c>
      <c r="C614" s="40" t="s">
        <v>31</v>
      </c>
      <c r="D614" s="40" t="s">
        <v>46</v>
      </c>
      <c r="E614" s="40" t="s">
        <v>261</v>
      </c>
      <c r="F614" s="40" t="s">
        <v>103</v>
      </c>
      <c r="G614" s="40" t="s">
        <v>64</v>
      </c>
      <c r="H614" s="40"/>
      <c r="I614" s="40"/>
      <c r="J614" s="17" t="n">
        <f aca="false">J615</f>
        <v>0</v>
      </c>
      <c r="K614" s="17" t="n">
        <f aca="false">K615</f>
        <v>0</v>
      </c>
      <c r="L614" s="17" t="n">
        <f aca="false">L615</f>
        <v>0</v>
      </c>
    </row>
    <row r="615" customFormat="false" ht="15.6" hidden="false" customHeight="true" outlineLevel="0" collapsed="false">
      <c r="A615" s="39" t="s">
        <v>264</v>
      </c>
      <c r="B615" s="10" t="n">
        <v>801</v>
      </c>
      <c r="C615" s="40" t="s">
        <v>31</v>
      </c>
      <c r="D615" s="40" t="s">
        <v>46</v>
      </c>
      <c r="E615" s="40" t="s">
        <v>261</v>
      </c>
      <c r="F615" s="40" t="s">
        <v>103</v>
      </c>
      <c r="G615" s="40" t="s">
        <v>64</v>
      </c>
      <c r="H615" s="40" t="s">
        <v>265</v>
      </c>
      <c r="I615" s="40"/>
      <c r="J615" s="17" t="n">
        <f aca="false">J616</f>
        <v>0</v>
      </c>
      <c r="K615" s="17" t="n">
        <f aca="false">K616</f>
        <v>0</v>
      </c>
      <c r="L615" s="17" t="n">
        <f aca="false">L616</f>
        <v>0</v>
      </c>
    </row>
    <row r="616" customFormat="false" ht="31.2" hidden="false" customHeight="true" outlineLevel="0" collapsed="false">
      <c r="A616" s="62" t="s">
        <v>113</v>
      </c>
      <c r="B616" s="10" t="n">
        <v>801</v>
      </c>
      <c r="C616" s="40" t="s">
        <v>31</v>
      </c>
      <c r="D616" s="40" t="s">
        <v>46</v>
      </c>
      <c r="E616" s="40" t="s">
        <v>261</v>
      </c>
      <c r="F616" s="40" t="s">
        <v>103</v>
      </c>
      <c r="G616" s="40" t="s">
        <v>64</v>
      </c>
      <c r="H616" s="40" t="s">
        <v>265</v>
      </c>
      <c r="I616" s="40" t="s">
        <v>114</v>
      </c>
      <c r="J616" s="17" t="n">
        <f aca="false">'прил муниц.программы '!J550</f>
        <v>0</v>
      </c>
      <c r="K616" s="17" t="n">
        <f aca="false">'прил муниц.программы '!K550</f>
        <v>0</v>
      </c>
      <c r="L616" s="17" t="n">
        <f aca="false">'прил муниц.программы '!L550</f>
        <v>0</v>
      </c>
    </row>
    <row r="617" customFormat="false" ht="31.2" hidden="false" customHeight="true" outlineLevel="0" collapsed="false">
      <c r="A617" s="39" t="s">
        <v>278</v>
      </c>
      <c r="B617" s="10" t="n">
        <v>801</v>
      </c>
      <c r="C617" s="40" t="s">
        <v>31</v>
      </c>
      <c r="D617" s="40" t="s">
        <v>46</v>
      </c>
      <c r="E617" s="40" t="s">
        <v>261</v>
      </c>
      <c r="F617" s="40" t="s">
        <v>149</v>
      </c>
      <c r="G617" s="38"/>
      <c r="H617" s="38"/>
      <c r="I617" s="10"/>
      <c r="J617" s="17" t="n">
        <f aca="false">J618</f>
        <v>35</v>
      </c>
      <c r="K617" s="17" t="n">
        <f aca="false">K618</f>
        <v>35</v>
      </c>
      <c r="L617" s="17" t="n">
        <f aca="false">L618</f>
        <v>35</v>
      </c>
    </row>
    <row r="618" customFormat="false" ht="46.8" hidden="false" customHeight="true" outlineLevel="0" collapsed="false">
      <c r="A618" s="66" t="s">
        <v>279</v>
      </c>
      <c r="B618" s="10" t="n">
        <v>801</v>
      </c>
      <c r="C618" s="40" t="s">
        <v>31</v>
      </c>
      <c r="D618" s="40" t="s">
        <v>46</v>
      </c>
      <c r="E618" s="40" t="s">
        <v>261</v>
      </c>
      <c r="F618" s="40" t="s">
        <v>149</v>
      </c>
      <c r="G618" s="40" t="s">
        <v>31</v>
      </c>
      <c r="H618" s="40"/>
      <c r="I618" s="10"/>
      <c r="J618" s="17" t="n">
        <f aca="false">J619</f>
        <v>35</v>
      </c>
      <c r="K618" s="17" t="n">
        <f aca="false">K619</f>
        <v>35</v>
      </c>
      <c r="L618" s="17" t="n">
        <f aca="false">L619</f>
        <v>35</v>
      </c>
    </row>
    <row r="619" customFormat="false" ht="46.8" hidden="false" customHeight="true" outlineLevel="0" collapsed="false">
      <c r="A619" s="39" t="s">
        <v>280</v>
      </c>
      <c r="B619" s="10" t="n">
        <v>801</v>
      </c>
      <c r="C619" s="40" t="s">
        <v>31</v>
      </c>
      <c r="D619" s="40" t="s">
        <v>46</v>
      </c>
      <c r="E619" s="40" t="s">
        <v>261</v>
      </c>
      <c r="F619" s="40" t="s">
        <v>149</v>
      </c>
      <c r="G619" s="40" t="s">
        <v>31</v>
      </c>
      <c r="H619" s="40" t="s">
        <v>281</v>
      </c>
      <c r="I619" s="10"/>
      <c r="J619" s="17" t="n">
        <f aca="false">J620</f>
        <v>35</v>
      </c>
      <c r="K619" s="17" t="n">
        <f aca="false">K620</f>
        <v>35</v>
      </c>
      <c r="L619" s="17" t="n">
        <f aca="false">L620</f>
        <v>35</v>
      </c>
    </row>
    <row r="620" customFormat="false" ht="15.6" hidden="false" customHeight="true" outlineLevel="0" collapsed="false">
      <c r="A620" s="62" t="s">
        <v>282</v>
      </c>
      <c r="B620" s="10" t="n">
        <v>801</v>
      </c>
      <c r="C620" s="40" t="s">
        <v>31</v>
      </c>
      <c r="D620" s="40" t="s">
        <v>46</v>
      </c>
      <c r="E620" s="40" t="s">
        <v>261</v>
      </c>
      <c r="F620" s="40" t="s">
        <v>149</v>
      </c>
      <c r="G620" s="40" t="s">
        <v>31</v>
      </c>
      <c r="H620" s="40" t="s">
        <v>281</v>
      </c>
      <c r="I620" s="10" t="n">
        <v>610</v>
      </c>
      <c r="J620" s="17" t="n">
        <f aca="false">'прил муниц.программы '!J565</f>
        <v>35</v>
      </c>
      <c r="K620" s="17" t="n">
        <f aca="false">'прил муниц.программы '!K565</f>
        <v>35</v>
      </c>
      <c r="L620" s="17" t="n">
        <f aca="false">'прил муниц.программы '!L565</f>
        <v>35</v>
      </c>
    </row>
    <row r="621" customFormat="false" ht="15.6" hidden="false" customHeight="true" outlineLevel="0" collapsed="false">
      <c r="A621" s="73" t="s">
        <v>47</v>
      </c>
      <c r="B621" s="10" t="n">
        <v>801</v>
      </c>
      <c r="C621" s="40" t="s">
        <v>33</v>
      </c>
      <c r="D621" s="71"/>
      <c r="E621" s="71"/>
      <c r="F621" s="71"/>
      <c r="G621" s="71"/>
      <c r="H621" s="71"/>
      <c r="I621" s="71"/>
      <c r="J621" s="17" t="n">
        <f aca="false">J622+J638+J701+J633</f>
        <v>331612.2</v>
      </c>
      <c r="K621" s="17" t="n">
        <f aca="false">K622+K638+K701+K633</f>
        <v>184444.9</v>
      </c>
      <c r="L621" s="17" t="n">
        <f aca="false">L622+L638+L701+L633</f>
        <v>187147.9</v>
      </c>
    </row>
    <row r="622" customFormat="false" ht="15.6" hidden="false" customHeight="true" outlineLevel="0" collapsed="false">
      <c r="A622" s="39" t="s">
        <v>49</v>
      </c>
      <c r="B622" s="10" t="n">
        <v>801</v>
      </c>
      <c r="C622" s="40" t="s">
        <v>33</v>
      </c>
      <c r="D622" s="40" t="s">
        <v>35</v>
      </c>
      <c r="E622" s="10"/>
      <c r="F622" s="10"/>
      <c r="G622" s="10"/>
      <c r="H622" s="10"/>
      <c r="I622" s="10"/>
      <c r="J622" s="17" t="n">
        <f aca="false">J623</f>
        <v>1000</v>
      </c>
      <c r="K622" s="17" t="n">
        <f aca="false">K623</f>
        <v>1000</v>
      </c>
      <c r="L622" s="17" t="n">
        <f aca="false">L623</f>
        <v>1000</v>
      </c>
    </row>
    <row r="623" customFormat="false" ht="50.4" hidden="false" customHeight="true" outlineLevel="0" collapsed="false">
      <c r="A623" s="64" t="s">
        <v>290</v>
      </c>
      <c r="B623" s="10" t="n">
        <v>801</v>
      </c>
      <c r="C623" s="40" t="s">
        <v>33</v>
      </c>
      <c r="D623" s="40" t="s">
        <v>35</v>
      </c>
      <c r="E623" s="65" t="s">
        <v>291</v>
      </c>
      <c r="F623" s="65"/>
      <c r="G623" s="57"/>
      <c r="H623" s="57"/>
      <c r="I623" s="38"/>
      <c r="J623" s="17" t="n">
        <f aca="false">J624+J628++J631</f>
        <v>1000</v>
      </c>
      <c r="K623" s="17" t="n">
        <f aca="false">K624+K628++K631</f>
        <v>1000</v>
      </c>
      <c r="L623" s="17" t="n">
        <f aca="false">L624+L628++L631</f>
        <v>1000</v>
      </c>
    </row>
    <row r="624" customFormat="false" ht="46.8" hidden="false" customHeight="true" outlineLevel="0" collapsed="false">
      <c r="A624" s="66" t="s">
        <v>292</v>
      </c>
      <c r="B624" s="10" t="n">
        <v>801</v>
      </c>
      <c r="C624" s="40" t="s">
        <v>33</v>
      </c>
      <c r="D624" s="40" t="s">
        <v>35</v>
      </c>
      <c r="E624" s="65" t="s">
        <v>291</v>
      </c>
      <c r="F624" s="65" t="s">
        <v>112</v>
      </c>
      <c r="G624" s="65" t="s">
        <v>26</v>
      </c>
      <c r="H624" s="65"/>
      <c r="I624" s="38"/>
      <c r="J624" s="17" t="n">
        <f aca="false">J625</f>
        <v>210</v>
      </c>
      <c r="K624" s="17" t="n">
        <f aca="false">K625</f>
        <v>210</v>
      </c>
      <c r="L624" s="17" t="n">
        <f aca="false">L625</f>
        <v>210</v>
      </c>
    </row>
    <row r="625" customFormat="false" ht="31.2" hidden="false" customHeight="true" outlineLevel="0" collapsed="false">
      <c r="A625" s="39" t="s">
        <v>293</v>
      </c>
      <c r="B625" s="10" t="n">
        <v>801</v>
      </c>
      <c r="C625" s="40" t="s">
        <v>33</v>
      </c>
      <c r="D625" s="40" t="s">
        <v>35</v>
      </c>
      <c r="E625" s="65" t="s">
        <v>291</v>
      </c>
      <c r="F625" s="40" t="s">
        <v>112</v>
      </c>
      <c r="G625" s="65" t="s">
        <v>26</v>
      </c>
      <c r="H625" s="40" t="s">
        <v>294</v>
      </c>
      <c r="I625" s="40"/>
      <c r="J625" s="17" t="n">
        <f aca="false">J626+J627</f>
        <v>210</v>
      </c>
      <c r="K625" s="17" t="n">
        <f aca="false">K626+K627</f>
        <v>210</v>
      </c>
      <c r="L625" s="17" t="n">
        <f aca="false">L626+L627</f>
        <v>210</v>
      </c>
    </row>
    <row r="626" customFormat="false" ht="16.8" hidden="false" customHeight="true" outlineLevel="0" collapsed="false">
      <c r="A626" s="67" t="s">
        <v>127</v>
      </c>
      <c r="B626" s="10" t="n">
        <v>801</v>
      </c>
      <c r="C626" s="40" t="s">
        <v>33</v>
      </c>
      <c r="D626" s="40" t="s">
        <v>35</v>
      </c>
      <c r="E626" s="65" t="s">
        <v>291</v>
      </c>
      <c r="F626" s="40" t="s">
        <v>112</v>
      </c>
      <c r="G626" s="65" t="s">
        <v>26</v>
      </c>
      <c r="H626" s="40" t="s">
        <v>294</v>
      </c>
      <c r="I626" s="40" t="s">
        <v>128</v>
      </c>
      <c r="J626" s="17" t="n">
        <f aca="false">'прил муниц.программы '!J14</f>
        <v>60</v>
      </c>
      <c r="K626" s="17" t="n">
        <f aca="false">'прил муниц.программы '!K14</f>
        <v>60</v>
      </c>
      <c r="L626" s="17" t="n">
        <f aca="false">'прил муниц.программы '!L14</f>
        <v>60</v>
      </c>
    </row>
    <row r="627" customFormat="false" ht="16.8" hidden="false" customHeight="true" outlineLevel="0" collapsed="false">
      <c r="A627" s="62" t="s">
        <v>121</v>
      </c>
      <c r="B627" s="65" t="s">
        <v>716</v>
      </c>
      <c r="C627" s="40" t="s">
        <v>33</v>
      </c>
      <c r="D627" s="65" t="s">
        <v>35</v>
      </c>
      <c r="E627" s="40" t="s">
        <v>291</v>
      </c>
      <c r="F627" s="40" t="s">
        <v>112</v>
      </c>
      <c r="G627" s="40" t="s">
        <v>26</v>
      </c>
      <c r="H627" s="40" t="s">
        <v>294</v>
      </c>
      <c r="I627" s="40" t="s">
        <v>122</v>
      </c>
      <c r="J627" s="17" t="n">
        <f aca="false">'прил муниц.программы '!J15</f>
        <v>150</v>
      </c>
      <c r="K627" s="17" t="n">
        <f aca="false">'прил муниц.программы '!K15</f>
        <v>150</v>
      </c>
      <c r="L627" s="17" t="n">
        <f aca="false">'прил муниц.программы '!L15</f>
        <v>150</v>
      </c>
    </row>
    <row r="628" customFormat="false" ht="31.2" hidden="false" customHeight="true" outlineLevel="0" collapsed="false">
      <c r="A628" s="39" t="s">
        <v>293</v>
      </c>
      <c r="B628" s="10" t="n">
        <v>801</v>
      </c>
      <c r="C628" s="40" t="s">
        <v>33</v>
      </c>
      <c r="D628" s="40" t="s">
        <v>35</v>
      </c>
      <c r="E628" s="65" t="s">
        <v>291</v>
      </c>
      <c r="F628" s="40" t="s">
        <v>112</v>
      </c>
      <c r="G628" s="40" t="s">
        <v>29</v>
      </c>
      <c r="H628" s="40" t="s">
        <v>294</v>
      </c>
      <c r="I628" s="40"/>
      <c r="J628" s="17" t="n">
        <f aca="false">J629+J630</f>
        <v>122</v>
      </c>
      <c r="K628" s="17" t="n">
        <f aca="false">K629+K630</f>
        <v>122</v>
      </c>
      <c r="L628" s="17" t="n">
        <f aca="false">L629+L630</f>
        <v>122</v>
      </c>
    </row>
    <row r="629" customFormat="false" ht="16.8" hidden="false" customHeight="true" outlineLevel="0" collapsed="false">
      <c r="A629" s="67" t="s">
        <v>127</v>
      </c>
      <c r="B629" s="10" t="n">
        <v>801</v>
      </c>
      <c r="C629" s="40" t="s">
        <v>33</v>
      </c>
      <c r="D629" s="40" t="s">
        <v>35</v>
      </c>
      <c r="E629" s="65" t="s">
        <v>291</v>
      </c>
      <c r="F629" s="40" t="s">
        <v>112</v>
      </c>
      <c r="G629" s="40" t="s">
        <v>29</v>
      </c>
      <c r="H629" s="40" t="s">
        <v>294</v>
      </c>
      <c r="I629" s="40" t="s">
        <v>128</v>
      </c>
      <c r="J629" s="17" t="n">
        <f aca="false">'прил муниц.программы '!J18</f>
        <v>72</v>
      </c>
      <c r="K629" s="17" t="n">
        <f aca="false">'прил муниц.программы '!K18</f>
        <v>72</v>
      </c>
      <c r="L629" s="17" t="n">
        <f aca="false">'прил муниц.программы '!L18</f>
        <v>72</v>
      </c>
    </row>
    <row r="630" customFormat="false" ht="16.8" hidden="false" customHeight="true" outlineLevel="0" collapsed="false">
      <c r="A630" s="62" t="s">
        <v>121</v>
      </c>
      <c r="B630" s="10" t="n">
        <v>801</v>
      </c>
      <c r="C630" s="40" t="s">
        <v>33</v>
      </c>
      <c r="D630" s="40" t="s">
        <v>35</v>
      </c>
      <c r="E630" s="65" t="s">
        <v>291</v>
      </c>
      <c r="F630" s="40" t="s">
        <v>112</v>
      </c>
      <c r="G630" s="40" t="s">
        <v>29</v>
      </c>
      <c r="H630" s="40" t="s">
        <v>294</v>
      </c>
      <c r="I630" s="40" t="s">
        <v>122</v>
      </c>
      <c r="J630" s="17" t="n">
        <v>50</v>
      </c>
      <c r="K630" s="17" t="n">
        <v>50</v>
      </c>
      <c r="L630" s="17" t="n">
        <v>50</v>
      </c>
    </row>
    <row r="631" customFormat="false" ht="46.8" hidden="false" customHeight="true" outlineLevel="0" collapsed="false">
      <c r="A631" s="39" t="s">
        <v>297</v>
      </c>
      <c r="B631" s="10" t="n">
        <v>801</v>
      </c>
      <c r="C631" s="40" t="s">
        <v>33</v>
      </c>
      <c r="D631" s="40" t="s">
        <v>35</v>
      </c>
      <c r="E631" s="65" t="s">
        <v>291</v>
      </c>
      <c r="F631" s="40" t="s">
        <v>112</v>
      </c>
      <c r="G631" s="40" t="s">
        <v>31</v>
      </c>
      <c r="H631" s="40" t="s">
        <v>298</v>
      </c>
      <c r="I631" s="40"/>
      <c r="J631" s="17" t="n">
        <f aca="false">J632</f>
        <v>668</v>
      </c>
      <c r="K631" s="17" t="n">
        <f aca="false">K632</f>
        <v>668</v>
      </c>
      <c r="L631" s="17" t="n">
        <f aca="false">L632</f>
        <v>668</v>
      </c>
    </row>
    <row r="632" customFormat="false" ht="46.8" hidden="false" customHeight="true" outlineLevel="0" collapsed="false">
      <c r="A632" s="62" t="s">
        <v>299</v>
      </c>
      <c r="B632" s="10" t="n">
        <v>801</v>
      </c>
      <c r="C632" s="40" t="s">
        <v>33</v>
      </c>
      <c r="D632" s="40" t="s">
        <v>35</v>
      </c>
      <c r="E632" s="65" t="s">
        <v>291</v>
      </c>
      <c r="F632" s="40" t="s">
        <v>112</v>
      </c>
      <c r="G632" s="40" t="s">
        <v>31</v>
      </c>
      <c r="H632" s="40" t="s">
        <v>298</v>
      </c>
      <c r="I632" s="40" t="s">
        <v>300</v>
      </c>
      <c r="J632" s="17" t="n">
        <f aca="false">'прил муниц.программы '!J21</f>
        <v>668</v>
      </c>
      <c r="K632" s="17" t="n">
        <f aca="false">'прил муниц.программы '!K21</f>
        <v>668</v>
      </c>
      <c r="L632" s="17" t="n">
        <f aca="false">'прил муниц.программы '!L21</f>
        <v>668</v>
      </c>
    </row>
    <row r="633" customFormat="false" ht="16.8" hidden="false" customHeight="true" outlineLevel="0" collapsed="false">
      <c r="A633" s="39" t="s">
        <v>50</v>
      </c>
      <c r="B633" s="10" t="n">
        <v>801</v>
      </c>
      <c r="C633" s="40" t="s">
        <v>33</v>
      </c>
      <c r="D633" s="40" t="s">
        <v>51</v>
      </c>
      <c r="E633" s="65"/>
      <c r="F633" s="40"/>
      <c r="G633" s="40"/>
      <c r="H633" s="40"/>
      <c r="I633" s="40"/>
      <c r="J633" s="17" t="n">
        <f aca="false">J634</f>
        <v>0</v>
      </c>
      <c r="K633" s="17" t="n">
        <f aca="false">K634</f>
        <v>0</v>
      </c>
      <c r="L633" s="17" t="n">
        <f aca="false">L634</f>
        <v>0</v>
      </c>
    </row>
    <row r="634" customFormat="false" ht="63" hidden="false" customHeight="true" outlineLevel="0" collapsed="false">
      <c r="A634" s="39" t="s">
        <v>301</v>
      </c>
      <c r="B634" s="10" t="n">
        <v>801</v>
      </c>
      <c r="C634" s="40" t="s">
        <v>33</v>
      </c>
      <c r="D634" s="40" t="s">
        <v>51</v>
      </c>
      <c r="E634" s="65" t="s">
        <v>302</v>
      </c>
      <c r="F634" s="40"/>
      <c r="G634" s="40"/>
      <c r="H634" s="40"/>
      <c r="I634" s="40"/>
      <c r="J634" s="17" t="n">
        <f aca="false">J635</f>
        <v>0</v>
      </c>
      <c r="K634" s="17" t="n">
        <f aca="false">K635</f>
        <v>0</v>
      </c>
      <c r="L634" s="17" t="n">
        <f aca="false">L635</f>
        <v>0</v>
      </c>
    </row>
    <row r="635" customFormat="false" ht="16.8" hidden="false" customHeight="true" outlineLevel="0" collapsed="false">
      <c r="A635" s="39" t="s">
        <v>303</v>
      </c>
      <c r="B635" s="10" t="n">
        <v>801</v>
      </c>
      <c r="C635" s="40" t="s">
        <v>33</v>
      </c>
      <c r="D635" s="40" t="s">
        <v>51</v>
      </c>
      <c r="E635" s="65" t="s">
        <v>302</v>
      </c>
      <c r="F635" s="40" t="s">
        <v>112</v>
      </c>
      <c r="G635" s="40" t="s">
        <v>51</v>
      </c>
      <c r="H635" s="40"/>
      <c r="I635" s="40"/>
      <c r="J635" s="17" t="n">
        <f aca="false">J636</f>
        <v>0</v>
      </c>
      <c r="K635" s="17" t="n">
        <f aca="false">K636</f>
        <v>0</v>
      </c>
      <c r="L635" s="17" t="n">
        <f aca="false">L636</f>
        <v>0</v>
      </c>
    </row>
    <row r="636" customFormat="false" ht="31.2" hidden="false" customHeight="true" outlineLevel="0" collapsed="false">
      <c r="A636" s="39" t="s">
        <v>304</v>
      </c>
      <c r="B636" s="10" t="n">
        <v>801</v>
      </c>
      <c r="C636" s="40" t="s">
        <v>33</v>
      </c>
      <c r="D636" s="40" t="s">
        <v>51</v>
      </c>
      <c r="E636" s="65" t="s">
        <v>302</v>
      </c>
      <c r="F636" s="40" t="s">
        <v>112</v>
      </c>
      <c r="G636" s="40" t="s">
        <v>51</v>
      </c>
      <c r="H636" s="40" t="s">
        <v>305</v>
      </c>
      <c r="I636" s="40"/>
      <c r="J636" s="17" t="n">
        <f aca="false">J637</f>
        <v>0</v>
      </c>
      <c r="K636" s="17" t="n">
        <f aca="false">K637</f>
        <v>0</v>
      </c>
      <c r="L636" s="17" t="n">
        <f aca="false">L637</f>
        <v>0</v>
      </c>
    </row>
    <row r="637" customFormat="false" ht="31.2" hidden="false" customHeight="true" outlineLevel="0" collapsed="false">
      <c r="A637" s="62" t="s">
        <v>113</v>
      </c>
      <c r="B637" s="10" t="n">
        <v>801</v>
      </c>
      <c r="C637" s="40" t="s">
        <v>33</v>
      </c>
      <c r="D637" s="40" t="s">
        <v>51</v>
      </c>
      <c r="E637" s="65" t="s">
        <v>302</v>
      </c>
      <c r="F637" s="40" t="s">
        <v>112</v>
      </c>
      <c r="G637" s="40" t="s">
        <v>51</v>
      </c>
      <c r="H637" s="40" t="s">
        <v>305</v>
      </c>
      <c r="I637" s="40" t="s">
        <v>114</v>
      </c>
      <c r="J637" s="17" t="n">
        <f aca="false">'прил муниц.программы '!J453</f>
        <v>0</v>
      </c>
      <c r="K637" s="17" t="n">
        <f aca="false">'прил муниц.программы '!K453</f>
        <v>0</v>
      </c>
      <c r="L637" s="17" t="n">
        <f aca="false">'прил муниц.программы '!L453</f>
        <v>0</v>
      </c>
    </row>
    <row r="638" customFormat="false" ht="15.6" hidden="false" customHeight="true" outlineLevel="0" collapsed="false">
      <c r="A638" s="39" t="s">
        <v>52</v>
      </c>
      <c r="B638" s="10" t="n">
        <v>801</v>
      </c>
      <c r="C638" s="40" t="s">
        <v>33</v>
      </c>
      <c r="D638" s="40" t="s">
        <v>53</v>
      </c>
      <c r="E638" s="40"/>
      <c r="F638" s="40"/>
      <c r="G638" s="40"/>
      <c r="H638" s="40"/>
      <c r="I638" s="40"/>
      <c r="J638" s="17" t="n">
        <f aca="false">J639+J688+J696</f>
        <v>322055.8</v>
      </c>
      <c r="K638" s="17" t="n">
        <f aca="false">K639+K688+K696</f>
        <v>176785.8</v>
      </c>
      <c r="L638" s="17" t="n">
        <f aca="false">L639+L688+L696</f>
        <v>179488.8</v>
      </c>
    </row>
    <row r="639" customFormat="false" ht="67.2" hidden="false" customHeight="true" outlineLevel="0" collapsed="false">
      <c r="A639" s="64" t="s">
        <v>301</v>
      </c>
      <c r="B639" s="10" t="n">
        <v>801</v>
      </c>
      <c r="C639" s="40" t="s">
        <v>33</v>
      </c>
      <c r="D639" s="40" t="s">
        <v>53</v>
      </c>
      <c r="E639" s="65" t="s">
        <v>302</v>
      </c>
      <c r="F639" s="57"/>
      <c r="G639" s="57"/>
      <c r="H639" s="57"/>
      <c r="I639" s="65"/>
      <c r="J639" s="17" t="n">
        <f aca="false">J640+J650+J654+J657+J666+J682+J669+J672</f>
        <v>321310.9</v>
      </c>
      <c r="K639" s="17" t="n">
        <f aca="false">K640+K650+K654+K657+K666+K682+K669+K672</f>
        <v>176040.9</v>
      </c>
      <c r="L639" s="17" t="n">
        <f aca="false">L640+L650+L654+L657+L666+L682+L669+L672</f>
        <v>178743.9</v>
      </c>
    </row>
    <row r="640" customFormat="false" ht="16.8" hidden="false" customHeight="true" outlineLevel="0" collapsed="false">
      <c r="A640" s="66" t="s">
        <v>306</v>
      </c>
      <c r="B640" s="10" t="n">
        <v>801</v>
      </c>
      <c r="C640" s="40" t="s">
        <v>33</v>
      </c>
      <c r="D640" s="40" t="s">
        <v>53</v>
      </c>
      <c r="E640" s="65" t="s">
        <v>302</v>
      </c>
      <c r="F640" s="65" t="s">
        <v>112</v>
      </c>
      <c r="G640" s="65" t="s">
        <v>26</v>
      </c>
      <c r="H640" s="65"/>
      <c r="I640" s="65"/>
      <c r="J640" s="17" t="n">
        <f aca="false">J641+J648+J643+J645</f>
        <v>90386.6</v>
      </c>
      <c r="K640" s="17" t="n">
        <f aca="false">K641+K648+K643+K645</f>
        <v>48988.3</v>
      </c>
      <c r="L640" s="17" t="n">
        <f aca="false">L641+L648+L643+L645</f>
        <v>51691.3</v>
      </c>
    </row>
    <row r="641" customFormat="false" ht="16.8" hidden="false" customHeight="true" outlineLevel="0" collapsed="false">
      <c r="A641" s="39" t="s">
        <v>307</v>
      </c>
      <c r="B641" s="10" t="n">
        <v>801</v>
      </c>
      <c r="C641" s="40" t="s">
        <v>33</v>
      </c>
      <c r="D641" s="40" t="s">
        <v>53</v>
      </c>
      <c r="E641" s="65" t="s">
        <v>302</v>
      </c>
      <c r="F641" s="65" t="s">
        <v>112</v>
      </c>
      <c r="G641" s="65" t="s">
        <v>26</v>
      </c>
      <c r="H641" s="40" t="s">
        <v>308</v>
      </c>
      <c r="I641" s="40"/>
      <c r="J641" s="17" t="n">
        <f aca="false">J642</f>
        <v>13867.1</v>
      </c>
      <c r="K641" s="17" t="n">
        <f aca="false">K642</f>
        <v>34166.9</v>
      </c>
      <c r="L641" s="17" t="n">
        <f aca="false">L642</f>
        <v>36869.9</v>
      </c>
    </row>
    <row r="642" customFormat="false" ht="31.2" hidden="false" customHeight="true" outlineLevel="0" collapsed="false">
      <c r="A642" s="62" t="s">
        <v>113</v>
      </c>
      <c r="B642" s="10" t="n">
        <v>801</v>
      </c>
      <c r="C642" s="40" t="s">
        <v>33</v>
      </c>
      <c r="D642" s="40" t="s">
        <v>53</v>
      </c>
      <c r="E642" s="65" t="s">
        <v>302</v>
      </c>
      <c r="F642" s="65" t="s">
        <v>112</v>
      </c>
      <c r="G642" s="65" t="s">
        <v>26</v>
      </c>
      <c r="H642" s="40" t="s">
        <v>308</v>
      </c>
      <c r="I642" s="40" t="s">
        <v>114</v>
      </c>
      <c r="J642" s="17" t="n">
        <f aca="false">'прил муниц.программы '!J411</f>
        <v>13867.1</v>
      </c>
      <c r="K642" s="17" t="n">
        <f aca="false">'прил муниц.программы '!K411</f>
        <v>34166.9</v>
      </c>
      <c r="L642" s="17" t="n">
        <f aca="false">'прил муниц.программы '!L411</f>
        <v>36869.9</v>
      </c>
    </row>
    <row r="643" customFormat="false" ht="31.2" hidden="false" customHeight="true" outlineLevel="0" collapsed="false">
      <c r="A643" s="39" t="s">
        <v>309</v>
      </c>
      <c r="B643" s="10" t="n">
        <v>801</v>
      </c>
      <c r="C643" s="40" t="s">
        <v>33</v>
      </c>
      <c r="D643" s="40" t="s">
        <v>53</v>
      </c>
      <c r="E643" s="65" t="s">
        <v>302</v>
      </c>
      <c r="F643" s="65" t="s">
        <v>112</v>
      </c>
      <c r="G643" s="65" t="s">
        <v>26</v>
      </c>
      <c r="H643" s="40" t="s">
        <v>310</v>
      </c>
      <c r="I643" s="40"/>
      <c r="J643" s="17" t="n">
        <f aca="false">J644</f>
        <v>14821.4</v>
      </c>
      <c r="K643" s="17" t="n">
        <f aca="false">K644</f>
        <v>14821.4</v>
      </c>
      <c r="L643" s="17" t="n">
        <f aca="false">L644</f>
        <v>14821.4</v>
      </c>
    </row>
    <row r="644" customFormat="false" ht="31.2" hidden="false" customHeight="true" outlineLevel="0" collapsed="false">
      <c r="A644" s="62" t="s">
        <v>113</v>
      </c>
      <c r="B644" s="10" t="n">
        <v>801</v>
      </c>
      <c r="C644" s="40" t="s">
        <v>33</v>
      </c>
      <c r="D644" s="40" t="s">
        <v>53</v>
      </c>
      <c r="E644" s="65" t="s">
        <v>302</v>
      </c>
      <c r="F644" s="65" t="s">
        <v>112</v>
      </c>
      <c r="G644" s="65" t="s">
        <v>26</v>
      </c>
      <c r="H644" s="40" t="s">
        <v>310</v>
      </c>
      <c r="I644" s="40" t="s">
        <v>114</v>
      </c>
      <c r="J644" s="17" t="n">
        <f aca="false">'прил муниц.программы '!J413</f>
        <v>14821.4</v>
      </c>
      <c r="K644" s="17" t="n">
        <f aca="false">'прил муниц.программы '!K413</f>
        <v>14821.4</v>
      </c>
      <c r="L644" s="17" t="n">
        <f aca="false">'прил муниц.программы '!L413</f>
        <v>14821.4</v>
      </c>
    </row>
    <row r="645" customFormat="false" ht="31.8" hidden="false" customHeight="true" outlineLevel="0" collapsed="false">
      <c r="A645" s="39" t="s">
        <v>311</v>
      </c>
      <c r="B645" s="10" t="n">
        <v>801</v>
      </c>
      <c r="C645" s="40" t="s">
        <v>33</v>
      </c>
      <c r="D645" s="40" t="s">
        <v>53</v>
      </c>
      <c r="E645" s="65" t="s">
        <v>302</v>
      </c>
      <c r="F645" s="65" t="s">
        <v>112</v>
      </c>
      <c r="G645" s="65" t="s">
        <v>26</v>
      </c>
      <c r="H645" s="40" t="s">
        <v>312</v>
      </c>
      <c r="I645" s="40"/>
      <c r="J645" s="17" t="n">
        <f aca="false">J646+J647</f>
        <v>35021.8</v>
      </c>
      <c r="K645" s="17" t="n">
        <f aca="false">K646+K647</f>
        <v>0</v>
      </c>
      <c r="L645" s="17" t="n">
        <f aca="false">L646+L647</f>
        <v>0</v>
      </c>
    </row>
    <row r="646" customFormat="false" ht="31.2" hidden="false" customHeight="true" outlineLevel="0" collapsed="false">
      <c r="A646" s="62" t="s">
        <v>113</v>
      </c>
      <c r="B646" s="10" t="n">
        <v>801</v>
      </c>
      <c r="C646" s="40" t="s">
        <v>33</v>
      </c>
      <c r="D646" s="40" t="s">
        <v>53</v>
      </c>
      <c r="E646" s="65" t="s">
        <v>302</v>
      </c>
      <c r="F646" s="65" t="s">
        <v>112</v>
      </c>
      <c r="G646" s="65" t="s">
        <v>26</v>
      </c>
      <c r="H646" s="40" t="s">
        <v>312</v>
      </c>
      <c r="I646" s="40" t="s">
        <v>114</v>
      </c>
      <c r="J646" s="17" t="n">
        <f aca="false">'прил муниц.программы '!J415</f>
        <v>4786.3</v>
      </c>
      <c r="K646" s="17" t="n">
        <f aca="false">'прил муниц.программы '!K415</f>
        <v>0</v>
      </c>
      <c r="L646" s="17" t="n">
        <f aca="false">'прил муниц.программы '!L415</f>
        <v>0</v>
      </c>
    </row>
    <row r="647" customFormat="false" ht="16.8" hidden="false" customHeight="true" outlineLevel="0" collapsed="false">
      <c r="A647" s="62" t="s">
        <v>251</v>
      </c>
      <c r="B647" s="10" t="n">
        <v>801</v>
      </c>
      <c r="C647" s="40" t="s">
        <v>33</v>
      </c>
      <c r="D647" s="40" t="s">
        <v>53</v>
      </c>
      <c r="E647" s="65" t="s">
        <v>302</v>
      </c>
      <c r="F647" s="65" t="s">
        <v>112</v>
      </c>
      <c r="G647" s="65" t="s">
        <v>26</v>
      </c>
      <c r="H647" s="40" t="s">
        <v>312</v>
      </c>
      <c r="I647" s="40" t="s">
        <v>252</v>
      </c>
      <c r="J647" s="17" t="n">
        <f aca="false">'прил муниц.программы '!J416</f>
        <v>30235.5</v>
      </c>
      <c r="K647" s="17" t="n">
        <f aca="false">'прил муниц.программы '!K416</f>
        <v>0</v>
      </c>
      <c r="L647" s="17" t="n">
        <f aca="false">'прил муниц.программы '!L416</f>
        <v>0</v>
      </c>
    </row>
    <row r="648" customFormat="false" ht="16.8" hidden="false" customHeight="true" outlineLevel="0" collapsed="false">
      <c r="A648" s="39" t="s">
        <v>313</v>
      </c>
      <c r="B648" s="10" t="n">
        <v>801</v>
      </c>
      <c r="C648" s="40" t="s">
        <v>33</v>
      </c>
      <c r="D648" s="40" t="s">
        <v>53</v>
      </c>
      <c r="E648" s="65" t="s">
        <v>302</v>
      </c>
      <c r="F648" s="65" t="s">
        <v>112</v>
      </c>
      <c r="G648" s="65" t="s">
        <v>26</v>
      </c>
      <c r="H648" s="40" t="s">
        <v>314</v>
      </c>
      <c r="I648" s="40"/>
      <c r="J648" s="17" t="n">
        <f aca="false">J649</f>
        <v>26676.3</v>
      </c>
      <c r="K648" s="17" t="n">
        <f aca="false">K649</f>
        <v>0</v>
      </c>
      <c r="L648" s="17" t="n">
        <f aca="false">L649</f>
        <v>0</v>
      </c>
    </row>
    <row r="649" customFormat="false" ht="16.8" hidden="false" customHeight="true" outlineLevel="0" collapsed="false">
      <c r="A649" s="62" t="s">
        <v>251</v>
      </c>
      <c r="B649" s="10" t="n">
        <v>801</v>
      </c>
      <c r="C649" s="40" t="s">
        <v>33</v>
      </c>
      <c r="D649" s="40" t="s">
        <v>53</v>
      </c>
      <c r="E649" s="65" t="s">
        <v>302</v>
      </c>
      <c r="F649" s="65" t="s">
        <v>112</v>
      </c>
      <c r="G649" s="65" t="s">
        <v>26</v>
      </c>
      <c r="H649" s="40" t="s">
        <v>314</v>
      </c>
      <c r="I649" s="40" t="s">
        <v>252</v>
      </c>
      <c r="J649" s="17" t="n">
        <f aca="false">'прил муниц.программы '!J418</f>
        <v>26676.3</v>
      </c>
      <c r="K649" s="17" t="n">
        <f aca="false">'прил муниц.программы '!K418</f>
        <v>0</v>
      </c>
      <c r="L649" s="17" t="n">
        <f aca="false">'прил муниц.программы '!L418</f>
        <v>0</v>
      </c>
    </row>
    <row r="650" customFormat="false" ht="62.4" hidden="false" customHeight="true" outlineLevel="0" collapsed="false">
      <c r="A650" s="39" t="s">
        <v>315</v>
      </c>
      <c r="B650" s="10" t="n">
        <v>801</v>
      </c>
      <c r="C650" s="40" t="s">
        <v>33</v>
      </c>
      <c r="D650" s="40" t="s">
        <v>53</v>
      </c>
      <c r="E650" s="65" t="s">
        <v>302</v>
      </c>
      <c r="F650" s="65" t="s">
        <v>112</v>
      </c>
      <c r="G650" s="65" t="s">
        <v>29</v>
      </c>
      <c r="H650" s="65"/>
      <c r="I650" s="40"/>
      <c r="J650" s="17" t="n">
        <f aca="false">J651</f>
        <v>0</v>
      </c>
      <c r="K650" s="17" t="n">
        <f aca="false">K651</f>
        <v>0</v>
      </c>
      <c r="L650" s="17" t="n">
        <f aca="false">L651</f>
        <v>0</v>
      </c>
    </row>
    <row r="651" customFormat="false" ht="31.2" hidden="false" customHeight="true" outlineLevel="0" collapsed="false">
      <c r="A651" s="66" t="s">
        <v>316</v>
      </c>
      <c r="B651" s="10" t="n">
        <v>801</v>
      </c>
      <c r="C651" s="40" t="s">
        <v>33</v>
      </c>
      <c r="D651" s="40" t="s">
        <v>53</v>
      </c>
      <c r="E651" s="65" t="s">
        <v>302</v>
      </c>
      <c r="F651" s="65" t="s">
        <v>112</v>
      </c>
      <c r="G651" s="65" t="s">
        <v>29</v>
      </c>
      <c r="H651" s="40" t="s">
        <v>317</v>
      </c>
      <c r="I651" s="40"/>
      <c r="J651" s="17" t="n">
        <f aca="false">J652+J653</f>
        <v>0</v>
      </c>
      <c r="K651" s="17" t="n">
        <f aca="false">K652+K653</f>
        <v>0</v>
      </c>
      <c r="L651" s="17" t="n">
        <f aca="false">L652+L653</f>
        <v>0</v>
      </c>
    </row>
    <row r="652" customFormat="false" ht="31.2" hidden="false" customHeight="true" outlineLevel="0" collapsed="false">
      <c r="A652" s="62" t="s">
        <v>113</v>
      </c>
      <c r="B652" s="10" t="n">
        <v>801</v>
      </c>
      <c r="C652" s="40" t="s">
        <v>33</v>
      </c>
      <c r="D652" s="40" t="s">
        <v>53</v>
      </c>
      <c r="E652" s="65" t="s">
        <v>302</v>
      </c>
      <c r="F652" s="65" t="s">
        <v>112</v>
      </c>
      <c r="G652" s="65" t="s">
        <v>29</v>
      </c>
      <c r="H652" s="40" t="s">
        <v>317</v>
      </c>
      <c r="I652" s="40" t="s">
        <v>114</v>
      </c>
      <c r="J652" s="17" t="n">
        <f aca="false">'прил муниц.программы '!J421</f>
        <v>0</v>
      </c>
      <c r="K652" s="17" t="n">
        <f aca="false">'прил муниц.программы '!K421</f>
        <v>0</v>
      </c>
      <c r="L652" s="17" t="n">
        <f aca="false">'прил муниц.программы '!L421</f>
        <v>0</v>
      </c>
    </row>
    <row r="653" customFormat="false" ht="16.8" hidden="false" customHeight="true" outlineLevel="0" collapsed="false">
      <c r="A653" s="62" t="s">
        <v>318</v>
      </c>
      <c r="B653" s="10" t="n">
        <v>801</v>
      </c>
      <c r="C653" s="40" t="s">
        <v>33</v>
      </c>
      <c r="D653" s="40" t="s">
        <v>53</v>
      </c>
      <c r="E653" s="65" t="s">
        <v>302</v>
      </c>
      <c r="F653" s="65" t="s">
        <v>112</v>
      </c>
      <c r="G653" s="65" t="s">
        <v>29</v>
      </c>
      <c r="H653" s="40" t="s">
        <v>317</v>
      </c>
      <c r="I653" s="40" t="s">
        <v>319</v>
      </c>
      <c r="J653" s="17" t="n">
        <f aca="false">'прил муниц.программы '!J422</f>
        <v>0</v>
      </c>
      <c r="K653" s="17" t="n">
        <f aca="false">'прил муниц.программы '!K422</f>
        <v>0</v>
      </c>
      <c r="L653" s="17" t="n">
        <f aca="false">'прил муниц.программы '!L422</f>
        <v>0</v>
      </c>
    </row>
    <row r="654" customFormat="false" ht="31.2" hidden="false" customHeight="true" outlineLevel="0" collapsed="false">
      <c r="A654" s="39" t="s">
        <v>320</v>
      </c>
      <c r="B654" s="10" t="n">
        <v>801</v>
      </c>
      <c r="C654" s="40" t="s">
        <v>33</v>
      </c>
      <c r="D654" s="40" t="s">
        <v>53</v>
      </c>
      <c r="E654" s="65" t="s">
        <v>302</v>
      </c>
      <c r="F654" s="65" t="s">
        <v>112</v>
      </c>
      <c r="G654" s="65" t="s">
        <v>31</v>
      </c>
      <c r="H654" s="65"/>
      <c r="I654" s="40"/>
      <c r="J654" s="17" t="n">
        <f aca="false">J655</f>
        <v>1164</v>
      </c>
      <c r="K654" s="17" t="n">
        <f aca="false">K655</f>
        <v>0</v>
      </c>
      <c r="L654" s="17" t="n">
        <f aca="false">L655</f>
        <v>0</v>
      </c>
    </row>
    <row r="655" customFormat="false" ht="16.8" hidden="false" customHeight="true" outlineLevel="0" collapsed="false">
      <c r="A655" s="66" t="s">
        <v>321</v>
      </c>
      <c r="B655" s="10" t="n">
        <v>801</v>
      </c>
      <c r="C655" s="40" t="s">
        <v>33</v>
      </c>
      <c r="D655" s="40" t="s">
        <v>53</v>
      </c>
      <c r="E655" s="65" t="s">
        <v>302</v>
      </c>
      <c r="F655" s="65" t="s">
        <v>112</v>
      </c>
      <c r="G655" s="65" t="s">
        <v>31</v>
      </c>
      <c r="H655" s="40" t="s">
        <v>322</v>
      </c>
      <c r="I655" s="40"/>
      <c r="J655" s="17" t="n">
        <f aca="false">J656</f>
        <v>1164</v>
      </c>
      <c r="K655" s="17" t="n">
        <f aca="false">K656</f>
        <v>0</v>
      </c>
      <c r="L655" s="17" t="n">
        <f aca="false">L656</f>
        <v>0</v>
      </c>
    </row>
    <row r="656" customFormat="false" ht="16.2" hidden="false" customHeight="true" outlineLevel="0" collapsed="false">
      <c r="A656" s="62" t="s">
        <v>318</v>
      </c>
      <c r="B656" s="10" t="n">
        <v>801</v>
      </c>
      <c r="C656" s="40" t="s">
        <v>33</v>
      </c>
      <c r="D656" s="40" t="s">
        <v>53</v>
      </c>
      <c r="E656" s="65" t="s">
        <v>302</v>
      </c>
      <c r="F656" s="65" t="s">
        <v>112</v>
      </c>
      <c r="G656" s="65" t="s">
        <v>31</v>
      </c>
      <c r="H656" s="40" t="s">
        <v>322</v>
      </c>
      <c r="I656" s="40" t="s">
        <v>319</v>
      </c>
      <c r="J656" s="17" t="n">
        <f aca="false">'прил муниц.программы '!J425</f>
        <v>1164</v>
      </c>
      <c r="K656" s="17" t="n">
        <f aca="false">'прил муниц.программы '!K425</f>
        <v>0</v>
      </c>
      <c r="L656" s="17" t="n">
        <f aca="false">'прил муниц.программы '!L425</f>
        <v>0</v>
      </c>
    </row>
    <row r="657" customFormat="false" ht="31.2" hidden="false" customHeight="true" outlineLevel="0" collapsed="false">
      <c r="A657" s="66" t="s">
        <v>323</v>
      </c>
      <c r="B657" s="10" t="n">
        <v>801</v>
      </c>
      <c r="C657" s="40" t="s">
        <v>33</v>
      </c>
      <c r="D657" s="40" t="s">
        <v>53</v>
      </c>
      <c r="E657" s="65" t="s">
        <v>302</v>
      </c>
      <c r="F657" s="65" t="s">
        <v>112</v>
      </c>
      <c r="G657" s="65" t="s">
        <v>33</v>
      </c>
      <c r="H657" s="74"/>
      <c r="I657" s="40"/>
      <c r="J657" s="17" t="n">
        <f aca="false">J658+J661+J663</f>
        <v>70239.5</v>
      </c>
      <c r="K657" s="17" t="n">
        <f aca="false">K658+K661+K663</f>
        <v>3923.7</v>
      </c>
      <c r="L657" s="17" t="n">
        <f aca="false">L658+L661+L663</f>
        <v>3923.7</v>
      </c>
    </row>
    <row r="658" customFormat="false" ht="31.2" hidden="false" customHeight="true" outlineLevel="0" collapsed="false">
      <c r="A658" s="39" t="s">
        <v>309</v>
      </c>
      <c r="B658" s="10" t="n">
        <v>801</v>
      </c>
      <c r="C658" s="40" t="s">
        <v>33</v>
      </c>
      <c r="D658" s="40" t="s">
        <v>53</v>
      </c>
      <c r="E658" s="65" t="s">
        <v>302</v>
      </c>
      <c r="F658" s="65" t="s">
        <v>112</v>
      </c>
      <c r="G658" s="65" t="s">
        <v>33</v>
      </c>
      <c r="H658" s="40" t="s">
        <v>310</v>
      </c>
      <c r="I658" s="40"/>
      <c r="J658" s="17" t="n">
        <f aca="false">J659+J660</f>
        <v>66315.8</v>
      </c>
      <c r="K658" s="17" t="n">
        <f aca="false">K659+K660</f>
        <v>0</v>
      </c>
      <c r="L658" s="17" t="n">
        <f aca="false">L659+L660</f>
        <v>0</v>
      </c>
    </row>
    <row r="659" customFormat="false" ht="31.2" hidden="false" customHeight="true" outlineLevel="0" collapsed="false">
      <c r="A659" s="62" t="s">
        <v>113</v>
      </c>
      <c r="B659" s="10" t="n">
        <v>801</v>
      </c>
      <c r="C659" s="40" t="s">
        <v>33</v>
      </c>
      <c r="D659" s="40" t="s">
        <v>53</v>
      </c>
      <c r="E659" s="65" t="s">
        <v>302</v>
      </c>
      <c r="F659" s="65" t="s">
        <v>112</v>
      </c>
      <c r="G659" s="65" t="s">
        <v>33</v>
      </c>
      <c r="H659" s="40" t="s">
        <v>310</v>
      </c>
      <c r="I659" s="40" t="s">
        <v>114</v>
      </c>
      <c r="J659" s="17" t="n">
        <f aca="false">'прил муниц.программы '!J428</f>
        <v>66315.8</v>
      </c>
      <c r="K659" s="17" t="n">
        <f aca="false">'прил муниц.программы '!K428</f>
        <v>0</v>
      </c>
      <c r="L659" s="17" t="n">
        <f aca="false">'прил муниц.программы '!L428</f>
        <v>0</v>
      </c>
    </row>
    <row r="660" customFormat="false" ht="16.8" hidden="false" customHeight="true" outlineLevel="0" collapsed="false">
      <c r="A660" s="62" t="s">
        <v>318</v>
      </c>
      <c r="B660" s="10" t="n">
        <v>801</v>
      </c>
      <c r="C660" s="40" t="s">
        <v>33</v>
      </c>
      <c r="D660" s="40" t="s">
        <v>53</v>
      </c>
      <c r="E660" s="65" t="s">
        <v>302</v>
      </c>
      <c r="F660" s="65" t="s">
        <v>112</v>
      </c>
      <c r="G660" s="65" t="s">
        <v>33</v>
      </c>
      <c r="H660" s="40" t="s">
        <v>310</v>
      </c>
      <c r="I660" s="40" t="s">
        <v>319</v>
      </c>
      <c r="J660" s="17" t="n">
        <f aca="false">'прил муниц.программы '!J429</f>
        <v>0</v>
      </c>
      <c r="K660" s="17" t="n">
        <v>0</v>
      </c>
      <c r="L660" s="17" t="n">
        <v>0</v>
      </c>
    </row>
    <row r="661" customFormat="false" ht="46.8" hidden="false" customHeight="true" outlineLevel="0" collapsed="false">
      <c r="A661" s="39" t="s">
        <v>324</v>
      </c>
      <c r="B661" s="10" t="n">
        <v>801</v>
      </c>
      <c r="C661" s="40" t="s">
        <v>33</v>
      </c>
      <c r="D661" s="40" t="s">
        <v>53</v>
      </c>
      <c r="E661" s="65" t="s">
        <v>302</v>
      </c>
      <c r="F661" s="65" t="s">
        <v>112</v>
      </c>
      <c r="G661" s="65" t="s">
        <v>33</v>
      </c>
      <c r="H661" s="40" t="s">
        <v>325</v>
      </c>
      <c r="I661" s="40"/>
      <c r="J661" s="17" t="n">
        <f aca="false">J662</f>
        <v>3923.7</v>
      </c>
      <c r="K661" s="17" t="n">
        <f aca="false">K662</f>
        <v>3923.7</v>
      </c>
      <c r="L661" s="17" t="n">
        <f aca="false">L662</f>
        <v>3923.7</v>
      </c>
    </row>
    <row r="662" customFormat="false" ht="31.2" hidden="false" customHeight="true" outlineLevel="0" collapsed="false">
      <c r="A662" s="62" t="s">
        <v>113</v>
      </c>
      <c r="B662" s="10" t="n">
        <v>801</v>
      </c>
      <c r="C662" s="40" t="s">
        <v>33</v>
      </c>
      <c r="D662" s="40" t="s">
        <v>53</v>
      </c>
      <c r="E662" s="65" t="s">
        <v>302</v>
      </c>
      <c r="F662" s="65" t="s">
        <v>112</v>
      </c>
      <c r="G662" s="65" t="s">
        <v>33</v>
      </c>
      <c r="H662" s="40" t="s">
        <v>325</v>
      </c>
      <c r="I662" s="40" t="s">
        <v>114</v>
      </c>
      <c r="J662" s="17" t="n">
        <f aca="false">'прил муниц.программы '!J431</f>
        <v>3923.7</v>
      </c>
      <c r="K662" s="17" t="n">
        <f aca="false">'прил муниц.программы '!K431</f>
        <v>3923.7</v>
      </c>
      <c r="L662" s="17" t="n">
        <f aca="false">'прил муниц.программы '!L431</f>
        <v>3923.7</v>
      </c>
    </row>
    <row r="663" customFormat="false" ht="31.2" hidden="false" customHeight="true" outlineLevel="0" collapsed="false">
      <c r="A663" s="66" t="s">
        <v>316</v>
      </c>
      <c r="B663" s="10" t="n">
        <v>801</v>
      </c>
      <c r="C663" s="40" t="s">
        <v>33</v>
      </c>
      <c r="D663" s="40" t="s">
        <v>53</v>
      </c>
      <c r="E663" s="65" t="s">
        <v>302</v>
      </c>
      <c r="F663" s="65" t="s">
        <v>112</v>
      </c>
      <c r="G663" s="65" t="s">
        <v>33</v>
      </c>
      <c r="H663" s="40" t="s">
        <v>317</v>
      </c>
      <c r="I663" s="40"/>
      <c r="J663" s="17" t="n">
        <f aca="false">J664+J665</f>
        <v>0</v>
      </c>
      <c r="K663" s="17" t="n">
        <f aca="false">K664+K665</f>
        <v>0</v>
      </c>
      <c r="L663" s="17" t="n">
        <f aca="false">L664+L665</f>
        <v>0</v>
      </c>
    </row>
    <row r="664" customFormat="false" ht="31.2" hidden="false" customHeight="true" outlineLevel="0" collapsed="false">
      <c r="A664" s="62" t="s">
        <v>113</v>
      </c>
      <c r="B664" s="10" t="n">
        <v>801</v>
      </c>
      <c r="C664" s="40" t="s">
        <v>33</v>
      </c>
      <c r="D664" s="40" t="s">
        <v>53</v>
      </c>
      <c r="E664" s="65" t="s">
        <v>302</v>
      </c>
      <c r="F664" s="65" t="s">
        <v>112</v>
      </c>
      <c r="G664" s="65" t="s">
        <v>33</v>
      </c>
      <c r="H664" s="40" t="s">
        <v>317</v>
      </c>
      <c r="I664" s="40" t="s">
        <v>114</v>
      </c>
      <c r="J664" s="17" t="n">
        <f aca="false">'прил муниц.программы '!J433</f>
        <v>0</v>
      </c>
      <c r="K664" s="17" t="n">
        <f aca="false">'прил муниц.программы '!K433</f>
        <v>0</v>
      </c>
      <c r="L664" s="17" t="n">
        <f aca="false">'прил муниц.программы '!L433</f>
        <v>0</v>
      </c>
    </row>
    <row r="665" customFormat="false" ht="16.8" hidden="false" customHeight="true" outlineLevel="0" collapsed="false">
      <c r="A665" s="62" t="s">
        <v>318</v>
      </c>
      <c r="B665" s="10" t="n">
        <v>801</v>
      </c>
      <c r="C665" s="40" t="s">
        <v>33</v>
      </c>
      <c r="D665" s="40" t="s">
        <v>53</v>
      </c>
      <c r="E665" s="65" t="s">
        <v>302</v>
      </c>
      <c r="F665" s="65" t="s">
        <v>112</v>
      </c>
      <c r="G665" s="65" t="s">
        <v>33</v>
      </c>
      <c r="H665" s="40" t="s">
        <v>317</v>
      </c>
      <c r="I665" s="40" t="s">
        <v>319</v>
      </c>
      <c r="J665" s="17" t="n">
        <f aca="false">'прил муниц.программы '!J434</f>
        <v>0</v>
      </c>
      <c r="K665" s="17" t="n">
        <f aca="false">'прил муниц.программы '!K434</f>
        <v>0</v>
      </c>
      <c r="L665" s="17" t="n">
        <f aca="false">'прил муниц.программы '!L434</f>
        <v>0</v>
      </c>
    </row>
    <row r="666" customFormat="false" ht="31.2" hidden="false" customHeight="true" outlineLevel="0" collapsed="false">
      <c r="A666" s="39" t="s">
        <v>326</v>
      </c>
      <c r="B666" s="10" t="n">
        <v>801</v>
      </c>
      <c r="C666" s="40" t="s">
        <v>33</v>
      </c>
      <c r="D666" s="40" t="s">
        <v>53</v>
      </c>
      <c r="E666" s="65" t="s">
        <v>302</v>
      </c>
      <c r="F666" s="65" t="s">
        <v>112</v>
      </c>
      <c r="G666" s="65" t="s">
        <v>35</v>
      </c>
      <c r="H666" s="65"/>
      <c r="I666" s="40"/>
      <c r="J666" s="17" t="n">
        <f aca="false">J667</f>
        <v>0</v>
      </c>
      <c r="K666" s="17" t="n">
        <f aca="false">K667</f>
        <v>0</v>
      </c>
      <c r="L666" s="17" t="n">
        <f aca="false">L667</f>
        <v>0</v>
      </c>
    </row>
    <row r="667" customFormat="false" ht="16.8" hidden="false" customHeight="true" outlineLevel="0" collapsed="false">
      <c r="A667" s="66" t="s">
        <v>327</v>
      </c>
      <c r="B667" s="10" t="n">
        <v>801</v>
      </c>
      <c r="C667" s="40" t="s">
        <v>33</v>
      </c>
      <c r="D667" s="40" t="s">
        <v>53</v>
      </c>
      <c r="E667" s="65" t="s">
        <v>302</v>
      </c>
      <c r="F667" s="65" t="s">
        <v>112</v>
      </c>
      <c r="G667" s="65" t="s">
        <v>35</v>
      </c>
      <c r="H667" s="40" t="s">
        <v>328</v>
      </c>
      <c r="I667" s="40"/>
      <c r="J667" s="17" t="n">
        <f aca="false">J668</f>
        <v>0</v>
      </c>
      <c r="K667" s="17" t="n">
        <f aca="false">K668</f>
        <v>0</v>
      </c>
      <c r="L667" s="17" t="n">
        <f aca="false">L668</f>
        <v>0</v>
      </c>
    </row>
    <row r="668" customFormat="false" ht="31.2" hidden="false" customHeight="true" outlineLevel="0" collapsed="false">
      <c r="A668" s="62" t="s">
        <v>113</v>
      </c>
      <c r="B668" s="10" t="n">
        <v>801</v>
      </c>
      <c r="C668" s="40" t="s">
        <v>33</v>
      </c>
      <c r="D668" s="40" t="s">
        <v>53</v>
      </c>
      <c r="E668" s="65" t="s">
        <v>302</v>
      </c>
      <c r="F668" s="65" t="s">
        <v>112</v>
      </c>
      <c r="G668" s="65" t="s">
        <v>35</v>
      </c>
      <c r="H668" s="40" t="s">
        <v>328</v>
      </c>
      <c r="I668" s="40" t="s">
        <v>114</v>
      </c>
      <c r="J668" s="17" t="n">
        <f aca="false">'прил муниц.программы '!J437</f>
        <v>0</v>
      </c>
      <c r="K668" s="17" t="n">
        <f aca="false">'прил муниц.программы '!K437</f>
        <v>0</v>
      </c>
      <c r="L668" s="17" t="n">
        <f aca="false">'прил муниц.программы '!L437</f>
        <v>0</v>
      </c>
    </row>
    <row r="669" customFormat="false" ht="16.8" hidden="false" customHeight="true" outlineLevel="0" collapsed="false">
      <c r="A669" s="75" t="s">
        <v>329</v>
      </c>
      <c r="B669" s="10" t="n">
        <v>801</v>
      </c>
      <c r="C669" s="40" t="s">
        <v>33</v>
      </c>
      <c r="D669" s="40" t="s">
        <v>53</v>
      </c>
      <c r="E669" s="65" t="s">
        <v>302</v>
      </c>
      <c r="F669" s="65" t="s">
        <v>112</v>
      </c>
      <c r="G669" s="65" t="s">
        <v>37</v>
      </c>
      <c r="H669" s="40"/>
      <c r="I669" s="40"/>
      <c r="J669" s="17" t="n">
        <f aca="false">J670</f>
        <v>0</v>
      </c>
      <c r="K669" s="17" t="n">
        <f aca="false">K670</f>
        <v>0</v>
      </c>
      <c r="L669" s="17" t="n">
        <f aca="false">L670</f>
        <v>0</v>
      </c>
    </row>
    <row r="670" customFormat="false" ht="16.8" hidden="false" customHeight="true" outlineLevel="0" collapsed="false">
      <c r="A670" s="75" t="s">
        <v>330</v>
      </c>
      <c r="B670" s="10" t="n">
        <v>801</v>
      </c>
      <c r="C670" s="40" t="s">
        <v>33</v>
      </c>
      <c r="D670" s="40" t="s">
        <v>53</v>
      </c>
      <c r="E670" s="65" t="s">
        <v>302</v>
      </c>
      <c r="F670" s="65" t="s">
        <v>112</v>
      </c>
      <c r="G670" s="65" t="s">
        <v>37</v>
      </c>
      <c r="H670" s="40" t="s">
        <v>331</v>
      </c>
      <c r="I670" s="40"/>
      <c r="J670" s="17" t="n">
        <f aca="false">J671</f>
        <v>0</v>
      </c>
      <c r="K670" s="17" t="n">
        <f aca="false">K671</f>
        <v>0</v>
      </c>
      <c r="L670" s="17" t="n">
        <f aca="false">L671</f>
        <v>0</v>
      </c>
    </row>
    <row r="671" customFormat="false" ht="16.8" hidden="false" customHeight="true" outlineLevel="0" collapsed="false">
      <c r="A671" s="62" t="s">
        <v>318</v>
      </c>
      <c r="B671" s="10" t="n">
        <v>801</v>
      </c>
      <c r="C671" s="40" t="s">
        <v>33</v>
      </c>
      <c r="D671" s="40" t="s">
        <v>53</v>
      </c>
      <c r="E671" s="65" t="s">
        <v>302</v>
      </c>
      <c r="F671" s="65" t="s">
        <v>112</v>
      </c>
      <c r="G671" s="65" t="s">
        <v>37</v>
      </c>
      <c r="H671" s="40" t="s">
        <v>331</v>
      </c>
      <c r="I671" s="40" t="s">
        <v>319</v>
      </c>
      <c r="J671" s="17" t="n">
        <f aca="false">'прил муниц.программы '!J440</f>
        <v>0</v>
      </c>
      <c r="K671" s="17" t="n">
        <f aca="false">'прил муниц.программы '!K440</f>
        <v>0</v>
      </c>
      <c r="L671" s="17" t="n">
        <f aca="false">'прил муниц.программы '!L440</f>
        <v>0</v>
      </c>
    </row>
    <row r="672" customFormat="false" ht="48.6" hidden="false" customHeight="true" outlineLevel="0" collapsed="false">
      <c r="A672" s="75" t="s">
        <v>332</v>
      </c>
      <c r="B672" s="10" t="n">
        <v>801</v>
      </c>
      <c r="C672" s="40" t="s">
        <v>33</v>
      </c>
      <c r="D672" s="40" t="s">
        <v>53</v>
      </c>
      <c r="E672" s="65" t="s">
        <v>302</v>
      </c>
      <c r="F672" s="65" t="s">
        <v>112</v>
      </c>
      <c r="G672" s="65" t="s">
        <v>64</v>
      </c>
      <c r="H672" s="40"/>
      <c r="I672" s="40"/>
      <c r="J672" s="17" t="n">
        <f aca="false">J673+J679+J677</f>
        <v>58510.7</v>
      </c>
      <c r="K672" s="17" t="n">
        <f aca="false">K673+K679+K677</f>
        <v>22118.8</v>
      </c>
      <c r="L672" s="17" t="n">
        <f aca="false">L673+L679+L677</f>
        <v>22118.8</v>
      </c>
    </row>
    <row r="673" customFormat="false" ht="31.2" hidden="false" customHeight="true" outlineLevel="0" collapsed="false">
      <c r="A673" s="75" t="s">
        <v>191</v>
      </c>
      <c r="B673" s="10" t="n">
        <v>801</v>
      </c>
      <c r="C673" s="40" t="s">
        <v>33</v>
      </c>
      <c r="D673" s="40" t="s">
        <v>53</v>
      </c>
      <c r="E673" s="65" t="s">
        <v>302</v>
      </c>
      <c r="F673" s="65" t="s">
        <v>112</v>
      </c>
      <c r="G673" s="65" t="s">
        <v>64</v>
      </c>
      <c r="H673" s="40" t="s">
        <v>192</v>
      </c>
      <c r="I673" s="40"/>
      <c r="J673" s="17" t="n">
        <f aca="false">J675+J674+J676</f>
        <v>8927.4</v>
      </c>
      <c r="K673" s="17" t="n">
        <f aca="false">K675+K674+K676</f>
        <v>22118.8</v>
      </c>
      <c r="L673" s="17" t="n">
        <f aca="false">L675+L674+L676</f>
        <v>22118.8</v>
      </c>
    </row>
    <row r="674" customFormat="false" ht="16.8" hidden="false" customHeight="true" outlineLevel="0" collapsed="false">
      <c r="A674" s="76" t="s">
        <v>193</v>
      </c>
      <c r="B674" s="10" t="n">
        <v>801</v>
      </c>
      <c r="C674" s="40" t="s">
        <v>33</v>
      </c>
      <c r="D674" s="40" t="s">
        <v>53</v>
      </c>
      <c r="E674" s="65" t="s">
        <v>302</v>
      </c>
      <c r="F674" s="65" t="s">
        <v>112</v>
      </c>
      <c r="G674" s="65" t="s">
        <v>64</v>
      </c>
      <c r="H674" s="40" t="s">
        <v>192</v>
      </c>
      <c r="I674" s="40" t="s">
        <v>194</v>
      </c>
      <c r="J674" s="17" t="n">
        <f aca="false">'прил муниц.программы '!J443</f>
        <v>8160.5</v>
      </c>
      <c r="K674" s="17" t="n">
        <f aca="false">'прил муниц.программы '!K443</f>
        <v>13191.7</v>
      </c>
      <c r="L674" s="17" t="n">
        <f aca="false">'прил муниц.программы '!L443</f>
        <v>13191.7</v>
      </c>
    </row>
    <row r="675" customFormat="false" ht="31.2" hidden="false" customHeight="true" outlineLevel="0" collapsed="false">
      <c r="A675" s="76" t="s">
        <v>113</v>
      </c>
      <c r="B675" s="10" t="n">
        <v>801</v>
      </c>
      <c r="C675" s="40" t="s">
        <v>33</v>
      </c>
      <c r="D675" s="40" t="s">
        <v>53</v>
      </c>
      <c r="E675" s="65" t="s">
        <v>302</v>
      </c>
      <c r="F675" s="65" t="s">
        <v>112</v>
      </c>
      <c r="G675" s="65" t="s">
        <v>64</v>
      </c>
      <c r="H675" s="40" t="s">
        <v>192</v>
      </c>
      <c r="I675" s="40" t="s">
        <v>114</v>
      </c>
      <c r="J675" s="17" t="n">
        <f aca="false">'прил муниц.программы '!J444</f>
        <v>716.9</v>
      </c>
      <c r="K675" s="17" t="n">
        <f aca="false">'прил муниц.программы '!K444</f>
        <v>8877.1</v>
      </c>
      <c r="L675" s="17" t="n">
        <f aca="false">'прил муниц.программы '!L444</f>
        <v>8877.1</v>
      </c>
    </row>
    <row r="676" customFormat="false" ht="16.8" hidden="false" customHeight="true" outlineLevel="0" collapsed="false">
      <c r="A676" s="76" t="s">
        <v>121</v>
      </c>
      <c r="B676" s="10" t="n">
        <v>801</v>
      </c>
      <c r="C676" s="40" t="s">
        <v>33</v>
      </c>
      <c r="D676" s="40" t="s">
        <v>53</v>
      </c>
      <c r="E676" s="65" t="s">
        <v>302</v>
      </c>
      <c r="F676" s="65" t="s">
        <v>112</v>
      </c>
      <c r="G676" s="65" t="s">
        <v>64</v>
      </c>
      <c r="H676" s="40" t="s">
        <v>192</v>
      </c>
      <c r="I676" s="40" t="s">
        <v>122</v>
      </c>
      <c r="J676" s="17" t="n">
        <f aca="false">'прил муниц.программы '!J445</f>
        <v>50</v>
      </c>
      <c r="K676" s="17" t="n">
        <f aca="false">'прил муниц.программы '!K445</f>
        <v>50</v>
      </c>
      <c r="L676" s="17" t="n">
        <f aca="false">'прил муниц.программы '!L445</f>
        <v>50</v>
      </c>
    </row>
    <row r="677" customFormat="false" ht="31.2" hidden="false" customHeight="true" outlineLevel="0" collapsed="false">
      <c r="A677" s="75" t="s">
        <v>333</v>
      </c>
      <c r="B677" s="10" t="n">
        <v>801</v>
      </c>
      <c r="C677" s="40" t="s">
        <v>33</v>
      </c>
      <c r="D677" s="40" t="s">
        <v>53</v>
      </c>
      <c r="E677" s="65" t="s">
        <v>302</v>
      </c>
      <c r="F677" s="65" t="s">
        <v>112</v>
      </c>
      <c r="G677" s="65" t="s">
        <v>64</v>
      </c>
      <c r="H677" s="40" t="s">
        <v>334</v>
      </c>
      <c r="I677" s="40"/>
      <c r="J677" s="17" t="n">
        <f aca="false">J678</f>
        <v>29000</v>
      </c>
      <c r="K677" s="17" t="n">
        <f aca="false">K678</f>
        <v>0</v>
      </c>
      <c r="L677" s="17" t="n">
        <f aca="false">L678</f>
        <v>0</v>
      </c>
    </row>
    <row r="678" customFormat="false" ht="31.2" hidden="false" customHeight="true" outlineLevel="0" collapsed="false">
      <c r="A678" s="76" t="s">
        <v>113</v>
      </c>
      <c r="B678" s="10" t="n">
        <v>801</v>
      </c>
      <c r="C678" s="40" t="s">
        <v>33</v>
      </c>
      <c r="D678" s="40" t="s">
        <v>53</v>
      </c>
      <c r="E678" s="65" t="s">
        <v>302</v>
      </c>
      <c r="F678" s="65" t="s">
        <v>112</v>
      </c>
      <c r="G678" s="65" t="s">
        <v>64</v>
      </c>
      <c r="H678" s="40" t="s">
        <v>334</v>
      </c>
      <c r="I678" s="40" t="s">
        <v>114</v>
      </c>
      <c r="J678" s="17" t="n">
        <f aca="false">'прил муниц.программы '!J447</f>
        <v>29000</v>
      </c>
      <c r="K678" s="17" t="n">
        <f aca="false">'прил муниц.программы '!K447</f>
        <v>0</v>
      </c>
      <c r="L678" s="17" t="n">
        <f aca="false">'прил муниц.программы '!L447</f>
        <v>0</v>
      </c>
    </row>
    <row r="679" customFormat="false" ht="34.5" hidden="false" customHeight="true" outlineLevel="0" collapsed="false">
      <c r="A679" s="75" t="s">
        <v>311</v>
      </c>
      <c r="B679" s="10" t="n">
        <v>801</v>
      </c>
      <c r="C679" s="40" t="s">
        <v>33</v>
      </c>
      <c r="D679" s="40" t="s">
        <v>53</v>
      </c>
      <c r="E679" s="65" t="s">
        <v>302</v>
      </c>
      <c r="F679" s="65" t="s">
        <v>112</v>
      </c>
      <c r="G679" s="65" t="s">
        <v>64</v>
      </c>
      <c r="H679" s="40" t="s">
        <v>312</v>
      </c>
      <c r="I679" s="40"/>
      <c r="J679" s="17" t="n">
        <f aca="false">J680+J681</f>
        <v>20583.3</v>
      </c>
      <c r="K679" s="17" t="n">
        <f aca="false">K680+K681</f>
        <v>0</v>
      </c>
      <c r="L679" s="17" t="n">
        <f aca="false">L680+L681</f>
        <v>0</v>
      </c>
    </row>
    <row r="680" customFormat="false" ht="16.8" hidden="false" customHeight="true" outlineLevel="0" collapsed="false">
      <c r="A680" s="76" t="s">
        <v>193</v>
      </c>
      <c r="B680" s="10" t="n">
        <v>801</v>
      </c>
      <c r="C680" s="40" t="s">
        <v>33</v>
      </c>
      <c r="D680" s="40" t="s">
        <v>53</v>
      </c>
      <c r="E680" s="65" t="s">
        <v>302</v>
      </c>
      <c r="F680" s="65" t="s">
        <v>112</v>
      </c>
      <c r="G680" s="65" t="s">
        <v>64</v>
      </c>
      <c r="H680" s="40" t="s">
        <v>312</v>
      </c>
      <c r="I680" s="40" t="s">
        <v>194</v>
      </c>
      <c r="J680" s="17" t="n">
        <f aca="false">'прил муниц.программы '!J449</f>
        <v>5031.2</v>
      </c>
      <c r="K680" s="17" t="n">
        <f aca="false">'прил муниц.программы '!K449</f>
        <v>0</v>
      </c>
      <c r="L680" s="17" t="n">
        <f aca="false">'прил муниц.программы '!L449</f>
        <v>0</v>
      </c>
    </row>
    <row r="681" customFormat="false" ht="31.2" hidden="false" customHeight="true" outlineLevel="0" collapsed="false">
      <c r="A681" s="76" t="s">
        <v>113</v>
      </c>
      <c r="B681" s="10" t="n">
        <v>801</v>
      </c>
      <c r="C681" s="40" t="s">
        <v>33</v>
      </c>
      <c r="D681" s="40" t="s">
        <v>53</v>
      </c>
      <c r="E681" s="65" t="s">
        <v>302</v>
      </c>
      <c r="F681" s="65" t="s">
        <v>112</v>
      </c>
      <c r="G681" s="65" t="s">
        <v>64</v>
      </c>
      <c r="H681" s="40" t="s">
        <v>312</v>
      </c>
      <c r="I681" s="40" t="s">
        <v>114</v>
      </c>
      <c r="J681" s="17" t="n">
        <f aca="false">'прил муниц.программы '!J450</f>
        <v>15552.1</v>
      </c>
      <c r="K681" s="17" t="n">
        <f aca="false">'прил муниц.программы '!K450</f>
        <v>0</v>
      </c>
      <c r="L681" s="17" t="n">
        <f aca="false">'прил муниц.программы '!L450</f>
        <v>0</v>
      </c>
    </row>
    <row r="682" customFormat="false" ht="31.2" hidden="false" customHeight="true" outlineLevel="0" collapsed="false">
      <c r="A682" s="77" t="s">
        <v>335</v>
      </c>
      <c r="B682" s="10" t="n">
        <v>801</v>
      </c>
      <c r="C682" s="40" t="s">
        <v>33</v>
      </c>
      <c r="D682" s="40" t="s">
        <v>53</v>
      </c>
      <c r="E682" s="65" t="s">
        <v>302</v>
      </c>
      <c r="F682" s="40" t="s">
        <v>112</v>
      </c>
      <c r="G682" s="40" t="s">
        <v>336</v>
      </c>
      <c r="H682" s="40"/>
      <c r="I682" s="40"/>
      <c r="J682" s="17" t="n">
        <f aca="false">J683</f>
        <v>101010.1</v>
      </c>
      <c r="K682" s="17" t="n">
        <f aca="false">K683</f>
        <v>101010.1</v>
      </c>
      <c r="L682" s="17" t="n">
        <f aca="false">L683</f>
        <v>101010.1</v>
      </c>
    </row>
    <row r="683" customFormat="false" ht="36.75" hidden="false" customHeight="true" outlineLevel="0" collapsed="false">
      <c r="A683" s="72" t="s">
        <v>337</v>
      </c>
      <c r="B683" s="10" t="n">
        <v>801</v>
      </c>
      <c r="C683" s="40" t="s">
        <v>33</v>
      </c>
      <c r="D683" s="40" t="s">
        <v>53</v>
      </c>
      <c r="E683" s="65" t="s">
        <v>302</v>
      </c>
      <c r="F683" s="40" t="s">
        <v>112</v>
      </c>
      <c r="G683" s="40" t="s">
        <v>336</v>
      </c>
      <c r="H683" s="40" t="s">
        <v>338</v>
      </c>
      <c r="I683" s="40"/>
      <c r="J683" s="17" t="n">
        <f aca="false">J684+J685</f>
        <v>101010.1</v>
      </c>
      <c r="K683" s="17" t="n">
        <f aca="false">K684+K685</f>
        <v>101010.1</v>
      </c>
      <c r="L683" s="17" t="n">
        <f aca="false">L684+L685</f>
        <v>101010.1</v>
      </c>
    </row>
    <row r="684" customFormat="false" ht="31.2" hidden="false" customHeight="true" outlineLevel="0" collapsed="false">
      <c r="A684" s="62" t="s">
        <v>113</v>
      </c>
      <c r="B684" s="10" t="n">
        <v>801</v>
      </c>
      <c r="C684" s="40" t="s">
        <v>33</v>
      </c>
      <c r="D684" s="40" t="s">
        <v>53</v>
      </c>
      <c r="E684" s="65" t="s">
        <v>302</v>
      </c>
      <c r="F684" s="40" t="s">
        <v>112</v>
      </c>
      <c r="G684" s="40" t="s">
        <v>336</v>
      </c>
      <c r="H684" s="40" t="s">
        <v>338</v>
      </c>
      <c r="I684" s="40" t="s">
        <v>114</v>
      </c>
      <c r="J684" s="17" t="n">
        <f aca="false">'прил муниц.программы '!J456</f>
        <v>0</v>
      </c>
      <c r="K684" s="17" t="n">
        <f aca="false">'прил муниц.программы '!K456</f>
        <v>0</v>
      </c>
      <c r="L684" s="17" t="n">
        <f aca="false">'прил муниц.программы '!L456</f>
        <v>0</v>
      </c>
    </row>
    <row r="685" customFormat="false" ht="18" hidden="false" customHeight="true" outlineLevel="0" collapsed="false">
      <c r="A685" s="62" t="s">
        <v>318</v>
      </c>
      <c r="B685" s="10" t="n">
        <v>801</v>
      </c>
      <c r="C685" s="40" t="s">
        <v>33</v>
      </c>
      <c r="D685" s="40" t="s">
        <v>53</v>
      </c>
      <c r="E685" s="65" t="s">
        <v>302</v>
      </c>
      <c r="F685" s="40" t="s">
        <v>112</v>
      </c>
      <c r="G685" s="40" t="s">
        <v>336</v>
      </c>
      <c r="H685" s="40" t="s">
        <v>338</v>
      </c>
      <c r="I685" s="40" t="s">
        <v>319</v>
      </c>
      <c r="J685" s="17" t="n">
        <f aca="false">'прил муниц.программы '!J457</f>
        <v>101010.1</v>
      </c>
      <c r="K685" s="17" t="n">
        <f aca="false">'прил муниц.программы '!K457</f>
        <v>101010.1</v>
      </c>
      <c r="L685" s="17" t="n">
        <f aca="false">'прил муниц.программы '!L457</f>
        <v>101010.1</v>
      </c>
    </row>
    <row r="686" customFormat="false" ht="46.8" hidden="false" customHeight="true" outlineLevel="0" collapsed="false">
      <c r="A686" s="62" t="s">
        <v>717</v>
      </c>
      <c r="B686" s="98" t="n">
        <v>801</v>
      </c>
      <c r="C686" s="99" t="s">
        <v>33</v>
      </c>
      <c r="D686" s="99" t="s">
        <v>53</v>
      </c>
      <c r="E686" s="100" t="s">
        <v>302</v>
      </c>
      <c r="F686" s="99" t="s">
        <v>112</v>
      </c>
      <c r="G686" s="99" t="s">
        <v>336</v>
      </c>
      <c r="H686" s="99" t="s">
        <v>338</v>
      </c>
      <c r="I686" s="99" t="s">
        <v>319</v>
      </c>
      <c r="J686" s="101" t="n">
        <f aca="false">J685</f>
        <v>101010.1</v>
      </c>
      <c r="K686" s="101" t="n">
        <v>0</v>
      </c>
      <c r="L686" s="101" t="n">
        <v>0</v>
      </c>
    </row>
    <row r="687" customFormat="false" ht="46.8" hidden="false" customHeight="true" outlineLevel="0" collapsed="false">
      <c r="A687" s="62" t="s">
        <v>718</v>
      </c>
      <c r="B687" s="98" t="n">
        <v>801</v>
      </c>
      <c r="C687" s="99" t="s">
        <v>33</v>
      </c>
      <c r="D687" s="99" t="s">
        <v>53</v>
      </c>
      <c r="E687" s="100" t="s">
        <v>302</v>
      </c>
      <c r="F687" s="99" t="s">
        <v>112</v>
      </c>
      <c r="G687" s="99" t="s">
        <v>336</v>
      </c>
      <c r="H687" s="99" t="s">
        <v>338</v>
      </c>
      <c r="I687" s="99" t="s">
        <v>319</v>
      </c>
      <c r="J687" s="101" t="n">
        <v>0</v>
      </c>
      <c r="K687" s="101" t="n">
        <v>101010.1</v>
      </c>
      <c r="L687" s="101" t="n">
        <v>101010.1</v>
      </c>
    </row>
    <row r="688" customFormat="false" ht="50.4" hidden="false" customHeight="true" outlineLevel="0" collapsed="false">
      <c r="A688" s="64" t="s">
        <v>257</v>
      </c>
      <c r="B688" s="10" t="n">
        <v>801</v>
      </c>
      <c r="C688" s="40" t="s">
        <v>339</v>
      </c>
      <c r="D688" s="40" t="s">
        <v>53</v>
      </c>
      <c r="E688" s="40" t="s">
        <v>261</v>
      </c>
      <c r="F688" s="40"/>
      <c r="G688" s="40"/>
      <c r="H688" s="40"/>
      <c r="I688" s="40"/>
      <c r="J688" s="17" t="n">
        <f aca="false">J689</f>
        <v>744.9</v>
      </c>
      <c r="K688" s="17" t="n">
        <f aca="false">K689</f>
        <v>744.9</v>
      </c>
      <c r="L688" s="17" t="n">
        <f aca="false">L689</f>
        <v>744.9</v>
      </c>
    </row>
    <row r="689" customFormat="false" ht="31.2" hidden="false" customHeight="true" outlineLevel="0" collapsed="false">
      <c r="A689" s="39" t="s">
        <v>274</v>
      </c>
      <c r="B689" s="10" t="n">
        <v>801</v>
      </c>
      <c r="C689" s="40" t="s">
        <v>339</v>
      </c>
      <c r="D689" s="40" t="s">
        <v>53</v>
      </c>
      <c r="E689" s="40" t="s">
        <v>261</v>
      </c>
      <c r="F689" s="40" t="s">
        <v>154</v>
      </c>
      <c r="G689" s="38"/>
      <c r="H689" s="38"/>
      <c r="I689" s="40"/>
      <c r="J689" s="17" t="n">
        <f aca="false">J690+J693</f>
        <v>744.9</v>
      </c>
      <c r="K689" s="17" t="n">
        <f aca="false">K690+K693</f>
        <v>744.9</v>
      </c>
      <c r="L689" s="17" t="n">
        <f aca="false">L690+L693</f>
        <v>744.9</v>
      </c>
    </row>
    <row r="690" customFormat="false" ht="46.8" hidden="false" customHeight="true" outlineLevel="0" collapsed="false">
      <c r="A690" s="66" t="s">
        <v>275</v>
      </c>
      <c r="B690" s="10" t="n">
        <v>801</v>
      </c>
      <c r="C690" s="40" t="s">
        <v>339</v>
      </c>
      <c r="D690" s="40" t="s">
        <v>53</v>
      </c>
      <c r="E690" s="40" t="s">
        <v>261</v>
      </c>
      <c r="F690" s="40" t="s">
        <v>154</v>
      </c>
      <c r="G690" s="40" t="s">
        <v>26</v>
      </c>
      <c r="H690" s="40"/>
      <c r="I690" s="40"/>
      <c r="J690" s="17" t="n">
        <f aca="false">J691</f>
        <v>744.9</v>
      </c>
      <c r="K690" s="17" t="n">
        <f aca="false">K691</f>
        <v>744.9</v>
      </c>
      <c r="L690" s="17" t="n">
        <f aca="false">L691</f>
        <v>744.9</v>
      </c>
    </row>
    <row r="691" customFormat="false" ht="15.6" hidden="false" customHeight="true" outlineLevel="0" collapsed="false">
      <c r="A691" s="39" t="s">
        <v>276</v>
      </c>
      <c r="B691" s="10" t="n">
        <v>801</v>
      </c>
      <c r="C691" s="40" t="s">
        <v>339</v>
      </c>
      <c r="D691" s="40" t="s">
        <v>53</v>
      </c>
      <c r="E691" s="40" t="s">
        <v>261</v>
      </c>
      <c r="F691" s="40" t="s">
        <v>154</v>
      </c>
      <c r="G691" s="40" t="s">
        <v>26</v>
      </c>
      <c r="H691" s="40" t="s">
        <v>277</v>
      </c>
      <c r="I691" s="40"/>
      <c r="J691" s="17" t="n">
        <f aca="false">J692</f>
        <v>744.9</v>
      </c>
      <c r="K691" s="17" t="n">
        <f aca="false">K692</f>
        <v>744.9</v>
      </c>
      <c r="L691" s="17" t="n">
        <f aca="false">L692</f>
        <v>744.9</v>
      </c>
    </row>
    <row r="692" customFormat="false" ht="31.2" hidden="false" customHeight="true" outlineLevel="0" collapsed="false">
      <c r="A692" s="62" t="s">
        <v>113</v>
      </c>
      <c r="B692" s="10" t="n">
        <v>801</v>
      </c>
      <c r="C692" s="40" t="s">
        <v>339</v>
      </c>
      <c r="D692" s="40" t="s">
        <v>53</v>
      </c>
      <c r="E692" s="40" t="s">
        <v>261</v>
      </c>
      <c r="F692" s="40" t="s">
        <v>154</v>
      </c>
      <c r="G692" s="40" t="s">
        <v>26</v>
      </c>
      <c r="H692" s="40" t="s">
        <v>277</v>
      </c>
      <c r="I692" s="40" t="s">
        <v>114</v>
      </c>
      <c r="J692" s="17" t="n">
        <f aca="false">'прил муниц.программы '!J558</f>
        <v>744.9</v>
      </c>
      <c r="K692" s="17" t="n">
        <f aca="false">'прил муниц.программы '!K558</f>
        <v>744.9</v>
      </c>
      <c r="L692" s="17" t="n">
        <f aca="false">'прил муниц.программы '!L558</f>
        <v>744.9</v>
      </c>
    </row>
    <row r="693" customFormat="false" ht="31.2" hidden="false" customHeight="true" outlineLevel="0" collapsed="false">
      <c r="A693" s="39" t="s">
        <v>340</v>
      </c>
      <c r="B693" s="10" t="n">
        <v>801</v>
      </c>
      <c r="C693" s="40" t="s">
        <v>339</v>
      </c>
      <c r="D693" s="40" t="s">
        <v>53</v>
      </c>
      <c r="E693" s="40" t="s">
        <v>261</v>
      </c>
      <c r="F693" s="40" t="s">
        <v>154</v>
      </c>
      <c r="G693" s="40" t="s">
        <v>31</v>
      </c>
      <c r="H693" s="40"/>
      <c r="I693" s="40"/>
      <c r="J693" s="17" t="n">
        <f aca="false">J694</f>
        <v>0</v>
      </c>
      <c r="K693" s="17" t="n">
        <f aca="false">K694</f>
        <v>0</v>
      </c>
      <c r="L693" s="17" t="n">
        <f aca="false">L694</f>
        <v>0</v>
      </c>
    </row>
    <row r="694" customFormat="false" ht="15.6" hidden="false" customHeight="true" outlineLevel="0" collapsed="false">
      <c r="A694" s="39" t="s">
        <v>276</v>
      </c>
      <c r="B694" s="10" t="n">
        <v>801</v>
      </c>
      <c r="C694" s="40" t="s">
        <v>339</v>
      </c>
      <c r="D694" s="40" t="s">
        <v>53</v>
      </c>
      <c r="E694" s="40" t="s">
        <v>261</v>
      </c>
      <c r="F694" s="40" t="s">
        <v>154</v>
      </c>
      <c r="G694" s="40" t="s">
        <v>31</v>
      </c>
      <c r="H694" s="40" t="s">
        <v>277</v>
      </c>
      <c r="I694" s="40"/>
      <c r="J694" s="17" t="n">
        <f aca="false">J695</f>
        <v>0</v>
      </c>
      <c r="K694" s="17" t="n">
        <f aca="false">K695</f>
        <v>0</v>
      </c>
      <c r="L694" s="17" t="n">
        <f aca="false">L695</f>
        <v>0</v>
      </c>
    </row>
    <row r="695" customFormat="false" ht="31.2" hidden="false" customHeight="true" outlineLevel="0" collapsed="false">
      <c r="A695" s="62" t="s">
        <v>113</v>
      </c>
      <c r="B695" s="10" t="n">
        <v>801</v>
      </c>
      <c r="C695" s="40" t="s">
        <v>339</v>
      </c>
      <c r="D695" s="40" t="s">
        <v>53</v>
      </c>
      <c r="E695" s="40" t="s">
        <v>261</v>
      </c>
      <c r="F695" s="40" t="s">
        <v>154</v>
      </c>
      <c r="G695" s="40" t="s">
        <v>31</v>
      </c>
      <c r="H695" s="40" t="s">
        <v>277</v>
      </c>
      <c r="I695" s="40" t="s">
        <v>114</v>
      </c>
      <c r="J695" s="17" t="n">
        <f aca="false">'прил муниц.программы '!J561</f>
        <v>0</v>
      </c>
      <c r="K695" s="17" t="n">
        <f aca="false">'прил муниц.программы '!K561</f>
        <v>0</v>
      </c>
      <c r="L695" s="17" t="n">
        <f aca="false">'прил муниц.программы '!L561</f>
        <v>0</v>
      </c>
    </row>
    <row r="696" customFormat="false" ht="31.2" hidden="false" customHeight="true" outlineLevel="0" collapsed="false">
      <c r="A696" s="39" t="s">
        <v>341</v>
      </c>
      <c r="B696" s="10" t="n">
        <v>801</v>
      </c>
      <c r="C696" s="40" t="s">
        <v>33</v>
      </c>
      <c r="D696" s="40" t="s">
        <v>53</v>
      </c>
      <c r="E696" s="40" t="s">
        <v>342</v>
      </c>
      <c r="F696" s="40" t="s">
        <v>112</v>
      </c>
      <c r="G696" s="40" t="s">
        <v>27</v>
      </c>
      <c r="H696" s="40"/>
      <c r="I696" s="40"/>
      <c r="J696" s="17" t="n">
        <f aca="false">J697+J699</f>
        <v>0</v>
      </c>
      <c r="K696" s="17" t="n">
        <f aca="false">K697+K699</f>
        <v>0</v>
      </c>
      <c r="L696" s="17" t="n">
        <f aca="false">L697+L699</f>
        <v>0</v>
      </c>
    </row>
    <row r="697" customFormat="false" ht="15.6" hidden="false" customHeight="true" outlineLevel="0" collapsed="false">
      <c r="A697" s="39" t="s">
        <v>343</v>
      </c>
      <c r="B697" s="10" t="n">
        <v>801</v>
      </c>
      <c r="C697" s="40" t="s">
        <v>33</v>
      </c>
      <c r="D697" s="40" t="s">
        <v>53</v>
      </c>
      <c r="E697" s="40" t="s">
        <v>342</v>
      </c>
      <c r="F697" s="40" t="s">
        <v>112</v>
      </c>
      <c r="G697" s="40" t="s">
        <v>27</v>
      </c>
      <c r="H697" s="40" t="s">
        <v>308</v>
      </c>
      <c r="I697" s="40"/>
      <c r="J697" s="17" t="n">
        <f aca="false">J698</f>
        <v>0</v>
      </c>
      <c r="K697" s="17" t="n">
        <f aca="false">K698</f>
        <v>0</v>
      </c>
      <c r="L697" s="17" t="n">
        <f aca="false">L698</f>
        <v>0</v>
      </c>
    </row>
    <row r="698" customFormat="false" ht="15.6" hidden="false" customHeight="true" outlineLevel="0" collapsed="false">
      <c r="A698" s="62" t="s">
        <v>169</v>
      </c>
      <c r="B698" s="10" t="n">
        <v>801</v>
      </c>
      <c r="C698" s="40" t="s">
        <v>33</v>
      </c>
      <c r="D698" s="40" t="s">
        <v>53</v>
      </c>
      <c r="E698" s="40" t="s">
        <v>342</v>
      </c>
      <c r="F698" s="40" t="s">
        <v>112</v>
      </c>
      <c r="G698" s="40" t="s">
        <v>27</v>
      </c>
      <c r="H698" s="40" t="s">
        <v>308</v>
      </c>
      <c r="I698" s="40" t="s">
        <v>170</v>
      </c>
      <c r="J698" s="17" t="n">
        <v>0</v>
      </c>
      <c r="K698" s="17" t="n">
        <v>0</v>
      </c>
      <c r="L698" s="17" t="n">
        <v>0</v>
      </c>
    </row>
    <row r="699" customFormat="false" ht="31.2" hidden="false" customHeight="true" outlineLevel="0" collapsed="false">
      <c r="A699" s="75" t="s">
        <v>191</v>
      </c>
      <c r="B699" s="10" t="n">
        <v>801</v>
      </c>
      <c r="C699" s="40" t="s">
        <v>33</v>
      </c>
      <c r="D699" s="40" t="s">
        <v>53</v>
      </c>
      <c r="E699" s="40" t="s">
        <v>342</v>
      </c>
      <c r="F699" s="40" t="s">
        <v>112</v>
      </c>
      <c r="G699" s="40" t="s">
        <v>27</v>
      </c>
      <c r="H699" s="40" t="s">
        <v>192</v>
      </c>
      <c r="I699" s="40"/>
      <c r="J699" s="17" t="n">
        <f aca="false">J700</f>
        <v>0</v>
      </c>
      <c r="K699" s="17" t="n">
        <f aca="false">K700</f>
        <v>0</v>
      </c>
      <c r="L699" s="17" t="n">
        <f aca="false">L700</f>
        <v>0</v>
      </c>
    </row>
    <row r="700" customFormat="false" ht="15.6" hidden="false" customHeight="true" outlineLevel="0" collapsed="false">
      <c r="A700" s="62" t="s">
        <v>121</v>
      </c>
      <c r="B700" s="10" t="n">
        <v>801</v>
      </c>
      <c r="C700" s="40" t="s">
        <v>33</v>
      </c>
      <c r="D700" s="40" t="s">
        <v>53</v>
      </c>
      <c r="E700" s="40" t="s">
        <v>342</v>
      </c>
      <c r="F700" s="40" t="s">
        <v>112</v>
      </c>
      <c r="G700" s="40" t="s">
        <v>27</v>
      </c>
      <c r="H700" s="40" t="s">
        <v>192</v>
      </c>
      <c r="I700" s="40" t="s">
        <v>122</v>
      </c>
      <c r="J700" s="17" t="n">
        <v>0</v>
      </c>
      <c r="K700" s="17" t="n">
        <v>0</v>
      </c>
      <c r="L700" s="17" t="n">
        <v>0</v>
      </c>
    </row>
    <row r="701" customFormat="false" ht="15.6" hidden="false" customHeight="true" outlineLevel="0" collapsed="false">
      <c r="A701" s="39" t="s">
        <v>54</v>
      </c>
      <c r="B701" s="10" t="n">
        <v>801</v>
      </c>
      <c r="C701" s="40" t="s">
        <v>33</v>
      </c>
      <c r="D701" s="40" t="s">
        <v>55</v>
      </c>
      <c r="E701" s="40"/>
      <c r="F701" s="40"/>
      <c r="G701" s="40"/>
      <c r="H701" s="40"/>
      <c r="I701" s="40"/>
      <c r="J701" s="17" t="n">
        <f aca="false">J702+J751+J761</f>
        <v>8556.4</v>
      </c>
      <c r="K701" s="17" t="n">
        <f aca="false">K702+K751+K761</f>
        <v>6659.1</v>
      </c>
      <c r="L701" s="17" t="n">
        <f aca="false">L702+L751+L761</f>
        <v>6659.1</v>
      </c>
    </row>
    <row r="702" customFormat="false" ht="50.4" hidden="false" customHeight="true" outlineLevel="0" collapsed="false">
      <c r="A702" s="64" t="s">
        <v>146</v>
      </c>
      <c r="B702" s="10" t="n">
        <v>801</v>
      </c>
      <c r="C702" s="40" t="s">
        <v>33</v>
      </c>
      <c r="D702" s="40" t="s">
        <v>55</v>
      </c>
      <c r="E702" s="40" t="s">
        <v>147</v>
      </c>
      <c r="F702" s="40"/>
      <c r="G702" s="40"/>
      <c r="H702" s="40"/>
      <c r="I702" s="40"/>
      <c r="J702" s="17" t="n">
        <f aca="false">J714+J703+J727+J741</f>
        <v>4270.1</v>
      </c>
      <c r="K702" s="17" t="n">
        <f aca="false">K714+K703+K727+K741</f>
        <v>2861.8</v>
      </c>
      <c r="L702" s="17" t="n">
        <f aca="false">L714+L703+L727+L741</f>
        <v>2861.8</v>
      </c>
    </row>
    <row r="703" customFormat="false" ht="33.75" hidden="false" customHeight="true" outlineLevel="0" collapsed="false">
      <c r="A703" s="39" t="s">
        <v>352</v>
      </c>
      <c r="B703" s="10" t="n">
        <v>801</v>
      </c>
      <c r="C703" s="40" t="s">
        <v>33</v>
      </c>
      <c r="D703" s="40" t="s">
        <v>55</v>
      </c>
      <c r="E703" s="40" t="s">
        <v>147</v>
      </c>
      <c r="F703" s="40" t="s">
        <v>103</v>
      </c>
      <c r="G703" s="38"/>
      <c r="H703" s="38"/>
      <c r="I703" s="38"/>
      <c r="J703" s="17" t="n">
        <f aca="false">J704+J707+J711</f>
        <v>140</v>
      </c>
      <c r="K703" s="17" t="n">
        <f aca="false">K704+K707+K711</f>
        <v>140</v>
      </c>
      <c r="L703" s="17" t="n">
        <f aca="false">L704+L707+L711</f>
        <v>140</v>
      </c>
    </row>
    <row r="704" customFormat="false" ht="46.8" hidden="false" customHeight="true" outlineLevel="0" collapsed="false">
      <c r="A704" s="66" t="s">
        <v>353</v>
      </c>
      <c r="B704" s="10" t="n">
        <v>801</v>
      </c>
      <c r="C704" s="40" t="s">
        <v>33</v>
      </c>
      <c r="D704" s="40" t="s">
        <v>55</v>
      </c>
      <c r="E704" s="40" t="s">
        <v>147</v>
      </c>
      <c r="F704" s="40" t="s">
        <v>103</v>
      </c>
      <c r="G704" s="40" t="s">
        <v>29</v>
      </c>
      <c r="H704" s="40"/>
      <c r="I704" s="38"/>
      <c r="J704" s="17" t="n">
        <f aca="false">J705</f>
        <v>30</v>
      </c>
      <c r="K704" s="17" t="n">
        <f aca="false">K705</f>
        <v>30</v>
      </c>
      <c r="L704" s="17" t="n">
        <f aca="false">L705</f>
        <v>30</v>
      </c>
    </row>
    <row r="705" customFormat="false" ht="31.2" hidden="false" customHeight="true" outlineLevel="0" collapsed="false">
      <c r="A705" s="39" t="s">
        <v>354</v>
      </c>
      <c r="B705" s="10" t="n">
        <v>801</v>
      </c>
      <c r="C705" s="40" t="s">
        <v>33</v>
      </c>
      <c r="D705" s="40" t="s">
        <v>55</v>
      </c>
      <c r="E705" s="40" t="s">
        <v>147</v>
      </c>
      <c r="F705" s="40" t="s">
        <v>103</v>
      </c>
      <c r="G705" s="40" t="s">
        <v>29</v>
      </c>
      <c r="H705" s="40" t="s">
        <v>355</v>
      </c>
      <c r="I705" s="40"/>
      <c r="J705" s="17" t="n">
        <f aca="false">J706</f>
        <v>30</v>
      </c>
      <c r="K705" s="17" t="n">
        <f aca="false">K706</f>
        <v>30</v>
      </c>
      <c r="L705" s="17" t="n">
        <f aca="false">L706</f>
        <v>30</v>
      </c>
    </row>
    <row r="706" customFormat="false" ht="31.2" hidden="false" customHeight="true" outlineLevel="0" collapsed="false">
      <c r="A706" s="62" t="s">
        <v>113</v>
      </c>
      <c r="B706" s="10" t="n">
        <v>801</v>
      </c>
      <c r="C706" s="40" t="s">
        <v>33</v>
      </c>
      <c r="D706" s="40" t="s">
        <v>55</v>
      </c>
      <c r="E706" s="40" t="s">
        <v>147</v>
      </c>
      <c r="F706" s="40" t="s">
        <v>103</v>
      </c>
      <c r="G706" s="40" t="s">
        <v>29</v>
      </c>
      <c r="H706" s="40" t="s">
        <v>355</v>
      </c>
      <c r="I706" s="40" t="s">
        <v>114</v>
      </c>
      <c r="J706" s="17" t="n">
        <f aca="false">'прил муниц.программы '!J597</f>
        <v>30</v>
      </c>
      <c r="K706" s="17" t="n">
        <f aca="false">'прил муниц.программы '!K597</f>
        <v>30</v>
      </c>
      <c r="L706" s="17" t="n">
        <f aca="false">'прил муниц.программы '!L597</f>
        <v>30</v>
      </c>
    </row>
    <row r="707" customFormat="false" ht="17.4" hidden="false" customHeight="true" outlineLevel="0" collapsed="false">
      <c r="A707" s="66" t="s">
        <v>356</v>
      </c>
      <c r="B707" s="10" t="n">
        <v>801</v>
      </c>
      <c r="C707" s="40" t="s">
        <v>33</v>
      </c>
      <c r="D707" s="40" t="s">
        <v>55</v>
      </c>
      <c r="E707" s="40" t="s">
        <v>147</v>
      </c>
      <c r="F707" s="40" t="s">
        <v>103</v>
      </c>
      <c r="G707" s="40" t="s">
        <v>31</v>
      </c>
      <c r="H707" s="40"/>
      <c r="I707" s="38"/>
      <c r="J707" s="17" t="n">
        <f aca="false">J708</f>
        <v>50</v>
      </c>
      <c r="K707" s="17" t="n">
        <f aca="false">K708</f>
        <v>50</v>
      </c>
      <c r="L707" s="17" t="n">
        <f aca="false">L708</f>
        <v>50</v>
      </c>
    </row>
    <row r="708" customFormat="false" ht="31.2" hidden="false" customHeight="true" outlineLevel="0" collapsed="false">
      <c r="A708" s="39" t="s">
        <v>354</v>
      </c>
      <c r="B708" s="10" t="n">
        <v>801</v>
      </c>
      <c r="C708" s="40" t="s">
        <v>33</v>
      </c>
      <c r="D708" s="40" t="s">
        <v>55</v>
      </c>
      <c r="E708" s="40" t="s">
        <v>147</v>
      </c>
      <c r="F708" s="40" t="s">
        <v>103</v>
      </c>
      <c r="G708" s="40" t="s">
        <v>31</v>
      </c>
      <c r="H708" s="40" t="s">
        <v>355</v>
      </c>
      <c r="I708" s="40"/>
      <c r="J708" s="17" t="n">
        <f aca="false">J709+J710</f>
        <v>50</v>
      </c>
      <c r="K708" s="17" t="n">
        <f aca="false">K709+K710</f>
        <v>50</v>
      </c>
      <c r="L708" s="17" t="n">
        <f aca="false">L709+L710</f>
        <v>50</v>
      </c>
    </row>
    <row r="709" customFormat="false" ht="31.2" hidden="false" customHeight="true" outlineLevel="0" collapsed="false">
      <c r="A709" s="62" t="s">
        <v>113</v>
      </c>
      <c r="B709" s="10" t="n">
        <v>801</v>
      </c>
      <c r="C709" s="40" t="s">
        <v>33</v>
      </c>
      <c r="D709" s="40" t="s">
        <v>55</v>
      </c>
      <c r="E709" s="40" t="s">
        <v>147</v>
      </c>
      <c r="F709" s="40" t="s">
        <v>103</v>
      </c>
      <c r="G709" s="40" t="s">
        <v>31</v>
      </c>
      <c r="H709" s="40" t="s">
        <v>355</v>
      </c>
      <c r="I709" s="40" t="s">
        <v>114</v>
      </c>
      <c r="J709" s="17" t="n">
        <f aca="false">'прил муниц.программы '!J600</f>
        <v>0</v>
      </c>
      <c r="K709" s="17" t="n">
        <f aca="false">'прил муниц.программы '!K600</f>
        <v>0</v>
      </c>
      <c r="L709" s="17" t="n">
        <f aca="false">'прил муниц.программы '!L600</f>
        <v>0</v>
      </c>
    </row>
    <row r="710" customFormat="false" ht="15.6" hidden="false" customHeight="true" outlineLevel="0" collapsed="false">
      <c r="A710" s="62" t="s">
        <v>121</v>
      </c>
      <c r="B710" s="10" t="n">
        <v>801</v>
      </c>
      <c r="C710" s="40" t="s">
        <v>33</v>
      </c>
      <c r="D710" s="40" t="s">
        <v>55</v>
      </c>
      <c r="E710" s="40" t="s">
        <v>147</v>
      </c>
      <c r="F710" s="40" t="s">
        <v>103</v>
      </c>
      <c r="G710" s="40" t="s">
        <v>31</v>
      </c>
      <c r="H710" s="40" t="s">
        <v>355</v>
      </c>
      <c r="I710" s="40" t="s">
        <v>122</v>
      </c>
      <c r="J710" s="17" t="n">
        <f aca="false">'прил муниц.программы '!J601</f>
        <v>50</v>
      </c>
      <c r="K710" s="17" t="n">
        <f aca="false">'прил муниц.программы '!K601</f>
        <v>50</v>
      </c>
      <c r="L710" s="17" t="n">
        <f aca="false">'прил муниц.программы '!L601</f>
        <v>50</v>
      </c>
    </row>
    <row r="711" customFormat="false" ht="48.6" hidden="false" customHeight="true" outlineLevel="0" collapsed="false">
      <c r="A711" s="39" t="s">
        <v>357</v>
      </c>
      <c r="B711" s="10" t="n">
        <v>801</v>
      </c>
      <c r="C711" s="40" t="s">
        <v>33</v>
      </c>
      <c r="D711" s="40" t="s">
        <v>55</v>
      </c>
      <c r="E711" s="40" t="s">
        <v>147</v>
      </c>
      <c r="F711" s="40" t="s">
        <v>103</v>
      </c>
      <c r="G711" s="40" t="s">
        <v>33</v>
      </c>
      <c r="H711" s="40"/>
      <c r="I711" s="40"/>
      <c r="J711" s="17" t="n">
        <f aca="false">J712</f>
        <v>60</v>
      </c>
      <c r="K711" s="17" t="n">
        <f aca="false">K712</f>
        <v>60</v>
      </c>
      <c r="L711" s="17" t="n">
        <f aca="false">L712</f>
        <v>60</v>
      </c>
    </row>
    <row r="712" customFormat="false" ht="31.2" hidden="false" customHeight="true" outlineLevel="0" collapsed="false">
      <c r="A712" s="39" t="s">
        <v>354</v>
      </c>
      <c r="B712" s="10" t="n">
        <v>801</v>
      </c>
      <c r="C712" s="40" t="s">
        <v>33</v>
      </c>
      <c r="D712" s="40" t="s">
        <v>55</v>
      </c>
      <c r="E712" s="40" t="s">
        <v>147</v>
      </c>
      <c r="F712" s="40" t="s">
        <v>103</v>
      </c>
      <c r="G712" s="40" t="s">
        <v>33</v>
      </c>
      <c r="H712" s="40" t="s">
        <v>355</v>
      </c>
      <c r="I712" s="40"/>
      <c r="J712" s="17" t="n">
        <f aca="false">J713</f>
        <v>60</v>
      </c>
      <c r="K712" s="17" t="n">
        <f aca="false">K713</f>
        <v>60</v>
      </c>
      <c r="L712" s="17" t="n">
        <f aca="false">L713</f>
        <v>60</v>
      </c>
    </row>
    <row r="713" customFormat="false" ht="31.2" hidden="false" customHeight="true" outlineLevel="0" collapsed="false">
      <c r="A713" s="62" t="s">
        <v>113</v>
      </c>
      <c r="B713" s="10" t="n">
        <v>801</v>
      </c>
      <c r="C713" s="40" t="s">
        <v>33</v>
      </c>
      <c r="D713" s="40" t="s">
        <v>55</v>
      </c>
      <c r="E713" s="40" t="s">
        <v>147</v>
      </c>
      <c r="F713" s="40" t="s">
        <v>103</v>
      </c>
      <c r="G713" s="40" t="s">
        <v>33</v>
      </c>
      <c r="H713" s="40" t="s">
        <v>355</v>
      </c>
      <c r="I713" s="40" t="s">
        <v>114</v>
      </c>
      <c r="J713" s="17" t="n">
        <f aca="false">'прил муниц.программы '!J604</f>
        <v>60</v>
      </c>
      <c r="K713" s="17" t="n">
        <f aca="false">'прил муниц.программы '!K604</f>
        <v>60</v>
      </c>
      <c r="L713" s="17" t="n">
        <f aca="false">'прил муниц.программы '!L604</f>
        <v>60</v>
      </c>
    </row>
    <row r="714" customFormat="false" ht="31.2" hidden="false" customHeight="true" outlineLevel="0" collapsed="false">
      <c r="A714" s="39" t="s">
        <v>358</v>
      </c>
      <c r="B714" s="10" t="n">
        <v>801</v>
      </c>
      <c r="C714" s="40" t="s">
        <v>33</v>
      </c>
      <c r="D714" s="40" t="s">
        <v>55</v>
      </c>
      <c r="E714" s="40" t="s">
        <v>147</v>
      </c>
      <c r="F714" s="40" t="s">
        <v>154</v>
      </c>
      <c r="G714" s="38"/>
      <c r="H714" s="38"/>
      <c r="I714" s="38"/>
      <c r="J714" s="17" t="n">
        <f aca="false">J715+J718+J721+J724</f>
        <v>321</v>
      </c>
      <c r="K714" s="17" t="n">
        <f aca="false">K715+K718+K721+K724</f>
        <v>71</v>
      </c>
      <c r="L714" s="17" t="n">
        <f aca="false">L715+L718+L721+L724</f>
        <v>71</v>
      </c>
    </row>
    <row r="715" customFormat="false" ht="46.8" hidden="false" customHeight="true" outlineLevel="0" collapsed="false">
      <c r="A715" s="66" t="s">
        <v>359</v>
      </c>
      <c r="B715" s="10" t="n">
        <v>801</v>
      </c>
      <c r="C715" s="40" t="s">
        <v>33</v>
      </c>
      <c r="D715" s="40" t="s">
        <v>55</v>
      </c>
      <c r="E715" s="40" t="s">
        <v>147</v>
      </c>
      <c r="F715" s="40" t="s">
        <v>154</v>
      </c>
      <c r="G715" s="40" t="s">
        <v>26</v>
      </c>
      <c r="H715" s="40"/>
      <c r="I715" s="38"/>
      <c r="J715" s="17" t="n">
        <f aca="false">J716</f>
        <v>31</v>
      </c>
      <c r="K715" s="17" t="n">
        <f aca="false">K716</f>
        <v>31</v>
      </c>
      <c r="L715" s="17" t="n">
        <f aca="false">L716</f>
        <v>31</v>
      </c>
    </row>
    <row r="716" customFormat="false" ht="31.2" hidden="false" customHeight="true" outlineLevel="0" collapsed="false">
      <c r="A716" s="39" t="s">
        <v>354</v>
      </c>
      <c r="B716" s="10" t="n">
        <v>801</v>
      </c>
      <c r="C716" s="40" t="s">
        <v>33</v>
      </c>
      <c r="D716" s="40" t="s">
        <v>55</v>
      </c>
      <c r="E716" s="40" t="s">
        <v>147</v>
      </c>
      <c r="F716" s="40" t="s">
        <v>154</v>
      </c>
      <c r="G716" s="40" t="s">
        <v>26</v>
      </c>
      <c r="H716" s="40" t="s">
        <v>355</v>
      </c>
      <c r="I716" s="40"/>
      <c r="J716" s="17" t="n">
        <f aca="false">J717</f>
        <v>31</v>
      </c>
      <c r="K716" s="17" t="n">
        <f aca="false">K717</f>
        <v>31</v>
      </c>
      <c r="L716" s="17" t="n">
        <f aca="false">L717</f>
        <v>31</v>
      </c>
    </row>
    <row r="717" customFormat="false" ht="31.2" hidden="false" customHeight="true" outlineLevel="0" collapsed="false">
      <c r="A717" s="62" t="s">
        <v>113</v>
      </c>
      <c r="B717" s="10" t="n">
        <v>801</v>
      </c>
      <c r="C717" s="40" t="s">
        <v>33</v>
      </c>
      <c r="D717" s="40" t="s">
        <v>55</v>
      </c>
      <c r="E717" s="40" t="s">
        <v>147</v>
      </c>
      <c r="F717" s="40" t="s">
        <v>154</v>
      </c>
      <c r="G717" s="40" t="s">
        <v>26</v>
      </c>
      <c r="H717" s="40" t="s">
        <v>355</v>
      </c>
      <c r="I717" s="40" t="s">
        <v>114</v>
      </c>
      <c r="J717" s="17" t="n">
        <f aca="false">'прил муниц.программы '!J607</f>
        <v>31</v>
      </c>
      <c r="K717" s="17" t="n">
        <f aca="false">'прил муниц.программы '!K607</f>
        <v>31</v>
      </c>
      <c r="L717" s="17" t="n">
        <f aca="false">'прил муниц.программы '!L607</f>
        <v>31</v>
      </c>
    </row>
    <row r="718" customFormat="false" ht="32.4" hidden="false" customHeight="true" outlineLevel="0" collapsed="false">
      <c r="A718" s="66" t="s">
        <v>360</v>
      </c>
      <c r="B718" s="10" t="n">
        <v>801</v>
      </c>
      <c r="C718" s="40" t="s">
        <v>33</v>
      </c>
      <c r="D718" s="40" t="s">
        <v>55</v>
      </c>
      <c r="E718" s="40" t="s">
        <v>147</v>
      </c>
      <c r="F718" s="40" t="s">
        <v>154</v>
      </c>
      <c r="G718" s="40" t="s">
        <v>29</v>
      </c>
      <c r="H718" s="40"/>
      <c r="I718" s="38"/>
      <c r="J718" s="17" t="n">
        <f aca="false">J719</f>
        <v>30</v>
      </c>
      <c r="K718" s="17" t="n">
        <f aca="false">K719</f>
        <v>30</v>
      </c>
      <c r="L718" s="17" t="n">
        <f aca="false">L719</f>
        <v>30</v>
      </c>
    </row>
    <row r="719" customFormat="false" ht="31.2" hidden="false" customHeight="true" outlineLevel="0" collapsed="false">
      <c r="A719" s="39" t="s">
        <v>354</v>
      </c>
      <c r="B719" s="10" t="n">
        <v>801</v>
      </c>
      <c r="C719" s="40" t="s">
        <v>33</v>
      </c>
      <c r="D719" s="40" t="s">
        <v>55</v>
      </c>
      <c r="E719" s="40" t="s">
        <v>147</v>
      </c>
      <c r="F719" s="40" t="s">
        <v>154</v>
      </c>
      <c r="G719" s="40" t="s">
        <v>29</v>
      </c>
      <c r="H719" s="40" t="s">
        <v>355</v>
      </c>
      <c r="I719" s="40"/>
      <c r="J719" s="17" t="n">
        <f aca="false">J720</f>
        <v>30</v>
      </c>
      <c r="K719" s="17" t="n">
        <f aca="false">K720</f>
        <v>30</v>
      </c>
      <c r="L719" s="17" t="n">
        <f aca="false">L720</f>
        <v>30</v>
      </c>
    </row>
    <row r="720" customFormat="false" ht="31.2" hidden="false" customHeight="true" outlineLevel="0" collapsed="false">
      <c r="A720" s="62" t="s">
        <v>113</v>
      </c>
      <c r="B720" s="10" t="n">
        <v>801</v>
      </c>
      <c r="C720" s="40" t="s">
        <v>33</v>
      </c>
      <c r="D720" s="40" t="s">
        <v>55</v>
      </c>
      <c r="E720" s="40" t="s">
        <v>147</v>
      </c>
      <c r="F720" s="40" t="s">
        <v>154</v>
      </c>
      <c r="G720" s="40" t="s">
        <v>29</v>
      </c>
      <c r="H720" s="40" t="s">
        <v>355</v>
      </c>
      <c r="I720" s="40" t="s">
        <v>114</v>
      </c>
      <c r="J720" s="17" t="n">
        <f aca="false">'прил муниц.программы '!J610</f>
        <v>30</v>
      </c>
      <c r="K720" s="17" t="n">
        <f aca="false">'прил муниц.программы '!K610</f>
        <v>30</v>
      </c>
      <c r="L720" s="17" t="n">
        <f aca="false">'прил муниц.программы '!L610</f>
        <v>30</v>
      </c>
    </row>
    <row r="721" customFormat="false" ht="33" hidden="false" customHeight="true" outlineLevel="0" collapsed="false">
      <c r="A721" s="66" t="s">
        <v>361</v>
      </c>
      <c r="B721" s="10" t="n">
        <v>801</v>
      </c>
      <c r="C721" s="40" t="s">
        <v>33</v>
      </c>
      <c r="D721" s="40" t="s">
        <v>55</v>
      </c>
      <c r="E721" s="40" t="s">
        <v>147</v>
      </c>
      <c r="F721" s="40" t="s">
        <v>154</v>
      </c>
      <c r="G721" s="40" t="s">
        <v>31</v>
      </c>
      <c r="H721" s="40"/>
      <c r="I721" s="38"/>
      <c r="J721" s="17" t="n">
        <f aca="false">J722</f>
        <v>10</v>
      </c>
      <c r="K721" s="17" t="n">
        <f aca="false">K722</f>
        <v>10</v>
      </c>
      <c r="L721" s="17" t="n">
        <f aca="false">L722</f>
        <v>10</v>
      </c>
    </row>
    <row r="722" customFormat="false" ht="31.2" hidden="false" customHeight="true" outlineLevel="0" collapsed="false">
      <c r="A722" s="39" t="s">
        <v>354</v>
      </c>
      <c r="B722" s="10" t="n">
        <v>801</v>
      </c>
      <c r="C722" s="40" t="s">
        <v>33</v>
      </c>
      <c r="D722" s="40" t="s">
        <v>55</v>
      </c>
      <c r="E722" s="40" t="s">
        <v>147</v>
      </c>
      <c r="F722" s="40" t="s">
        <v>154</v>
      </c>
      <c r="G722" s="40" t="s">
        <v>31</v>
      </c>
      <c r="H722" s="40" t="s">
        <v>355</v>
      </c>
      <c r="I722" s="40"/>
      <c r="J722" s="17" t="n">
        <f aca="false">J723</f>
        <v>10</v>
      </c>
      <c r="K722" s="17" t="n">
        <f aca="false">K723</f>
        <v>10</v>
      </c>
      <c r="L722" s="17" t="n">
        <f aca="false">L723</f>
        <v>10</v>
      </c>
    </row>
    <row r="723" customFormat="false" ht="31.2" hidden="false" customHeight="true" outlineLevel="0" collapsed="false">
      <c r="A723" s="62" t="s">
        <v>113</v>
      </c>
      <c r="B723" s="10" t="n">
        <v>801</v>
      </c>
      <c r="C723" s="40" t="s">
        <v>33</v>
      </c>
      <c r="D723" s="40" t="s">
        <v>55</v>
      </c>
      <c r="E723" s="40" t="s">
        <v>147</v>
      </c>
      <c r="F723" s="40" t="s">
        <v>154</v>
      </c>
      <c r="G723" s="40" t="s">
        <v>31</v>
      </c>
      <c r="H723" s="40" t="s">
        <v>355</v>
      </c>
      <c r="I723" s="40" t="s">
        <v>114</v>
      </c>
      <c r="J723" s="17" t="n">
        <f aca="false">'прил муниц.программы '!J613</f>
        <v>10</v>
      </c>
      <c r="K723" s="17" t="n">
        <f aca="false">'прил муниц.программы '!K613</f>
        <v>10</v>
      </c>
      <c r="L723" s="17" t="n">
        <f aca="false">'прил муниц.программы '!L613</f>
        <v>10</v>
      </c>
    </row>
    <row r="724" customFormat="false" ht="31.2" hidden="false" customHeight="true" outlineLevel="0" collapsed="false">
      <c r="A724" s="39" t="s">
        <v>362</v>
      </c>
      <c r="B724" s="10" t="n">
        <v>801</v>
      </c>
      <c r="C724" s="40" t="s">
        <v>33</v>
      </c>
      <c r="D724" s="40" t="s">
        <v>55</v>
      </c>
      <c r="E724" s="40" t="s">
        <v>147</v>
      </c>
      <c r="F724" s="40" t="s">
        <v>154</v>
      </c>
      <c r="G724" s="40" t="s">
        <v>33</v>
      </c>
      <c r="H724" s="40"/>
      <c r="I724" s="40"/>
      <c r="J724" s="17" t="n">
        <f aca="false">J725</f>
        <v>250</v>
      </c>
      <c r="K724" s="17" t="n">
        <f aca="false">K725</f>
        <v>0</v>
      </c>
      <c r="L724" s="17" t="n">
        <f aca="false">L725</f>
        <v>0</v>
      </c>
    </row>
    <row r="725" customFormat="false" ht="31.2" hidden="false" customHeight="true" outlineLevel="0" collapsed="false">
      <c r="A725" s="39" t="s">
        <v>354</v>
      </c>
      <c r="B725" s="10" t="n">
        <v>801</v>
      </c>
      <c r="C725" s="40" t="s">
        <v>33</v>
      </c>
      <c r="D725" s="40" t="s">
        <v>55</v>
      </c>
      <c r="E725" s="40" t="s">
        <v>147</v>
      </c>
      <c r="F725" s="40" t="s">
        <v>154</v>
      </c>
      <c r="G725" s="40" t="s">
        <v>33</v>
      </c>
      <c r="H725" s="40" t="s">
        <v>355</v>
      </c>
      <c r="I725" s="40"/>
      <c r="J725" s="17" t="n">
        <f aca="false">J726</f>
        <v>250</v>
      </c>
      <c r="K725" s="17" t="n">
        <f aca="false">K726</f>
        <v>0</v>
      </c>
      <c r="L725" s="17" t="n">
        <f aca="false">L726</f>
        <v>0</v>
      </c>
    </row>
    <row r="726" customFormat="false" ht="31.2" hidden="false" customHeight="true" outlineLevel="0" collapsed="false">
      <c r="A726" s="62" t="s">
        <v>113</v>
      </c>
      <c r="B726" s="10" t="n">
        <v>801</v>
      </c>
      <c r="C726" s="40" t="s">
        <v>33</v>
      </c>
      <c r="D726" s="40" t="s">
        <v>55</v>
      </c>
      <c r="E726" s="40" t="s">
        <v>147</v>
      </c>
      <c r="F726" s="40" t="s">
        <v>154</v>
      </c>
      <c r="G726" s="40" t="s">
        <v>33</v>
      </c>
      <c r="H726" s="40" t="s">
        <v>355</v>
      </c>
      <c r="I726" s="40" t="s">
        <v>114</v>
      </c>
      <c r="J726" s="17" t="n">
        <f aca="false">'прил муниц.программы '!J617</f>
        <v>250</v>
      </c>
      <c r="K726" s="17" t="n">
        <f aca="false">'прил муниц.программы '!K617</f>
        <v>0</v>
      </c>
      <c r="L726" s="17" t="n">
        <f aca="false">'прил муниц.программы '!L617</f>
        <v>0</v>
      </c>
    </row>
    <row r="727" customFormat="false" ht="31.2" hidden="false" customHeight="true" outlineLevel="0" collapsed="false">
      <c r="A727" s="39" t="s">
        <v>148</v>
      </c>
      <c r="B727" s="10" t="n">
        <v>801</v>
      </c>
      <c r="C727" s="40" t="s">
        <v>33</v>
      </c>
      <c r="D727" s="40" t="s">
        <v>55</v>
      </c>
      <c r="E727" s="40" t="s">
        <v>147</v>
      </c>
      <c r="F727" s="40" t="s">
        <v>149</v>
      </c>
      <c r="G727" s="38"/>
      <c r="H727" s="38"/>
      <c r="I727" s="38"/>
      <c r="J727" s="17" t="n">
        <f aca="false">J728+J735+J738+J732</f>
        <v>335</v>
      </c>
      <c r="K727" s="17" t="n">
        <f aca="false">K728+K735+K738+K732</f>
        <v>335</v>
      </c>
      <c r="L727" s="17" t="n">
        <f aca="false">L728+L735+L738+L732</f>
        <v>335</v>
      </c>
    </row>
    <row r="728" customFormat="false" ht="79.2" hidden="false" customHeight="true" outlineLevel="0" collapsed="false">
      <c r="A728" s="66" t="s">
        <v>363</v>
      </c>
      <c r="B728" s="10" t="n">
        <v>801</v>
      </c>
      <c r="C728" s="40" t="s">
        <v>33</v>
      </c>
      <c r="D728" s="40" t="s">
        <v>55</v>
      </c>
      <c r="E728" s="40" t="s">
        <v>147</v>
      </c>
      <c r="F728" s="40" t="s">
        <v>149</v>
      </c>
      <c r="G728" s="40" t="s">
        <v>26</v>
      </c>
      <c r="H728" s="40"/>
      <c r="I728" s="40"/>
      <c r="J728" s="17" t="n">
        <f aca="false">J729</f>
        <v>285</v>
      </c>
      <c r="K728" s="17" t="n">
        <f aca="false">K729</f>
        <v>285</v>
      </c>
      <c r="L728" s="17" t="n">
        <f aca="false">L729</f>
        <v>285</v>
      </c>
    </row>
    <row r="729" customFormat="false" ht="31.2" hidden="false" customHeight="true" outlineLevel="0" collapsed="false">
      <c r="A729" s="39" t="s">
        <v>354</v>
      </c>
      <c r="B729" s="10" t="n">
        <v>801</v>
      </c>
      <c r="C729" s="40" t="s">
        <v>33</v>
      </c>
      <c r="D729" s="40" t="s">
        <v>55</v>
      </c>
      <c r="E729" s="40" t="s">
        <v>147</v>
      </c>
      <c r="F729" s="40" t="s">
        <v>149</v>
      </c>
      <c r="G729" s="40" t="s">
        <v>26</v>
      </c>
      <c r="H729" s="40" t="s">
        <v>355</v>
      </c>
      <c r="I729" s="40"/>
      <c r="J729" s="17" t="n">
        <f aca="false">J730+J731</f>
        <v>285</v>
      </c>
      <c r="K729" s="17" t="n">
        <f aca="false">K730+K731</f>
        <v>285</v>
      </c>
      <c r="L729" s="17" t="n">
        <f aca="false">L730+L731</f>
        <v>285</v>
      </c>
    </row>
    <row r="730" customFormat="false" ht="31.2" hidden="false" customHeight="true" outlineLevel="0" collapsed="false">
      <c r="A730" s="62" t="s">
        <v>113</v>
      </c>
      <c r="B730" s="10" t="n">
        <v>801</v>
      </c>
      <c r="C730" s="40" t="s">
        <v>33</v>
      </c>
      <c r="D730" s="40" t="s">
        <v>55</v>
      </c>
      <c r="E730" s="40" t="s">
        <v>147</v>
      </c>
      <c r="F730" s="40" t="s">
        <v>149</v>
      </c>
      <c r="G730" s="40" t="s">
        <v>26</v>
      </c>
      <c r="H730" s="40" t="s">
        <v>355</v>
      </c>
      <c r="I730" s="40" t="s">
        <v>114</v>
      </c>
      <c r="J730" s="17" t="n">
        <f aca="false">'прил муниц.программы '!J621</f>
        <v>285</v>
      </c>
      <c r="K730" s="17" t="n">
        <f aca="false">'прил муниц.программы '!K621</f>
        <v>285</v>
      </c>
      <c r="L730" s="17" t="n">
        <f aca="false">'прил муниц.программы '!L621</f>
        <v>285</v>
      </c>
    </row>
    <row r="731" customFormat="false" ht="15.6" hidden="false" customHeight="true" outlineLevel="0" collapsed="false">
      <c r="A731" s="62" t="s">
        <v>121</v>
      </c>
      <c r="B731" s="10" t="n">
        <v>801</v>
      </c>
      <c r="C731" s="40" t="s">
        <v>33</v>
      </c>
      <c r="D731" s="40" t="s">
        <v>55</v>
      </c>
      <c r="E731" s="40" t="s">
        <v>147</v>
      </c>
      <c r="F731" s="40" t="s">
        <v>149</v>
      </c>
      <c r="G731" s="40" t="s">
        <v>26</v>
      </c>
      <c r="H731" s="40" t="s">
        <v>355</v>
      </c>
      <c r="I731" s="40" t="s">
        <v>122</v>
      </c>
      <c r="J731" s="17" t="n">
        <f aca="false">'прил муниц.программы '!J622</f>
        <v>0</v>
      </c>
      <c r="K731" s="17" t="n">
        <f aca="false">'прил муниц.программы '!K622</f>
        <v>0</v>
      </c>
      <c r="L731" s="17" t="n">
        <f aca="false">'прил муниц.программы '!L622</f>
        <v>0</v>
      </c>
    </row>
    <row r="732" customFormat="false" ht="46.8" hidden="false" customHeight="true" outlineLevel="0" collapsed="false">
      <c r="A732" s="39" t="s">
        <v>364</v>
      </c>
      <c r="B732" s="10" t="n">
        <v>801</v>
      </c>
      <c r="C732" s="40" t="s">
        <v>33</v>
      </c>
      <c r="D732" s="40" t="s">
        <v>55</v>
      </c>
      <c r="E732" s="40" t="s">
        <v>147</v>
      </c>
      <c r="F732" s="40" t="s">
        <v>149</v>
      </c>
      <c r="G732" s="40" t="s">
        <v>29</v>
      </c>
      <c r="H732" s="40"/>
      <c r="I732" s="40"/>
      <c r="J732" s="17" t="n">
        <f aca="false">J733</f>
        <v>50</v>
      </c>
      <c r="K732" s="17" t="n">
        <f aca="false">K733</f>
        <v>50</v>
      </c>
      <c r="L732" s="17" t="n">
        <f aca="false">L733</f>
        <v>50</v>
      </c>
    </row>
    <row r="733" customFormat="false" ht="31.2" hidden="false" customHeight="true" outlineLevel="0" collapsed="false">
      <c r="A733" s="39" t="s">
        <v>354</v>
      </c>
      <c r="B733" s="10" t="n">
        <v>801</v>
      </c>
      <c r="C733" s="40" t="s">
        <v>33</v>
      </c>
      <c r="D733" s="40" t="s">
        <v>55</v>
      </c>
      <c r="E733" s="40" t="s">
        <v>147</v>
      </c>
      <c r="F733" s="40" t="s">
        <v>149</v>
      </c>
      <c r="G733" s="40" t="s">
        <v>29</v>
      </c>
      <c r="H733" s="40" t="s">
        <v>355</v>
      </c>
      <c r="I733" s="40"/>
      <c r="J733" s="17" t="n">
        <f aca="false">J734</f>
        <v>50</v>
      </c>
      <c r="K733" s="17" t="n">
        <f aca="false">K734</f>
        <v>50</v>
      </c>
      <c r="L733" s="17" t="n">
        <f aca="false">L734</f>
        <v>50</v>
      </c>
    </row>
    <row r="734" customFormat="false" ht="31.2" hidden="false" customHeight="true" outlineLevel="0" collapsed="false">
      <c r="A734" s="62" t="s">
        <v>113</v>
      </c>
      <c r="B734" s="10" t="n">
        <v>801</v>
      </c>
      <c r="C734" s="40" t="s">
        <v>33</v>
      </c>
      <c r="D734" s="40" t="s">
        <v>55</v>
      </c>
      <c r="E734" s="40" t="s">
        <v>147</v>
      </c>
      <c r="F734" s="40" t="s">
        <v>149</v>
      </c>
      <c r="G734" s="40" t="s">
        <v>29</v>
      </c>
      <c r="H734" s="40" t="s">
        <v>355</v>
      </c>
      <c r="I734" s="40" t="s">
        <v>114</v>
      </c>
      <c r="J734" s="17" t="n">
        <f aca="false">'прил муниц.программы '!J625</f>
        <v>50</v>
      </c>
      <c r="K734" s="17" t="n">
        <f aca="false">'прил муниц.программы '!K625</f>
        <v>50</v>
      </c>
      <c r="L734" s="17" t="n">
        <f aca="false">'прил муниц.программы '!L625</f>
        <v>50</v>
      </c>
    </row>
    <row r="735" customFormat="false" ht="31.2" hidden="false" customHeight="true" outlineLevel="0" collapsed="false">
      <c r="A735" s="39" t="s">
        <v>365</v>
      </c>
      <c r="B735" s="10" t="n">
        <v>801</v>
      </c>
      <c r="C735" s="40" t="s">
        <v>33</v>
      </c>
      <c r="D735" s="40" t="s">
        <v>55</v>
      </c>
      <c r="E735" s="40" t="s">
        <v>147</v>
      </c>
      <c r="F735" s="40" t="s">
        <v>149</v>
      </c>
      <c r="G735" s="40" t="s">
        <v>31</v>
      </c>
      <c r="H735" s="40"/>
      <c r="I735" s="40"/>
      <c r="J735" s="17" t="n">
        <f aca="false">J736</f>
        <v>0</v>
      </c>
      <c r="K735" s="17" t="n">
        <f aca="false">K736</f>
        <v>0</v>
      </c>
      <c r="L735" s="17" t="n">
        <f aca="false">L736</f>
        <v>0</v>
      </c>
    </row>
    <row r="736" customFormat="false" ht="31.2" hidden="false" customHeight="true" outlineLevel="0" collapsed="false">
      <c r="A736" s="39" t="s">
        <v>354</v>
      </c>
      <c r="B736" s="10" t="n">
        <v>801</v>
      </c>
      <c r="C736" s="40" t="s">
        <v>33</v>
      </c>
      <c r="D736" s="40" t="s">
        <v>55</v>
      </c>
      <c r="E736" s="40" t="s">
        <v>147</v>
      </c>
      <c r="F736" s="40" t="s">
        <v>149</v>
      </c>
      <c r="G736" s="40" t="s">
        <v>31</v>
      </c>
      <c r="H736" s="40" t="s">
        <v>355</v>
      </c>
      <c r="I736" s="40"/>
      <c r="J736" s="17" t="n">
        <f aca="false">J737</f>
        <v>0</v>
      </c>
      <c r="K736" s="17" t="n">
        <f aca="false">K737</f>
        <v>0</v>
      </c>
      <c r="L736" s="17" t="n">
        <f aca="false">L737</f>
        <v>0</v>
      </c>
    </row>
    <row r="737" customFormat="false" ht="31.2" hidden="false" customHeight="true" outlineLevel="0" collapsed="false">
      <c r="A737" s="62" t="s">
        <v>113</v>
      </c>
      <c r="B737" s="10" t="n">
        <v>801</v>
      </c>
      <c r="C737" s="40" t="s">
        <v>33</v>
      </c>
      <c r="D737" s="40" t="s">
        <v>55</v>
      </c>
      <c r="E737" s="40" t="s">
        <v>147</v>
      </c>
      <c r="F737" s="40" t="s">
        <v>149</v>
      </c>
      <c r="G737" s="40" t="s">
        <v>31</v>
      </c>
      <c r="H737" s="40" t="s">
        <v>355</v>
      </c>
      <c r="I737" s="40" t="s">
        <v>114</v>
      </c>
      <c r="J737" s="17" t="n">
        <f aca="false">'прил муниц.программы '!J628</f>
        <v>0</v>
      </c>
      <c r="K737" s="17" t="n">
        <f aca="false">'прил муниц.программы '!K628</f>
        <v>0</v>
      </c>
      <c r="L737" s="17" t="n">
        <f aca="false">'прил муниц.программы '!L628</f>
        <v>0</v>
      </c>
    </row>
    <row r="738" customFormat="false" ht="31.2" hidden="false" customHeight="true" outlineLevel="0" collapsed="false">
      <c r="A738" s="39" t="s">
        <v>150</v>
      </c>
      <c r="B738" s="10" t="n">
        <v>801</v>
      </c>
      <c r="C738" s="40" t="s">
        <v>33</v>
      </c>
      <c r="D738" s="40" t="s">
        <v>55</v>
      </c>
      <c r="E738" s="40" t="s">
        <v>147</v>
      </c>
      <c r="F738" s="40" t="s">
        <v>149</v>
      </c>
      <c r="G738" s="40" t="s">
        <v>33</v>
      </c>
      <c r="H738" s="40"/>
      <c r="I738" s="40"/>
      <c r="J738" s="17" t="n">
        <f aca="false">J739</f>
        <v>0</v>
      </c>
      <c r="K738" s="17" t="n">
        <f aca="false">K739</f>
        <v>0</v>
      </c>
      <c r="L738" s="17" t="n">
        <f aca="false">L739</f>
        <v>0</v>
      </c>
    </row>
    <row r="739" customFormat="false" ht="31.2" hidden="false" customHeight="true" outlineLevel="0" collapsed="false">
      <c r="A739" s="39" t="s">
        <v>354</v>
      </c>
      <c r="B739" s="10" t="n">
        <v>801</v>
      </c>
      <c r="C739" s="40" t="s">
        <v>33</v>
      </c>
      <c r="D739" s="40" t="s">
        <v>55</v>
      </c>
      <c r="E739" s="40" t="s">
        <v>147</v>
      </c>
      <c r="F739" s="40" t="s">
        <v>149</v>
      </c>
      <c r="G739" s="40" t="s">
        <v>33</v>
      </c>
      <c r="H739" s="40" t="s">
        <v>355</v>
      </c>
      <c r="I739" s="40"/>
      <c r="J739" s="17" t="n">
        <f aca="false">J740</f>
        <v>0</v>
      </c>
      <c r="K739" s="17" t="n">
        <f aca="false">K740</f>
        <v>0</v>
      </c>
      <c r="L739" s="17" t="n">
        <f aca="false">L740</f>
        <v>0</v>
      </c>
    </row>
    <row r="740" customFormat="false" ht="15.6" hidden="false" customHeight="true" outlineLevel="0" collapsed="false">
      <c r="A740" s="62" t="s">
        <v>121</v>
      </c>
      <c r="B740" s="10" t="n">
        <v>801</v>
      </c>
      <c r="C740" s="40" t="s">
        <v>33</v>
      </c>
      <c r="D740" s="40" t="s">
        <v>55</v>
      </c>
      <c r="E740" s="40" t="s">
        <v>147</v>
      </c>
      <c r="F740" s="40" t="s">
        <v>149</v>
      </c>
      <c r="G740" s="40" t="s">
        <v>33</v>
      </c>
      <c r="H740" s="40" t="s">
        <v>355</v>
      </c>
      <c r="I740" s="40" t="s">
        <v>122</v>
      </c>
      <c r="J740" s="17" t="n">
        <v>0</v>
      </c>
      <c r="K740" s="17" t="n">
        <v>0</v>
      </c>
      <c r="L740" s="17" t="n">
        <v>0</v>
      </c>
    </row>
    <row r="741" customFormat="false" ht="31.2" hidden="false" customHeight="true" outlineLevel="0" collapsed="false">
      <c r="A741" s="39" t="s">
        <v>366</v>
      </c>
      <c r="B741" s="10" t="n">
        <v>801</v>
      </c>
      <c r="C741" s="40" t="s">
        <v>33</v>
      </c>
      <c r="D741" s="40" t="s">
        <v>55</v>
      </c>
      <c r="E741" s="40" t="s">
        <v>147</v>
      </c>
      <c r="F741" s="40" t="s">
        <v>367</v>
      </c>
      <c r="G741" s="38"/>
      <c r="H741" s="38"/>
      <c r="I741" s="38"/>
      <c r="J741" s="17" t="n">
        <f aca="false">J742+J745+J748</f>
        <v>3474.1</v>
      </c>
      <c r="K741" s="17" t="n">
        <f aca="false">K742+K745+K748</f>
        <v>2315.8</v>
      </c>
      <c r="L741" s="17" t="n">
        <f aca="false">L742+L745+L748</f>
        <v>2315.8</v>
      </c>
    </row>
    <row r="742" customFormat="false" ht="93.6" hidden="false" customHeight="true" outlineLevel="0" collapsed="false">
      <c r="A742" s="39" t="s">
        <v>368</v>
      </c>
      <c r="B742" s="10" t="n">
        <v>801</v>
      </c>
      <c r="C742" s="40" t="s">
        <v>33</v>
      </c>
      <c r="D742" s="40" t="s">
        <v>55</v>
      </c>
      <c r="E742" s="40" t="s">
        <v>147</v>
      </c>
      <c r="F742" s="40" t="s">
        <v>367</v>
      </c>
      <c r="G742" s="40" t="s">
        <v>26</v>
      </c>
      <c r="H742" s="40"/>
      <c r="I742" s="40"/>
      <c r="J742" s="17" t="n">
        <f aca="false">J743</f>
        <v>2641.9</v>
      </c>
      <c r="K742" s="17" t="n">
        <f aca="false">K743</f>
        <v>2315.8</v>
      </c>
      <c r="L742" s="17" t="n">
        <f aca="false">L743</f>
        <v>2315.8</v>
      </c>
    </row>
    <row r="743" customFormat="false" ht="31.2" hidden="false" customHeight="true" outlineLevel="0" collapsed="false">
      <c r="A743" s="39" t="s">
        <v>369</v>
      </c>
      <c r="B743" s="10" t="n">
        <v>801</v>
      </c>
      <c r="C743" s="40" t="s">
        <v>33</v>
      </c>
      <c r="D743" s="40" t="s">
        <v>55</v>
      </c>
      <c r="E743" s="40" t="s">
        <v>147</v>
      </c>
      <c r="F743" s="40" t="s">
        <v>367</v>
      </c>
      <c r="G743" s="40" t="s">
        <v>26</v>
      </c>
      <c r="H743" s="40" t="s">
        <v>370</v>
      </c>
      <c r="I743" s="40"/>
      <c r="J743" s="17" t="n">
        <f aca="false">J744</f>
        <v>2641.9</v>
      </c>
      <c r="K743" s="17" t="n">
        <f aca="false">K744</f>
        <v>2315.8</v>
      </c>
      <c r="L743" s="17" t="n">
        <f aca="false">L744</f>
        <v>2315.8</v>
      </c>
    </row>
    <row r="744" customFormat="false" ht="46.8" hidden="false" customHeight="true" outlineLevel="0" collapsed="false">
      <c r="A744" s="62" t="s">
        <v>299</v>
      </c>
      <c r="B744" s="10" t="n">
        <v>801</v>
      </c>
      <c r="C744" s="40" t="s">
        <v>33</v>
      </c>
      <c r="D744" s="40" t="s">
        <v>55</v>
      </c>
      <c r="E744" s="40" t="s">
        <v>147</v>
      </c>
      <c r="F744" s="40" t="s">
        <v>367</v>
      </c>
      <c r="G744" s="40" t="s">
        <v>26</v>
      </c>
      <c r="H744" s="40" t="s">
        <v>370</v>
      </c>
      <c r="I744" s="40" t="s">
        <v>300</v>
      </c>
      <c r="J744" s="17" t="n">
        <f aca="false">'прил муниц.программы '!J635</f>
        <v>2641.9</v>
      </c>
      <c r="K744" s="17" t="n">
        <f aca="false">'прил муниц.программы '!K635</f>
        <v>2315.8</v>
      </c>
      <c r="L744" s="17" t="n">
        <f aca="false">'прил муниц.программы '!L635</f>
        <v>2315.8</v>
      </c>
    </row>
    <row r="745" customFormat="false" ht="62.4" hidden="false" customHeight="true" outlineLevel="0" collapsed="false">
      <c r="A745" s="39" t="s">
        <v>371</v>
      </c>
      <c r="B745" s="10" t="n">
        <v>801</v>
      </c>
      <c r="C745" s="40" t="s">
        <v>33</v>
      </c>
      <c r="D745" s="40" t="s">
        <v>55</v>
      </c>
      <c r="E745" s="40" t="s">
        <v>147</v>
      </c>
      <c r="F745" s="40" t="s">
        <v>367</v>
      </c>
      <c r="G745" s="40" t="s">
        <v>29</v>
      </c>
      <c r="H745" s="40"/>
      <c r="I745" s="40"/>
      <c r="J745" s="17" t="n">
        <f aca="false">J746</f>
        <v>832.2</v>
      </c>
      <c r="K745" s="17" t="n">
        <f aca="false">K746</f>
        <v>0</v>
      </c>
      <c r="L745" s="17" t="n">
        <f aca="false">L746</f>
        <v>0</v>
      </c>
    </row>
    <row r="746" customFormat="false" ht="34.5" hidden="false" customHeight="true" outlineLevel="0" collapsed="false">
      <c r="A746" s="39" t="s">
        <v>372</v>
      </c>
      <c r="B746" s="10" t="n">
        <v>801</v>
      </c>
      <c r="C746" s="40" t="s">
        <v>33</v>
      </c>
      <c r="D746" s="40" t="s">
        <v>55</v>
      </c>
      <c r="E746" s="40" t="s">
        <v>147</v>
      </c>
      <c r="F746" s="40" t="s">
        <v>367</v>
      </c>
      <c r="G746" s="40" t="s">
        <v>29</v>
      </c>
      <c r="H746" s="40" t="s">
        <v>373</v>
      </c>
      <c r="I746" s="40"/>
      <c r="J746" s="17" t="n">
        <f aca="false">J747</f>
        <v>832.2</v>
      </c>
      <c r="K746" s="17" t="n">
        <f aca="false">K747</f>
        <v>0</v>
      </c>
      <c r="L746" s="17" t="n">
        <f aca="false">L747</f>
        <v>0</v>
      </c>
    </row>
    <row r="747" customFormat="false" ht="46.8" hidden="false" customHeight="true" outlineLevel="0" collapsed="false">
      <c r="A747" s="62" t="s">
        <v>299</v>
      </c>
      <c r="B747" s="10" t="n">
        <v>801</v>
      </c>
      <c r="C747" s="40" t="s">
        <v>33</v>
      </c>
      <c r="D747" s="40" t="s">
        <v>55</v>
      </c>
      <c r="E747" s="40" t="s">
        <v>147</v>
      </c>
      <c r="F747" s="40" t="s">
        <v>367</v>
      </c>
      <c r="G747" s="40" t="s">
        <v>29</v>
      </c>
      <c r="H747" s="40" t="s">
        <v>373</v>
      </c>
      <c r="I747" s="40" t="s">
        <v>300</v>
      </c>
      <c r="J747" s="17" t="n">
        <f aca="false">'прил муниц.программы '!J638</f>
        <v>832.2</v>
      </c>
      <c r="K747" s="17" t="n">
        <f aca="false">'прил муниц.программы '!K638</f>
        <v>0</v>
      </c>
      <c r="L747" s="17" t="n">
        <f aca="false">'прил муниц.программы '!L638</f>
        <v>0</v>
      </c>
    </row>
    <row r="748" customFormat="false" ht="15.6" hidden="false" customHeight="true" outlineLevel="0" collapsed="false">
      <c r="A748" s="39" t="s">
        <v>719</v>
      </c>
      <c r="B748" s="10" t="n">
        <v>801</v>
      </c>
      <c r="C748" s="40" t="s">
        <v>33</v>
      </c>
      <c r="D748" s="40" t="s">
        <v>55</v>
      </c>
      <c r="E748" s="40" t="s">
        <v>147</v>
      </c>
      <c r="F748" s="40" t="s">
        <v>367</v>
      </c>
      <c r="G748" s="40" t="s">
        <v>31</v>
      </c>
      <c r="H748" s="40"/>
      <c r="I748" s="40"/>
      <c r="J748" s="17" t="n">
        <f aca="false">J749</f>
        <v>0</v>
      </c>
      <c r="K748" s="17" t="n">
        <f aca="false">K749</f>
        <v>0</v>
      </c>
      <c r="L748" s="17" t="n">
        <f aca="false">L749</f>
        <v>0</v>
      </c>
    </row>
    <row r="749" customFormat="false" ht="15.6" hidden="false" customHeight="true" outlineLevel="0" collapsed="false">
      <c r="A749" s="39" t="s">
        <v>375</v>
      </c>
      <c r="B749" s="10" t="n">
        <v>801</v>
      </c>
      <c r="C749" s="40" t="s">
        <v>33</v>
      </c>
      <c r="D749" s="40" t="s">
        <v>55</v>
      </c>
      <c r="E749" s="40" t="s">
        <v>147</v>
      </c>
      <c r="F749" s="40" t="s">
        <v>367</v>
      </c>
      <c r="G749" s="40" t="s">
        <v>31</v>
      </c>
      <c r="H749" s="40" t="s">
        <v>376</v>
      </c>
      <c r="I749" s="40"/>
      <c r="J749" s="17" t="n">
        <f aca="false">J750</f>
        <v>0</v>
      </c>
      <c r="K749" s="17" t="n">
        <f aca="false">K750</f>
        <v>0</v>
      </c>
      <c r="L749" s="17" t="n">
        <f aca="false">L750</f>
        <v>0</v>
      </c>
    </row>
    <row r="750" customFormat="false" ht="31.2" hidden="false" customHeight="true" outlineLevel="0" collapsed="false">
      <c r="A750" s="62" t="s">
        <v>113</v>
      </c>
      <c r="B750" s="10" t="n">
        <v>801</v>
      </c>
      <c r="C750" s="40" t="s">
        <v>33</v>
      </c>
      <c r="D750" s="40" t="s">
        <v>55</v>
      </c>
      <c r="E750" s="40" t="s">
        <v>147</v>
      </c>
      <c r="F750" s="40" t="s">
        <v>367</v>
      </c>
      <c r="G750" s="40" t="s">
        <v>31</v>
      </c>
      <c r="H750" s="40" t="s">
        <v>376</v>
      </c>
      <c r="I750" s="40" t="s">
        <v>114</v>
      </c>
      <c r="J750" s="17" t="n">
        <f aca="false">'прил муниц.программы '!J641</f>
        <v>0</v>
      </c>
      <c r="K750" s="17" t="n">
        <f aca="false">'прил муниц.программы '!K641</f>
        <v>0</v>
      </c>
      <c r="L750" s="17" t="n">
        <f aca="false">'прил муниц.программы '!L641</f>
        <v>0</v>
      </c>
    </row>
    <row r="751" customFormat="false" ht="33.6" hidden="false" customHeight="true" outlineLevel="0" collapsed="false">
      <c r="A751" s="78" t="s">
        <v>377</v>
      </c>
      <c r="B751" s="10" t="n">
        <v>801</v>
      </c>
      <c r="C751" s="40" t="s">
        <v>33</v>
      </c>
      <c r="D751" s="40" t="s">
        <v>55</v>
      </c>
      <c r="E751" s="65" t="s">
        <v>378</v>
      </c>
      <c r="F751" s="57"/>
      <c r="G751" s="57"/>
      <c r="H751" s="57"/>
      <c r="I751" s="40"/>
      <c r="J751" s="17" t="n">
        <f aca="false">J755+J752+J758</f>
        <v>3797.3</v>
      </c>
      <c r="K751" s="17" t="n">
        <f aca="false">K755+K752+K758</f>
        <v>3797.3</v>
      </c>
      <c r="L751" s="17" t="n">
        <f aca="false">L755+L752+L758</f>
        <v>3797.3</v>
      </c>
    </row>
    <row r="752" customFormat="false" ht="31.2" hidden="false" customHeight="true" outlineLevel="0" collapsed="false">
      <c r="A752" s="39" t="s">
        <v>379</v>
      </c>
      <c r="B752" s="10" t="n">
        <v>801</v>
      </c>
      <c r="C752" s="40" t="s">
        <v>33</v>
      </c>
      <c r="D752" s="40" t="s">
        <v>55</v>
      </c>
      <c r="E752" s="40" t="s">
        <v>378</v>
      </c>
      <c r="F752" s="40" t="s">
        <v>112</v>
      </c>
      <c r="G752" s="65" t="s">
        <v>26</v>
      </c>
      <c r="H752" s="65"/>
      <c r="I752" s="40"/>
      <c r="J752" s="17" t="n">
        <f aca="false">J753</f>
        <v>1780</v>
      </c>
      <c r="K752" s="17" t="n">
        <f aca="false">K753</f>
        <v>2000</v>
      </c>
      <c r="L752" s="17" t="n">
        <f aca="false">L753</f>
        <v>1850.7</v>
      </c>
    </row>
    <row r="753" customFormat="false" ht="33" hidden="false" customHeight="true" outlineLevel="0" collapsed="false">
      <c r="A753" s="39" t="s">
        <v>380</v>
      </c>
      <c r="B753" s="10" t="n">
        <v>801</v>
      </c>
      <c r="C753" s="40" t="s">
        <v>33</v>
      </c>
      <c r="D753" s="40" t="s">
        <v>55</v>
      </c>
      <c r="E753" s="40" t="s">
        <v>378</v>
      </c>
      <c r="F753" s="40" t="s">
        <v>112</v>
      </c>
      <c r="G753" s="65" t="s">
        <v>26</v>
      </c>
      <c r="H753" s="65" t="s">
        <v>381</v>
      </c>
      <c r="I753" s="40"/>
      <c r="J753" s="17" t="n">
        <f aca="false">J754</f>
        <v>1780</v>
      </c>
      <c r="K753" s="17" t="n">
        <f aca="false">K754</f>
        <v>2000</v>
      </c>
      <c r="L753" s="17" t="n">
        <f aca="false">L754</f>
        <v>1850.7</v>
      </c>
    </row>
    <row r="754" customFormat="false" ht="31.2" hidden="false" customHeight="true" outlineLevel="0" collapsed="false">
      <c r="A754" s="62" t="s">
        <v>113</v>
      </c>
      <c r="B754" s="10" t="n">
        <v>801</v>
      </c>
      <c r="C754" s="40" t="s">
        <v>33</v>
      </c>
      <c r="D754" s="40" t="s">
        <v>55</v>
      </c>
      <c r="E754" s="40" t="s">
        <v>378</v>
      </c>
      <c r="F754" s="40" t="s">
        <v>112</v>
      </c>
      <c r="G754" s="65" t="s">
        <v>26</v>
      </c>
      <c r="H754" s="65" t="s">
        <v>381</v>
      </c>
      <c r="I754" s="40" t="s">
        <v>114</v>
      </c>
      <c r="J754" s="17" t="n">
        <f aca="false">'прил муниц.программы '!J702</f>
        <v>1780</v>
      </c>
      <c r="K754" s="17" t="n">
        <f aca="false">'прил муниц.программы '!K702</f>
        <v>2000</v>
      </c>
      <c r="L754" s="17" t="n">
        <f aca="false">'прил муниц.программы '!L702</f>
        <v>1850.7</v>
      </c>
    </row>
    <row r="755" customFormat="false" ht="32.4" hidden="false" customHeight="true" outlineLevel="0" collapsed="false">
      <c r="A755" s="39" t="s">
        <v>382</v>
      </c>
      <c r="B755" s="10" t="n">
        <v>801</v>
      </c>
      <c r="C755" s="40" t="s">
        <v>33</v>
      </c>
      <c r="D755" s="40" t="s">
        <v>55</v>
      </c>
      <c r="E755" s="40" t="s">
        <v>378</v>
      </c>
      <c r="F755" s="40" t="s">
        <v>112</v>
      </c>
      <c r="G755" s="40" t="s">
        <v>29</v>
      </c>
      <c r="H755" s="40"/>
      <c r="I755" s="40"/>
      <c r="J755" s="17" t="n">
        <f aca="false">J756</f>
        <v>2017.3</v>
      </c>
      <c r="K755" s="17" t="n">
        <f aca="false">K756</f>
        <v>1200</v>
      </c>
      <c r="L755" s="17" t="n">
        <f aca="false">L756</f>
        <v>1946.6</v>
      </c>
    </row>
    <row r="756" customFormat="false" ht="32.4" hidden="false" customHeight="true" outlineLevel="0" collapsed="false">
      <c r="A756" s="39" t="s">
        <v>380</v>
      </c>
      <c r="B756" s="10" t="n">
        <v>801</v>
      </c>
      <c r="C756" s="40" t="s">
        <v>33</v>
      </c>
      <c r="D756" s="40" t="s">
        <v>55</v>
      </c>
      <c r="E756" s="40" t="s">
        <v>378</v>
      </c>
      <c r="F756" s="40" t="s">
        <v>112</v>
      </c>
      <c r="G756" s="40" t="s">
        <v>29</v>
      </c>
      <c r="H756" s="40" t="s">
        <v>381</v>
      </c>
      <c r="I756" s="40"/>
      <c r="J756" s="17" t="n">
        <f aca="false">J757</f>
        <v>2017.3</v>
      </c>
      <c r="K756" s="17" t="n">
        <f aca="false">K757</f>
        <v>1200</v>
      </c>
      <c r="L756" s="17" t="n">
        <f aca="false">L757</f>
        <v>1946.6</v>
      </c>
    </row>
    <row r="757" customFormat="false" ht="31.2" hidden="false" customHeight="true" outlineLevel="0" collapsed="false">
      <c r="A757" s="62" t="s">
        <v>113</v>
      </c>
      <c r="B757" s="10" t="n">
        <v>801</v>
      </c>
      <c r="C757" s="40" t="s">
        <v>33</v>
      </c>
      <c r="D757" s="40" t="s">
        <v>55</v>
      </c>
      <c r="E757" s="40" t="s">
        <v>378</v>
      </c>
      <c r="F757" s="40" t="s">
        <v>112</v>
      </c>
      <c r="G757" s="40" t="s">
        <v>29</v>
      </c>
      <c r="H757" s="40" t="s">
        <v>381</v>
      </c>
      <c r="I757" s="40" t="s">
        <v>114</v>
      </c>
      <c r="J757" s="17" t="n">
        <f aca="false">'прил муниц.программы '!J704</f>
        <v>2017.3</v>
      </c>
      <c r="K757" s="17" t="n">
        <f aca="false">'прил муниц.программы '!K704</f>
        <v>1200</v>
      </c>
      <c r="L757" s="17" t="n">
        <f aca="false">'прил муниц.программы '!L704</f>
        <v>1946.6</v>
      </c>
    </row>
    <row r="758" customFormat="false" ht="31.2" hidden="false" customHeight="true" outlineLevel="0" collapsed="false">
      <c r="A758" s="39" t="s">
        <v>383</v>
      </c>
      <c r="B758" s="10" t="n">
        <v>801</v>
      </c>
      <c r="C758" s="40" t="s">
        <v>33</v>
      </c>
      <c r="D758" s="40" t="s">
        <v>55</v>
      </c>
      <c r="E758" s="40" t="s">
        <v>378</v>
      </c>
      <c r="F758" s="40" t="s">
        <v>112</v>
      </c>
      <c r="G758" s="40" t="s">
        <v>31</v>
      </c>
      <c r="H758" s="40"/>
      <c r="I758" s="40"/>
      <c r="J758" s="17" t="n">
        <f aca="false">J759</f>
        <v>0</v>
      </c>
      <c r="K758" s="17" t="n">
        <f aca="false">K759</f>
        <v>597.3</v>
      </c>
      <c r="L758" s="17" t="n">
        <f aca="false">L759</f>
        <v>0</v>
      </c>
    </row>
    <row r="759" customFormat="false" ht="33" hidden="false" customHeight="true" outlineLevel="0" collapsed="false">
      <c r="A759" s="39" t="s">
        <v>380</v>
      </c>
      <c r="B759" s="10" t="n">
        <v>801</v>
      </c>
      <c r="C759" s="40" t="s">
        <v>33</v>
      </c>
      <c r="D759" s="40" t="s">
        <v>55</v>
      </c>
      <c r="E759" s="40" t="s">
        <v>378</v>
      </c>
      <c r="F759" s="40" t="s">
        <v>112</v>
      </c>
      <c r="G759" s="40" t="s">
        <v>31</v>
      </c>
      <c r="H759" s="40" t="s">
        <v>381</v>
      </c>
      <c r="I759" s="40"/>
      <c r="J759" s="17" t="n">
        <f aca="false">J760</f>
        <v>0</v>
      </c>
      <c r="K759" s="17" t="n">
        <f aca="false">K760</f>
        <v>597.3</v>
      </c>
      <c r="L759" s="17" t="n">
        <f aca="false">L760</f>
        <v>0</v>
      </c>
    </row>
    <row r="760" customFormat="false" ht="31.2" hidden="false" customHeight="true" outlineLevel="0" collapsed="false">
      <c r="A760" s="62" t="s">
        <v>113</v>
      </c>
      <c r="B760" s="10" t="n">
        <v>801</v>
      </c>
      <c r="C760" s="40" t="s">
        <v>33</v>
      </c>
      <c r="D760" s="40" t="s">
        <v>55</v>
      </c>
      <c r="E760" s="40" t="s">
        <v>378</v>
      </c>
      <c r="F760" s="40" t="s">
        <v>112</v>
      </c>
      <c r="G760" s="40" t="s">
        <v>31</v>
      </c>
      <c r="H760" s="40" t="s">
        <v>381</v>
      </c>
      <c r="I760" s="40" t="s">
        <v>114</v>
      </c>
      <c r="J760" s="17" t="n">
        <f aca="false">'прил муниц.программы '!J708</f>
        <v>0</v>
      </c>
      <c r="K760" s="17" t="n">
        <f aca="false">'прил муниц.программы '!K708</f>
        <v>597.3</v>
      </c>
      <c r="L760" s="17" t="n">
        <f aca="false">'прил муниц.программы '!L708</f>
        <v>0</v>
      </c>
    </row>
    <row r="761" customFormat="false" ht="31.8" hidden="false" customHeight="true" outlineLevel="0" collapsed="false">
      <c r="A761" s="39" t="s">
        <v>384</v>
      </c>
      <c r="B761" s="10" t="n">
        <v>801</v>
      </c>
      <c r="C761" s="40" t="s">
        <v>33</v>
      </c>
      <c r="D761" s="40" t="s">
        <v>55</v>
      </c>
      <c r="E761" s="40" t="s">
        <v>385</v>
      </c>
      <c r="F761" s="40"/>
      <c r="G761" s="40"/>
      <c r="H761" s="40"/>
      <c r="I761" s="40"/>
      <c r="J761" s="17" t="n">
        <f aca="false">J762</f>
        <v>489</v>
      </c>
      <c r="K761" s="17" t="n">
        <f aca="false">K762</f>
        <v>0</v>
      </c>
      <c r="L761" s="17" t="n">
        <f aca="false">L762</f>
        <v>0</v>
      </c>
    </row>
    <row r="762" customFormat="false" ht="18" hidden="false" customHeight="true" outlineLevel="0" collapsed="false">
      <c r="A762" s="39" t="s">
        <v>386</v>
      </c>
      <c r="B762" s="10" t="n">
        <v>801</v>
      </c>
      <c r="C762" s="40" t="s">
        <v>33</v>
      </c>
      <c r="D762" s="40" t="s">
        <v>55</v>
      </c>
      <c r="E762" s="40" t="s">
        <v>385</v>
      </c>
      <c r="F762" s="40" t="s">
        <v>112</v>
      </c>
      <c r="G762" s="40" t="s">
        <v>33</v>
      </c>
      <c r="H762" s="40"/>
      <c r="I762" s="40"/>
      <c r="J762" s="17" t="n">
        <f aca="false">J763</f>
        <v>489</v>
      </c>
      <c r="K762" s="17" t="n">
        <f aca="false">K763</f>
        <v>0</v>
      </c>
      <c r="L762" s="17" t="n">
        <f aca="false">L763</f>
        <v>0</v>
      </c>
    </row>
    <row r="763" customFormat="false" ht="31.2" hidden="false" customHeight="true" outlineLevel="0" collapsed="false">
      <c r="A763" s="39" t="s">
        <v>387</v>
      </c>
      <c r="B763" s="10" t="n">
        <v>801</v>
      </c>
      <c r="C763" s="40" t="s">
        <v>33</v>
      </c>
      <c r="D763" s="40" t="s">
        <v>55</v>
      </c>
      <c r="E763" s="40" t="s">
        <v>385</v>
      </c>
      <c r="F763" s="40" t="s">
        <v>112</v>
      </c>
      <c r="G763" s="40" t="s">
        <v>33</v>
      </c>
      <c r="H763" s="40" t="s">
        <v>388</v>
      </c>
      <c r="I763" s="40"/>
      <c r="J763" s="17" t="n">
        <f aca="false">J764</f>
        <v>489</v>
      </c>
      <c r="K763" s="17" t="n">
        <f aca="false">K764</f>
        <v>0</v>
      </c>
      <c r="L763" s="17" t="n">
        <f aca="false">L764</f>
        <v>0</v>
      </c>
    </row>
    <row r="764" customFormat="false" ht="31.2" hidden="false" customHeight="true" outlineLevel="0" collapsed="false">
      <c r="A764" s="62" t="s">
        <v>113</v>
      </c>
      <c r="B764" s="10" t="n">
        <v>801</v>
      </c>
      <c r="C764" s="40" t="s">
        <v>33</v>
      </c>
      <c r="D764" s="40" t="s">
        <v>55</v>
      </c>
      <c r="E764" s="40" t="s">
        <v>385</v>
      </c>
      <c r="F764" s="40" t="s">
        <v>112</v>
      </c>
      <c r="G764" s="40" t="s">
        <v>33</v>
      </c>
      <c r="H764" s="40" t="s">
        <v>388</v>
      </c>
      <c r="I764" s="40" t="s">
        <v>114</v>
      </c>
      <c r="J764" s="17" t="n">
        <f aca="false">'прил муниц.программы '!J806</f>
        <v>489</v>
      </c>
      <c r="K764" s="17" t="n">
        <f aca="false">'прил муниц.программы '!K806</f>
        <v>0</v>
      </c>
      <c r="L764" s="17" t="n">
        <f aca="false">'прил муниц.программы '!L806</f>
        <v>0</v>
      </c>
    </row>
    <row r="765" customFormat="false" ht="15.6" hidden="false" customHeight="true" outlineLevel="0" collapsed="false">
      <c r="A765" s="39" t="s">
        <v>389</v>
      </c>
      <c r="B765" s="10" t="n">
        <v>801</v>
      </c>
      <c r="C765" s="40" t="s">
        <v>35</v>
      </c>
      <c r="D765" s="71"/>
      <c r="E765" s="71"/>
      <c r="F765" s="71"/>
      <c r="G765" s="71"/>
      <c r="H765" s="71"/>
      <c r="I765" s="71"/>
      <c r="J765" s="17" t="n">
        <f aca="false">J780+J766+J822</f>
        <v>325102.3</v>
      </c>
      <c r="K765" s="17" t="n">
        <f aca="false">K780+K766+K822</f>
        <v>9435</v>
      </c>
      <c r="L765" s="17" t="n">
        <f aca="false">L780+L766+L822</f>
        <v>6835</v>
      </c>
    </row>
    <row r="766" customFormat="false" ht="15.6" hidden="false" customHeight="true" outlineLevel="0" collapsed="false">
      <c r="A766" s="39" t="s">
        <v>57</v>
      </c>
      <c r="B766" s="10" t="n">
        <v>801</v>
      </c>
      <c r="C766" s="40" t="s">
        <v>35</v>
      </c>
      <c r="D766" s="40" t="s">
        <v>26</v>
      </c>
      <c r="E766" s="40"/>
      <c r="F766" s="40"/>
      <c r="G766" s="40"/>
      <c r="H766" s="40"/>
      <c r="I766" s="71"/>
      <c r="J766" s="17" t="n">
        <f aca="false">J767+J772</f>
        <v>91330.4</v>
      </c>
      <c r="K766" s="17" t="n">
        <f aca="false">K767+K772</f>
        <v>0</v>
      </c>
      <c r="L766" s="17" t="n">
        <f aca="false">L767+L772</f>
        <v>0</v>
      </c>
    </row>
    <row r="767" customFormat="false" ht="50.4" hidden="false" customHeight="true" outlineLevel="0" collapsed="false">
      <c r="A767" s="78" t="s">
        <v>151</v>
      </c>
      <c r="B767" s="10" t="n">
        <v>801</v>
      </c>
      <c r="C767" s="40" t="s">
        <v>35</v>
      </c>
      <c r="D767" s="40" t="s">
        <v>26</v>
      </c>
      <c r="E767" s="65" t="s">
        <v>152</v>
      </c>
      <c r="F767" s="65"/>
      <c r="G767" s="57"/>
      <c r="H767" s="57"/>
      <c r="I767" s="71"/>
      <c r="J767" s="17" t="n">
        <f aca="false">J768</f>
        <v>698.7</v>
      </c>
      <c r="K767" s="17" t="n">
        <f aca="false">K768</f>
        <v>0</v>
      </c>
      <c r="L767" s="17" t="n">
        <f aca="false">L768</f>
        <v>0</v>
      </c>
    </row>
    <row r="768" customFormat="false" ht="33" hidden="false" customHeight="true" outlineLevel="0" collapsed="false">
      <c r="A768" s="39" t="s">
        <v>197</v>
      </c>
      <c r="B768" s="10" t="n">
        <v>801</v>
      </c>
      <c r="C768" s="40" t="s">
        <v>35</v>
      </c>
      <c r="D768" s="40" t="s">
        <v>26</v>
      </c>
      <c r="E768" s="40" t="s">
        <v>152</v>
      </c>
      <c r="F768" s="40" t="s">
        <v>103</v>
      </c>
      <c r="G768" s="38"/>
      <c r="H768" s="38"/>
      <c r="I768" s="71"/>
      <c r="J768" s="17" t="n">
        <f aca="false">J769</f>
        <v>698.7</v>
      </c>
      <c r="K768" s="17" t="n">
        <f aca="false">K769</f>
        <v>0</v>
      </c>
      <c r="L768" s="17" t="n">
        <f aca="false">L769</f>
        <v>0</v>
      </c>
    </row>
    <row r="769" customFormat="false" ht="31.2" hidden="false" customHeight="true" outlineLevel="0" collapsed="false">
      <c r="A769" s="66" t="s">
        <v>198</v>
      </c>
      <c r="B769" s="10" t="n">
        <v>801</v>
      </c>
      <c r="C769" s="40" t="s">
        <v>35</v>
      </c>
      <c r="D769" s="40" t="s">
        <v>26</v>
      </c>
      <c r="E769" s="40" t="s">
        <v>152</v>
      </c>
      <c r="F769" s="40" t="s">
        <v>103</v>
      </c>
      <c r="G769" s="40" t="s">
        <v>29</v>
      </c>
      <c r="H769" s="40"/>
      <c r="I769" s="71"/>
      <c r="J769" s="17" t="n">
        <f aca="false">J770</f>
        <v>698.7</v>
      </c>
      <c r="K769" s="17" t="n">
        <f aca="false">K770</f>
        <v>0</v>
      </c>
      <c r="L769" s="17" t="n">
        <f aca="false">L770</f>
        <v>0</v>
      </c>
    </row>
    <row r="770" customFormat="false" ht="34.2" hidden="false" customHeight="true" outlineLevel="0" collapsed="false">
      <c r="A770" s="39" t="s">
        <v>390</v>
      </c>
      <c r="B770" s="10" t="n">
        <v>801</v>
      </c>
      <c r="C770" s="40" t="s">
        <v>35</v>
      </c>
      <c r="D770" s="40" t="s">
        <v>26</v>
      </c>
      <c r="E770" s="40" t="s">
        <v>152</v>
      </c>
      <c r="F770" s="40" t="s">
        <v>103</v>
      </c>
      <c r="G770" s="40" t="s">
        <v>29</v>
      </c>
      <c r="H770" s="10" t="n">
        <v>90140</v>
      </c>
      <c r="I770" s="71"/>
      <c r="J770" s="17" t="n">
        <f aca="false">J771</f>
        <v>698.7</v>
      </c>
      <c r="K770" s="17" t="n">
        <f aca="false">K771</f>
        <v>0</v>
      </c>
      <c r="L770" s="17" t="n">
        <f aca="false">L771</f>
        <v>0</v>
      </c>
    </row>
    <row r="771" customFormat="false" ht="15.6" hidden="false" customHeight="true" outlineLevel="0" collapsed="false">
      <c r="A771" s="62" t="s">
        <v>251</v>
      </c>
      <c r="B771" s="10" t="n">
        <v>801</v>
      </c>
      <c r="C771" s="40" t="s">
        <v>35</v>
      </c>
      <c r="D771" s="40" t="s">
        <v>26</v>
      </c>
      <c r="E771" s="40" t="s">
        <v>152</v>
      </c>
      <c r="F771" s="40" t="s">
        <v>103</v>
      </c>
      <c r="G771" s="40" t="s">
        <v>29</v>
      </c>
      <c r="H771" s="10" t="n">
        <v>90140</v>
      </c>
      <c r="I771" s="10" t="n">
        <v>540</v>
      </c>
      <c r="J771" s="17" t="n">
        <f aca="false">'прил муниц.программы '!J646</f>
        <v>698.7</v>
      </c>
      <c r="K771" s="17" t="n">
        <f aca="false">'прил муниц.программы '!K646</f>
        <v>0</v>
      </c>
      <c r="L771" s="17" t="n">
        <f aca="false">'прил муниц.программы '!L646</f>
        <v>0</v>
      </c>
    </row>
    <row r="772" customFormat="false" ht="50.4" hidden="false" customHeight="true" outlineLevel="0" collapsed="false">
      <c r="A772" s="64" t="s">
        <v>391</v>
      </c>
      <c r="B772" s="10" t="n">
        <v>801</v>
      </c>
      <c r="C772" s="40" t="s">
        <v>35</v>
      </c>
      <c r="D772" s="40" t="s">
        <v>26</v>
      </c>
      <c r="E772" s="65" t="s">
        <v>392</v>
      </c>
      <c r="F772" s="57"/>
      <c r="G772" s="57"/>
      <c r="H772" s="57"/>
      <c r="I772" s="10"/>
      <c r="J772" s="17" t="n">
        <f aca="false">J773</f>
        <v>90631.7</v>
      </c>
      <c r="K772" s="17" t="n">
        <f aca="false">K773</f>
        <v>0</v>
      </c>
      <c r="L772" s="17" t="n">
        <f aca="false">L773</f>
        <v>0</v>
      </c>
    </row>
    <row r="773" customFormat="false" ht="33" hidden="false" customHeight="true" outlineLevel="0" collapsed="false">
      <c r="A773" s="69" t="s">
        <v>393</v>
      </c>
      <c r="B773" s="10" t="n">
        <v>801</v>
      </c>
      <c r="C773" s="40" t="s">
        <v>35</v>
      </c>
      <c r="D773" s="40" t="s">
        <v>26</v>
      </c>
      <c r="E773" s="40" t="s">
        <v>392</v>
      </c>
      <c r="F773" s="40" t="s">
        <v>112</v>
      </c>
      <c r="G773" s="40" t="s">
        <v>394</v>
      </c>
      <c r="H773" s="40"/>
      <c r="I773" s="10"/>
      <c r="J773" s="17" t="n">
        <f aca="false">J776+J774+J778</f>
        <v>90631.7</v>
      </c>
      <c r="K773" s="17" t="n">
        <f aca="false">K776+K774+K778</f>
        <v>0</v>
      </c>
      <c r="L773" s="17" t="n">
        <f aca="false">L776+L774+L778</f>
        <v>0</v>
      </c>
    </row>
    <row r="774" customFormat="false" ht="95.4" hidden="false" customHeight="true" outlineLevel="0" collapsed="false">
      <c r="A774" s="69" t="s">
        <v>395</v>
      </c>
      <c r="B774" s="10" t="n">
        <v>801</v>
      </c>
      <c r="C774" s="40" t="s">
        <v>35</v>
      </c>
      <c r="D774" s="40" t="s">
        <v>26</v>
      </c>
      <c r="E774" s="40" t="s">
        <v>392</v>
      </c>
      <c r="F774" s="40" t="s">
        <v>112</v>
      </c>
      <c r="G774" s="40" t="s">
        <v>394</v>
      </c>
      <c r="H774" s="40" t="s">
        <v>396</v>
      </c>
      <c r="I774" s="10"/>
      <c r="J774" s="17" t="n">
        <f aca="false">J775</f>
        <v>35700</v>
      </c>
      <c r="K774" s="17" t="n">
        <f aca="false">K775</f>
        <v>0</v>
      </c>
      <c r="L774" s="17" t="n">
        <f aca="false">L775</f>
        <v>0</v>
      </c>
    </row>
    <row r="775" customFormat="false" ht="15.6" hidden="false" customHeight="true" outlineLevel="0" collapsed="false">
      <c r="A775" s="62" t="s">
        <v>318</v>
      </c>
      <c r="B775" s="10" t="n">
        <v>801</v>
      </c>
      <c r="C775" s="40" t="s">
        <v>35</v>
      </c>
      <c r="D775" s="40" t="s">
        <v>26</v>
      </c>
      <c r="E775" s="40" t="s">
        <v>392</v>
      </c>
      <c r="F775" s="40" t="s">
        <v>112</v>
      </c>
      <c r="G775" s="40" t="s">
        <v>394</v>
      </c>
      <c r="H775" s="40" t="s">
        <v>396</v>
      </c>
      <c r="I775" s="10" t="n">
        <v>410</v>
      </c>
      <c r="J775" s="17" t="n">
        <f aca="false">'прил муниц.программы '!J792</f>
        <v>35700</v>
      </c>
      <c r="K775" s="17" t="n">
        <f aca="false">'прил муниц.программы '!K792</f>
        <v>0</v>
      </c>
      <c r="L775" s="17" t="n">
        <f aca="false">'прил муниц.программы '!L792</f>
        <v>0</v>
      </c>
    </row>
    <row r="776" customFormat="false" ht="62.4" hidden="false" customHeight="true" outlineLevel="0" collapsed="false">
      <c r="A776" s="39" t="s">
        <v>397</v>
      </c>
      <c r="B776" s="10" t="n">
        <v>801</v>
      </c>
      <c r="C776" s="40" t="s">
        <v>35</v>
      </c>
      <c r="D776" s="40" t="s">
        <v>26</v>
      </c>
      <c r="E776" s="40" t="s">
        <v>392</v>
      </c>
      <c r="F776" s="40" t="s">
        <v>112</v>
      </c>
      <c r="G776" s="40" t="s">
        <v>394</v>
      </c>
      <c r="H776" s="40" t="s">
        <v>398</v>
      </c>
      <c r="I776" s="10"/>
      <c r="J776" s="17" t="n">
        <f aca="false">J777</f>
        <v>54905.4</v>
      </c>
      <c r="K776" s="17" t="n">
        <f aca="false">K777</f>
        <v>0</v>
      </c>
      <c r="L776" s="17" t="n">
        <f aca="false">L777</f>
        <v>0</v>
      </c>
    </row>
    <row r="777" customFormat="false" ht="15.6" hidden="false" customHeight="true" outlineLevel="0" collapsed="false">
      <c r="A777" s="62" t="s">
        <v>318</v>
      </c>
      <c r="B777" s="10" t="n">
        <v>801</v>
      </c>
      <c r="C777" s="40" t="s">
        <v>35</v>
      </c>
      <c r="D777" s="40" t="s">
        <v>26</v>
      </c>
      <c r="E777" s="40" t="s">
        <v>392</v>
      </c>
      <c r="F777" s="40" t="s">
        <v>112</v>
      </c>
      <c r="G777" s="40" t="s">
        <v>394</v>
      </c>
      <c r="H777" s="40" t="s">
        <v>398</v>
      </c>
      <c r="I777" s="10" t="n">
        <v>410</v>
      </c>
      <c r="J777" s="17" t="n">
        <f aca="false">'прил муниц.программы '!J794</f>
        <v>54905.4</v>
      </c>
      <c r="K777" s="17" t="n">
        <f aca="false">'прил муниц.программы '!K794</f>
        <v>0</v>
      </c>
      <c r="L777" s="17" t="n">
        <f aca="false">'прил муниц.программы '!L794</f>
        <v>0</v>
      </c>
    </row>
    <row r="778" customFormat="false" ht="31.2" hidden="false" customHeight="true" outlineLevel="0" collapsed="false">
      <c r="A778" s="39" t="s">
        <v>399</v>
      </c>
      <c r="B778" s="10" t="n">
        <v>801</v>
      </c>
      <c r="C778" s="40" t="s">
        <v>35</v>
      </c>
      <c r="D778" s="40" t="s">
        <v>26</v>
      </c>
      <c r="E778" s="40" t="s">
        <v>392</v>
      </c>
      <c r="F778" s="40" t="s">
        <v>112</v>
      </c>
      <c r="G778" s="40" t="s">
        <v>394</v>
      </c>
      <c r="H778" s="40" t="s">
        <v>400</v>
      </c>
      <c r="I778" s="10"/>
      <c r="J778" s="17" t="n">
        <f aca="false">J779</f>
        <v>26.3</v>
      </c>
      <c r="K778" s="17" t="n">
        <f aca="false">K779</f>
        <v>0</v>
      </c>
      <c r="L778" s="17" t="n">
        <f aca="false">L779</f>
        <v>0</v>
      </c>
    </row>
    <row r="779" customFormat="false" ht="31.2" hidden="false" customHeight="true" outlineLevel="0" collapsed="false">
      <c r="A779" s="62" t="s">
        <v>113</v>
      </c>
      <c r="B779" s="10" t="n">
        <v>801</v>
      </c>
      <c r="C779" s="40" t="s">
        <v>35</v>
      </c>
      <c r="D779" s="40" t="s">
        <v>26</v>
      </c>
      <c r="E779" s="40" t="s">
        <v>392</v>
      </c>
      <c r="F779" s="40" t="s">
        <v>112</v>
      </c>
      <c r="G779" s="40" t="s">
        <v>394</v>
      </c>
      <c r="H779" s="40" t="s">
        <v>400</v>
      </c>
      <c r="I779" s="10" t="n">
        <v>240</v>
      </c>
      <c r="J779" s="17" t="n">
        <f aca="false">'прил муниц.программы '!J796</f>
        <v>26.3</v>
      </c>
      <c r="K779" s="17" t="n">
        <f aca="false">'прил муниц.программы '!K796</f>
        <v>0</v>
      </c>
      <c r="L779" s="17" t="n">
        <f aca="false">'прил муниц.программы '!L796</f>
        <v>0</v>
      </c>
    </row>
    <row r="780" customFormat="false" ht="15.6" hidden="false" customHeight="true" outlineLevel="0" collapsed="false">
      <c r="A780" s="39" t="s">
        <v>401</v>
      </c>
      <c r="B780" s="10" t="n">
        <v>801</v>
      </c>
      <c r="C780" s="40" t="s">
        <v>35</v>
      </c>
      <c r="D780" s="40" t="s">
        <v>29</v>
      </c>
      <c r="E780" s="40"/>
      <c r="F780" s="40"/>
      <c r="G780" s="40"/>
      <c r="H780" s="40"/>
      <c r="I780" s="40"/>
      <c r="J780" s="17" t="n">
        <f aca="false">J781+J815+J819</f>
        <v>196639.2</v>
      </c>
      <c r="K780" s="17" t="n">
        <f aca="false">K781+K815</f>
        <v>9435</v>
      </c>
      <c r="L780" s="17" t="n">
        <f aca="false">L781+L815</f>
        <v>6835</v>
      </c>
    </row>
    <row r="781" customFormat="false" ht="50.4" hidden="false" customHeight="true" outlineLevel="0" collapsed="false">
      <c r="A781" s="64" t="s">
        <v>402</v>
      </c>
      <c r="B781" s="10" t="n">
        <v>801</v>
      </c>
      <c r="C781" s="40" t="s">
        <v>35</v>
      </c>
      <c r="D781" s="40" t="s">
        <v>29</v>
      </c>
      <c r="E781" s="65" t="s">
        <v>403</v>
      </c>
      <c r="F781" s="65"/>
      <c r="G781" s="57"/>
      <c r="H781" s="57"/>
      <c r="I781" s="65"/>
      <c r="J781" s="17" t="n">
        <f aca="false">J782+J809</f>
        <v>195449.2</v>
      </c>
      <c r="K781" s="17" t="n">
        <f aca="false">K782+K809</f>
        <v>7750</v>
      </c>
      <c r="L781" s="17" t="n">
        <f aca="false">L782+L809</f>
        <v>5150</v>
      </c>
    </row>
    <row r="782" customFormat="false" ht="31.2" hidden="false" customHeight="true" outlineLevel="0" collapsed="false">
      <c r="A782" s="39" t="s">
        <v>404</v>
      </c>
      <c r="B782" s="10" t="n">
        <v>801</v>
      </c>
      <c r="C782" s="40" t="s">
        <v>35</v>
      </c>
      <c r="D782" s="40" t="s">
        <v>29</v>
      </c>
      <c r="E782" s="40" t="s">
        <v>403</v>
      </c>
      <c r="F782" s="40" t="s">
        <v>103</v>
      </c>
      <c r="G782" s="38"/>
      <c r="H782" s="38"/>
      <c r="I782" s="38"/>
      <c r="J782" s="17" t="n">
        <f aca="false">J783+J791+J804+J801</f>
        <v>195049.2</v>
      </c>
      <c r="K782" s="17" t="n">
        <f aca="false">K783+K791+K804+K801</f>
        <v>4270</v>
      </c>
      <c r="L782" s="17" t="n">
        <f aca="false">L783+L791+L804+L801</f>
        <v>3025</v>
      </c>
    </row>
    <row r="783" customFormat="false" ht="49.2" hidden="false" customHeight="true" outlineLevel="0" collapsed="false">
      <c r="A783" s="39" t="s">
        <v>405</v>
      </c>
      <c r="B783" s="10" t="n">
        <v>801</v>
      </c>
      <c r="C783" s="40" t="s">
        <v>35</v>
      </c>
      <c r="D783" s="40" t="s">
        <v>29</v>
      </c>
      <c r="E783" s="40" t="s">
        <v>403</v>
      </c>
      <c r="F783" s="40" t="s">
        <v>103</v>
      </c>
      <c r="G783" s="40" t="s">
        <v>26</v>
      </c>
      <c r="H783" s="38"/>
      <c r="I783" s="38"/>
      <c r="J783" s="17" t="n">
        <f aca="false">J784+J787</f>
        <v>91607.6</v>
      </c>
      <c r="K783" s="17" t="n">
        <f aca="false">K784+K787</f>
        <v>800</v>
      </c>
      <c r="L783" s="17" t="n">
        <f aca="false">L784+L787</f>
        <v>900</v>
      </c>
    </row>
    <row r="784" customFormat="false" ht="31.2" hidden="false" customHeight="true" outlineLevel="0" collapsed="false">
      <c r="A784" s="39" t="s">
        <v>406</v>
      </c>
      <c r="B784" s="10" t="n">
        <v>801</v>
      </c>
      <c r="C784" s="40" t="s">
        <v>35</v>
      </c>
      <c r="D784" s="40" t="s">
        <v>29</v>
      </c>
      <c r="E784" s="40" t="s">
        <v>403</v>
      </c>
      <c r="F784" s="40" t="s">
        <v>103</v>
      </c>
      <c r="G784" s="40" t="s">
        <v>26</v>
      </c>
      <c r="H784" s="40" t="s">
        <v>407</v>
      </c>
      <c r="I784" s="38"/>
      <c r="J784" s="17" t="n">
        <f aca="false">J785+J786</f>
        <v>8819.4</v>
      </c>
      <c r="K784" s="17" t="n">
        <f aca="false">K785+K786</f>
        <v>800</v>
      </c>
      <c r="L784" s="17" t="n">
        <f aca="false">L785+L786</f>
        <v>900</v>
      </c>
    </row>
    <row r="785" customFormat="false" ht="31.2" hidden="false" customHeight="true" outlineLevel="0" collapsed="false">
      <c r="A785" s="62" t="s">
        <v>113</v>
      </c>
      <c r="B785" s="10" t="n">
        <v>801</v>
      </c>
      <c r="C785" s="40" t="s">
        <v>35</v>
      </c>
      <c r="D785" s="40" t="s">
        <v>29</v>
      </c>
      <c r="E785" s="40" t="s">
        <v>403</v>
      </c>
      <c r="F785" s="40" t="s">
        <v>103</v>
      </c>
      <c r="G785" s="40" t="s">
        <v>26</v>
      </c>
      <c r="H785" s="40" t="s">
        <v>407</v>
      </c>
      <c r="I785" s="40" t="s">
        <v>114</v>
      </c>
      <c r="J785" s="17" t="n">
        <f aca="false">'прил муниц.программы '!J382</f>
        <v>770</v>
      </c>
      <c r="K785" s="17" t="n">
        <f aca="false">'прил муниц.программы '!K382</f>
        <v>800</v>
      </c>
      <c r="L785" s="17" t="n">
        <f aca="false">'прил муниц.программы '!L382</f>
        <v>900</v>
      </c>
    </row>
    <row r="786" customFormat="false" ht="15.6" hidden="false" customHeight="true" outlineLevel="0" collapsed="false">
      <c r="A786" s="62" t="s">
        <v>318</v>
      </c>
      <c r="B786" s="10" t="n">
        <v>801</v>
      </c>
      <c r="C786" s="40" t="s">
        <v>35</v>
      </c>
      <c r="D786" s="40" t="s">
        <v>29</v>
      </c>
      <c r="E786" s="40" t="s">
        <v>403</v>
      </c>
      <c r="F786" s="40" t="s">
        <v>103</v>
      </c>
      <c r="G786" s="40" t="s">
        <v>26</v>
      </c>
      <c r="H786" s="40" t="s">
        <v>407</v>
      </c>
      <c r="I786" s="40" t="s">
        <v>319</v>
      </c>
      <c r="J786" s="17" t="n">
        <f aca="false">'прил муниц.программы '!J383</f>
        <v>8049.4</v>
      </c>
      <c r="K786" s="17" t="n">
        <f aca="false">'прил муниц.программы '!K383</f>
        <v>0</v>
      </c>
      <c r="L786" s="17" t="n">
        <f aca="false">'прил муниц.программы '!L383</f>
        <v>0</v>
      </c>
    </row>
    <row r="787" customFormat="false" ht="15.6" hidden="false" customHeight="true" outlineLevel="0" collapsed="false">
      <c r="A787" s="39" t="s">
        <v>408</v>
      </c>
      <c r="B787" s="10" t="n">
        <v>801</v>
      </c>
      <c r="C787" s="40" t="s">
        <v>35</v>
      </c>
      <c r="D787" s="40" t="s">
        <v>29</v>
      </c>
      <c r="E787" s="40" t="s">
        <v>403</v>
      </c>
      <c r="F787" s="40" t="s">
        <v>103</v>
      </c>
      <c r="G787" s="40" t="s">
        <v>26</v>
      </c>
      <c r="H787" s="40" t="s">
        <v>720</v>
      </c>
      <c r="I787" s="40"/>
      <c r="J787" s="17" t="n">
        <f aca="false">J788</f>
        <v>82788.2</v>
      </c>
      <c r="K787" s="17" t="n">
        <f aca="false">K788</f>
        <v>0</v>
      </c>
      <c r="L787" s="17" t="n">
        <f aca="false">L788</f>
        <v>0</v>
      </c>
    </row>
    <row r="788" customFormat="false" ht="15.6" hidden="false" customHeight="true" outlineLevel="0" collapsed="false">
      <c r="A788" s="62" t="s">
        <v>318</v>
      </c>
      <c r="B788" s="10" t="n">
        <v>801</v>
      </c>
      <c r="C788" s="40" t="s">
        <v>35</v>
      </c>
      <c r="D788" s="40" t="s">
        <v>29</v>
      </c>
      <c r="E788" s="40" t="s">
        <v>403</v>
      </c>
      <c r="F788" s="40" t="s">
        <v>103</v>
      </c>
      <c r="G788" s="40" t="s">
        <v>26</v>
      </c>
      <c r="H788" s="40" t="s">
        <v>720</v>
      </c>
      <c r="I788" s="40" t="s">
        <v>319</v>
      </c>
      <c r="J788" s="17" t="n">
        <f aca="false">'прил муниц.программы '!J385</f>
        <v>82788.2</v>
      </c>
      <c r="K788" s="17" t="n">
        <f aca="false">'прил муниц.программы '!K385</f>
        <v>0</v>
      </c>
      <c r="L788" s="17" t="n">
        <f aca="false">'прил муниц.программы '!L385</f>
        <v>0</v>
      </c>
    </row>
    <row r="789" customFormat="false" ht="15.6" hidden="false" customHeight="true" outlineLevel="0" collapsed="false">
      <c r="A789" s="62" t="s">
        <v>721</v>
      </c>
      <c r="B789" s="98" t="n">
        <v>801</v>
      </c>
      <c r="C789" s="99" t="s">
        <v>35</v>
      </c>
      <c r="D789" s="99" t="s">
        <v>29</v>
      </c>
      <c r="E789" s="99" t="s">
        <v>403</v>
      </c>
      <c r="F789" s="99" t="s">
        <v>103</v>
      </c>
      <c r="G789" s="99" t="s">
        <v>26</v>
      </c>
      <c r="H789" s="99" t="s">
        <v>720</v>
      </c>
      <c r="I789" s="99" t="s">
        <v>319</v>
      </c>
      <c r="J789" s="101" t="n">
        <v>32068.4</v>
      </c>
      <c r="K789" s="101" t="n">
        <v>0</v>
      </c>
      <c r="L789" s="101" t="n">
        <v>0</v>
      </c>
    </row>
    <row r="790" customFormat="false" ht="15.6" hidden="false" customHeight="true" outlineLevel="0" collapsed="false">
      <c r="A790" s="62" t="s">
        <v>722</v>
      </c>
      <c r="B790" s="98" t="n">
        <v>801</v>
      </c>
      <c r="C790" s="99" t="s">
        <v>35</v>
      </c>
      <c r="D790" s="99" t="s">
        <v>29</v>
      </c>
      <c r="E790" s="99" t="s">
        <v>403</v>
      </c>
      <c r="F790" s="99" t="s">
        <v>103</v>
      </c>
      <c r="G790" s="99" t="s">
        <v>26</v>
      </c>
      <c r="H790" s="99" t="s">
        <v>720</v>
      </c>
      <c r="I790" s="99" t="s">
        <v>319</v>
      </c>
      <c r="J790" s="101" t="n">
        <v>50719.8</v>
      </c>
      <c r="K790" s="101" t="n">
        <v>0</v>
      </c>
      <c r="L790" s="101" t="n">
        <v>0</v>
      </c>
    </row>
    <row r="791" customFormat="false" ht="48" hidden="false" customHeight="true" outlineLevel="0" collapsed="false">
      <c r="A791" s="66" t="s">
        <v>723</v>
      </c>
      <c r="B791" s="10" t="n">
        <v>801</v>
      </c>
      <c r="C791" s="40" t="s">
        <v>35</v>
      </c>
      <c r="D791" s="40" t="s">
        <v>29</v>
      </c>
      <c r="E791" s="40" t="s">
        <v>403</v>
      </c>
      <c r="F791" s="40" t="s">
        <v>103</v>
      </c>
      <c r="G791" s="40" t="s">
        <v>29</v>
      </c>
      <c r="H791" s="40"/>
      <c r="I791" s="38"/>
      <c r="J791" s="17" t="n">
        <f aca="false">J792+J795+J798</f>
        <v>12141.7</v>
      </c>
      <c r="K791" s="17" t="n">
        <f aca="false">K792+K795+K798</f>
        <v>3470</v>
      </c>
      <c r="L791" s="17" t="n">
        <f aca="false">L792+L795+L798</f>
        <v>2125</v>
      </c>
    </row>
    <row r="792" customFormat="false" ht="31.2" hidden="false" customHeight="true" outlineLevel="0" collapsed="false">
      <c r="A792" s="39" t="s">
        <v>411</v>
      </c>
      <c r="B792" s="10" t="n">
        <v>801</v>
      </c>
      <c r="C792" s="40" t="s">
        <v>35</v>
      </c>
      <c r="D792" s="40" t="s">
        <v>29</v>
      </c>
      <c r="E792" s="40" t="s">
        <v>403</v>
      </c>
      <c r="F792" s="40" t="s">
        <v>103</v>
      </c>
      <c r="G792" s="40" t="s">
        <v>29</v>
      </c>
      <c r="H792" s="40" t="s">
        <v>412</v>
      </c>
      <c r="I792" s="38"/>
      <c r="J792" s="17" t="n">
        <f aca="false">J793+J794</f>
        <v>8020.8</v>
      </c>
      <c r="K792" s="17" t="n">
        <f aca="false">K793+K794</f>
        <v>3470</v>
      </c>
      <c r="L792" s="17" t="n">
        <f aca="false">L793+L794</f>
        <v>2125</v>
      </c>
    </row>
    <row r="793" customFormat="false" ht="31.2" hidden="false" customHeight="true" outlineLevel="0" collapsed="false">
      <c r="A793" s="62" t="s">
        <v>113</v>
      </c>
      <c r="B793" s="10" t="n">
        <v>801</v>
      </c>
      <c r="C793" s="40" t="s">
        <v>35</v>
      </c>
      <c r="D793" s="40" t="s">
        <v>29</v>
      </c>
      <c r="E793" s="40" t="s">
        <v>403</v>
      </c>
      <c r="F793" s="40" t="s">
        <v>103</v>
      </c>
      <c r="G793" s="40" t="s">
        <v>29</v>
      </c>
      <c r="H793" s="40" t="s">
        <v>412</v>
      </c>
      <c r="I793" s="40" t="s">
        <v>114</v>
      </c>
      <c r="J793" s="17" t="n">
        <f aca="false">'прил муниц.программы '!J388</f>
        <v>0</v>
      </c>
      <c r="K793" s="17" t="n">
        <f aca="false">'прил муниц.программы '!K388</f>
        <v>3470</v>
      </c>
      <c r="L793" s="17" t="n">
        <f aca="false">'прил муниц.программы '!L388</f>
        <v>2125</v>
      </c>
    </row>
    <row r="794" customFormat="false" ht="15.6" hidden="false" customHeight="true" outlineLevel="0" collapsed="false">
      <c r="A794" s="62" t="s">
        <v>318</v>
      </c>
      <c r="B794" s="10" t="n">
        <v>801</v>
      </c>
      <c r="C794" s="40" t="s">
        <v>35</v>
      </c>
      <c r="D794" s="40" t="s">
        <v>29</v>
      </c>
      <c r="E794" s="40" t="s">
        <v>403</v>
      </c>
      <c r="F794" s="40" t="s">
        <v>103</v>
      </c>
      <c r="G794" s="40" t="s">
        <v>29</v>
      </c>
      <c r="H794" s="40" t="s">
        <v>412</v>
      </c>
      <c r="I794" s="40" t="s">
        <v>319</v>
      </c>
      <c r="J794" s="17" t="n">
        <f aca="false">'прил муниц.программы '!J389</f>
        <v>8020.8</v>
      </c>
      <c r="K794" s="17" t="n">
        <f aca="false">'прил муниц.программы '!K389</f>
        <v>0</v>
      </c>
      <c r="L794" s="17" t="n">
        <f aca="false">'прил муниц.программы '!L389</f>
        <v>0</v>
      </c>
    </row>
    <row r="795" customFormat="false" ht="15.6" hidden="false" customHeight="true" outlineLevel="0" collapsed="false">
      <c r="A795" s="39" t="s">
        <v>413</v>
      </c>
      <c r="B795" s="10" t="n">
        <v>801</v>
      </c>
      <c r="C795" s="40" t="s">
        <v>35</v>
      </c>
      <c r="D795" s="40" t="s">
        <v>29</v>
      </c>
      <c r="E795" s="40" t="s">
        <v>403</v>
      </c>
      <c r="F795" s="40" t="s">
        <v>103</v>
      </c>
      <c r="G795" s="40" t="s">
        <v>29</v>
      </c>
      <c r="H795" s="40" t="s">
        <v>414</v>
      </c>
      <c r="I795" s="40"/>
      <c r="J795" s="17" t="n">
        <f aca="false">J796+J797</f>
        <v>4120.9</v>
      </c>
      <c r="K795" s="17" t="n">
        <f aca="false">K796+K797</f>
        <v>0</v>
      </c>
      <c r="L795" s="17" t="n">
        <f aca="false">L796+L797</f>
        <v>0</v>
      </c>
    </row>
    <row r="796" customFormat="false" ht="15.6" hidden="false" customHeight="true" outlineLevel="0" collapsed="false">
      <c r="A796" s="62" t="s">
        <v>318</v>
      </c>
      <c r="B796" s="10" t="n">
        <v>801</v>
      </c>
      <c r="C796" s="40" t="s">
        <v>35</v>
      </c>
      <c r="D796" s="40" t="s">
        <v>29</v>
      </c>
      <c r="E796" s="40" t="s">
        <v>403</v>
      </c>
      <c r="F796" s="40" t="s">
        <v>103</v>
      </c>
      <c r="G796" s="40" t="s">
        <v>29</v>
      </c>
      <c r="H796" s="40" t="s">
        <v>414</v>
      </c>
      <c r="I796" s="40" t="s">
        <v>319</v>
      </c>
      <c r="J796" s="17" t="n">
        <f aca="false">'прил муниц.программы '!J391</f>
        <v>3673.8</v>
      </c>
      <c r="K796" s="17" t="n">
        <f aca="false">'прил муниц.программы '!K391</f>
        <v>0</v>
      </c>
      <c r="L796" s="17" t="n">
        <f aca="false">'прил муниц.программы '!L391</f>
        <v>0</v>
      </c>
    </row>
    <row r="797" customFormat="false" ht="31.2" hidden="false" customHeight="true" outlineLevel="0" collapsed="false">
      <c r="A797" s="80" t="s">
        <v>113</v>
      </c>
      <c r="B797" s="10" t="n">
        <v>801</v>
      </c>
      <c r="C797" s="40" t="s">
        <v>35</v>
      </c>
      <c r="D797" s="40" t="s">
        <v>29</v>
      </c>
      <c r="E797" s="40" t="s">
        <v>403</v>
      </c>
      <c r="F797" s="40" t="s">
        <v>103</v>
      </c>
      <c r="G797" s="40" t="s">
        <v>29</v>
      </c>
      <c r="H797" s="40" t="s">
        <v>414</v>
      </c>
      <c r="I797" s="40" t="s">
        <v>114</v>
      </c>
      <c r="J797" s="17" t="n">
        <f aca="false">'прил муниц.программы '!J392</f>
        <v>447.1</v>
      </c>
      <c r="K797" s="17" t="n">
        <f aca="false">'прил муниц.программы '!K392</f>
        <v>0</v>
      </c>
      <c r="L797" s="17" t="n">
        <f aca="false">'прил муниц.программы '!L392</f>
        <v>0</v>
      </c>
    </row>
    <row r="798" customFormat="false" ht="31.2" hidden="false" customHeight="true" outlineLevel="0" collapsed="false">
      <c r="A798" s="81" t="s">
        <v>415</v>
      </c>
      <c r="B798" s="10" t="n">
        <v>801</v>
      </c>
      <c r="C798" s="40" t="s">
        <v>35</v>
      </c>
      <c r="D798" s="40" t="s">
        <v>29</v>
      </c>
      <c r="E798" s="40" t="s">
        <v>403</v>
      </c>
      <c r="F798" s="40" t="s">
        <v>103</v>
      </c>
      <c r="G798" s="40" t="s">
        <v>29</v>
      </c>
      <c r="H798" s="40" t="s">
        <v>416</v>
      </c>
      <c r="I798" s="40"/>
      <c r="J798" s="17" t="n">
        <f aca="false">J800+J799</f>
        <v>0</v>
      </c>
      <c r="K798" s="17" t="n">
        <f aca="false">K800+K799</f>
        <v>0</v>
      </c>
      <c r="L798" s="17" t="n">
        <f aca="false">L800+L799</f>
        <v>0</v>
      </c>
    </row>
    <row r="799" customFormat="false" ht="31.2" hidden="false" customHeight="true" outlineLevel="0" collapsed="false">
      <c r="A799" s="80" t="s">
        <v>113</v>
      </c>
      <c r="B799" s="10" t="n">
        <v>801</v>
      </c>
      <c r="C799" s="40" t="s">
        <v>35</v>
      </c>
      <c r="D799" s="40" t="s">
        <v>29</v>
      </c>
      <c r="E799" s="40" t="s">
        <v>403</v>
      </c>
      <c r="F799" s="40" t="s">
        <v>103</v>
      </c>
      <c r="G799" s="40" t="s">
        <v>29</v>
      </c>
      <c r="H799" s="40" t="s">
        <v>416</v>
      </c>
      <c r="I799" s="40" t="s">
        <v>114</v>
      </c>
      <c r="J799" s="17" t="n">
        <f aca="false">'прил муниц.программы '!J394</f>
        <v>0</v>
      </c>
      <c r="K799" s="17" t="n">
        <f aca="false">'прил муниц.программы '!K394</f>
        <v>0</v>
      </c>
      <c r="L799" s="17" t="n">
        <f aca="false">'прил муниц.программы '!L394</f>
        <v>0</v>
      </c>
    </row>
    <row r="800" customFormat="false" ht="15.6" hidden="false" customHeight="true" outlineLevel="0" collapsed="false">
      <c r="A800" s="62" t="s">
        <v>318</v>
      </c>
      <c r="B800" s="10" t="n">
        <v>801</v>
      </c>
      <c r="C800" s="40" t="s">
        <v>35</v>
      </c>
      <c r="D800" s="40" t="s">
        <v>29</v>
      </c>
      <c r="E800" s="40" t="s">
        <v>403</v>
      </c>
      <c r="F800" s="40" t="s">
        <v>103</v>
      </c>
      <c r="G800" s="40" t="s">
        <v>29</v>
      </c>
      <c r="H800" s="40" t="s">
        <v>416</v>
      </c>
      <c r="I800" s="40" t="s">
        <v>319</v>
      </c>
      <c r="J800" s="17" t="n">
        <f aca="false">'прил муниц.программы '!J395</f>
        <v>0</v>
      </c>
      <c r="K800" s="17" t="n">
        <f aca="false">'прил муниц.программы '!K395</f>
        <v>0</v>
      </c>
      <c r="L800" s="17" t="n">
        <f aca="false">'прил муниц.программы '!L395</f>
        <v>0</v>
      </c>
    </row>
    <row r="801" customFormat="false" ht="31.2" hidden="false" customHeight="true" outlineLevel="0" collapsed="false">
      <c r="A801" s="81" t="s">
        <v>417</v>
      </c>
      <c r="B801" s="10" t="n">
        <v>801</v>
      </c>
      <c r="C801" s="40" t="s">
        <v>35</v>
      </c>
      <c r="D801" s="40" t="s">
        <v>29</v>
      </c>
      <c r="E801" s="40" t="s">
        <v>403</v>
      </c>
      <c r="F801" s="40" t="s">
        <v>103</v>
      </c>
      <c r="G801" s="40" t="s">
        <v>31</v>
      </c>
      <c r="H801" s="40"/>
      <c r="I801" s="40"/>
      <c r="J801" s="17" t="n">
        <f aca="false">J802</f>
        <v>0</v>
      </c>
      <c r="K801" s="17" t="n">
        <f aca="false">K802</f>
        <v>0</v>
      </c>
      <c r="L801" s="17" t="n">
        <f aca="false">L802</f>
        <v>0</v>
      </c>
    </row>
    <row r="802" customFormat="false" ht="32.4" hidden="false" customHeight="true" outlineLevel="0" collapsed="false">
      <c r="A802" s="81" t="s">
        <v>418</v>
      </c>
      <c r="B802" s="10" t="n">
        <v>801</v>
      </c>
      <c r="C802" s="40" t="s">
        <v>35</v>
      </c>
      <c r="D802" s="40" t="s">
        <v>29</v>
      </c>
      <c r="E802" s="40" t="s">
        <v>403</v>
      </c>
      <c r="F802" s="40" t="s">
        <v>103</v>
      </c>
      <c r="G802" s="40" t="s">
        <v>31</v>
      </c>
      <c r="H802" s="40" t="s">
        <v>419</v>
      </c>
      <c r="I802" s="40"/>
      <c r="J802" s="17" t="n">
        <f aca="false">J803</f>
        <v>0</v>
      </c>
      <c r="K802" s="17" t="n">
        <f aca="false">K803</f>
        <v>0</v>
      </c>
      <c r="L802" s="17" t="n">
        <f aca="false">L803</f>
        <v>0</v>
      </c>
    </row>
    <row r="803" customFormat="false" ht="46.8" hidden="false" customHeight="true" outlineLevel="0" collapsed="false">
      <c r="A803" s="80" t="s">
        <v>299</v>
      </c>
      <c r="B803" s="10" t="n">
        <v>801</v>
      </c>
      <c r="C803" s="40" t="s">
        <v>35</v>
      </c>
      <c r="D803" s="40" t="s">
        <v>29</v>
      </c>
      <c r="E803" s="40" t="s">
        <v>403</v>
      </c>
      <c r="F803" s="40" t="s">
        <v>103</v>
      </c>
      <c r="G803" s="40" t="s">
        <v>31</v>
      </c>
      <c r="H803" s="40" t="s">
        <v>419</v>
      </c>
      <c r="I803" s="40" t="s">
        <v>300</v>
      </c>
      <c r="J803" s="17" t="n">
        <f aca="false">'прил муниц.программы '!J398</f>
        <v>0</v>
      </c>
      <c r="K803" s="17" t="n">
        <f aca="false">'прил муниц.программы '!K398</f>
        <v>0</v>
      </c>
      <c r="L803" s="17" t="n">
        <f aca="false">'прил муниц.программы '!L398</f>
        <v>0</v>
      </c>
    </row>
    <row r="804" customFormat="false" ht="46.8" hidden="false" customHeight="true" outlineLevel="0" collapsed="false">
      <c r="A804" s="72" t="s">
        <v>420</v>
      </c>
      <c r="B804" s="10" t="n">
        <v>801</v>
      </c>
      <c r="C804" s="40" t="s">
        <v>35</v>
      </c>
      <c r="D804" s="40" t="s">
        <v>29</v>
      </c>
      <c r="E804" s="40" t="s">
        <v>403</v>
      </c>
      <c r="F804" s="40" t="s">
        <v>103</v>
      </c>
      <c r="G804" s="40" t="s">
        <v>421</v>
      </c>
      <c r="H804" s="40"/>
      <c r="I804" s="40"/>
      <c r="J804" s="17" t="n">
        <f aca="false">J805</f>
        <v>91299.9</v>
      </c>
      <c r="K804" s="17" t="n">
        <f aca="false">K805</f>
        <v>0</v>
      </c>
      <c r="L804" s="17" t="n">
        <f aca="false">L805</f>
        <v>0</v>
      </c>
    </row>
    <row r="805" customFormat="false" ht="31.2" hidden="false" customHeight="true" outlineLevel="0" collapsed="false">
      <c r="A805" s="72" t="s">
        <v>422</v>
      </c>
      <c r="B805" s="10" t="n">
        <v>801</v>
      </c>
      <c r="C805" s="40" t="s">
        <v>35</v>
      </c>
      <c r="D805" s="40" t="s">
        <v>29</v>
      </c>
      <c r="E805" s="40" t="s">
        <v>403</v>
      </c>
      <c r="F805" s="40" t="s">
        <v>103</v>
      </c>
      <c r="G805" s="40" t="s">
        <v>421</v>
      </c>
      <c r="H805" s="40" t="s">
        <v>423</v>
      </c>
      <c r="I805" s="40"/>
      <c r="J805" s="17" t="n">
        <f aca="false">J806</f>
        <v>91299.9</v>
      </c>
      <c r="K805" s="17" t="n">
        <f aca="false">K806</f>
        <v>0</v>
      </c>
      <c r="L805" s="17" t="n">
        <f aca="false">L806</f>
        <v>0</v>
      </c>
    </row>
    <row r="806" customFormat="false" ht="15.6" hidden="false" customHeight="true" outlineLevel="0" collapsed="false">
      <c r="A806" s="62" t="s">
        <v>318</v>
      </c>
      <c r="B806" s="10" t="n">
        <v>801</v>
      </c>
      <c r="C806" s="40" t="s">
        <v>35</v>
      </c>
      <c r="D806" s="40" t="s">
        <v>29</v>
      </c>
      <c r="E806" s="40" t="s">
        <v>403</v>
      </c>
      <c r="F806" s="40" t="s">
        <v>103</v>
      </c>
      <c r="G806" s="40" t="s">
        <v>421</v>
      </c>
      <c r="H806" s="40" t="s">
        <v>423</v>
      </c>
      <c r="I806" s="40" t="s">
        <v>319</v>
      </c>
      <c r="J806" s="17" t="n">
        <f aca="false">'прил муниц.программы '!J401</f>
        <v>91299.9</v>
      </c>
      <c r="K806" s="17" t="n">
        <f aca="false">'прил муниц.программы '!K401</f>
        <v>0</v>
      </c>
      <c r="L806" s="17" t="n">
        <f aca="false">'прил муниц.программы '!L401</f>
        <v>0</v>
      </c>
    </row>
    <row r="807" customFormat="false" ht="31.2" hidden="false" customHeight="true" outlineLevel="0" collapsed="false">
      <c r="A807" s="62" t="s">
        <v>724</v>
      </c>
      <c r="B807" s="98" t="n">
        <v>801</v>
      </c>
      <c r="C807" s="99" t="s">
        <v>35</v>
      </c>
      <c r="D807" s="99" t="s">
        <v>29</v>
      </c>
      <c r="E807" s="99" t="s">
        <v>403</v>
      </c>
      <c r="F807" s="99" t="s">
        <v>103</v>
      </c>
      <c r="G807" s="99" t="s">
        <v>421</v>
      </c>
      <c r="H807" s="99" t="s">
        <v>423</v>
      </c>
      <c r="I807" s="99" t="s">
        <v>319</v>
      </c>
      <c r="J807" s="101" t="n">
        <v>91299.9</v>
      </c>
      <c r="K807" s="101" t="n">
        <v>0</v>
      </c>
      <c r="L807" s="101" t="n">
        <v>0</v>
      </c>
    </row>
    <row r="808" customFormat="false" ht="15.6" hidden="false" customHeight="true" outlineLevel="0" collapsed="false">
      <c r="A808" s="62" t="s">
        <v>725</v>
      </c>
      <c r="B808" s="98" t="n">
        <v>801</v>
      </c>
      <c r="C808" s="99" t="s">
        <v>35</v>
      </c>
      <c r="D808" s="99" t="s">
        <v>29</v>
      </c>
      <c r="E808" s="99" t="s">
        <v>403</v>
      </c>
      <c r="F808" s="99" t="s">
        <v>103</v>
      </c>
      <c r="G808" s="99" t="s">
        <v>421</v>
      </c>
      <c r="H808" s="99" t="s">
        <v>423</v>
      </c>
      <c r="I808" s="99" t="s">
        <v>319</v>
      </c>
      <c r="J808" s="101" t="n">
        <v>0</v>
      </c>
      <c r="K808" s="101" t="n">
        <v>0</v>
      </c>
      <c r="L808" s="101" t="n">
        <v>0</v>
      </c>
    </row>
    <row r="809" customFormat="false" ht="31.2" hidden="false" customHeight="true" outlineLevel="0" collapsed="false">
      <c r="A809" s="39" t="s">
        <v>424</v>
      </c>
      <c r="B809" s="10" t="n">
        <v>801</v>
      </c>
      <c r="C809" s="40" t="s">
        <v>35</v>
      </c>
      <c r="D809" s="40" t="s">
        <v>29</v>
      </c>
      <c r="E809" s="40" t="s">
        <v>403</v>
      </c>
      <c r="F809" s="40" t="s">
        <v>154</v>
      </c>
      <c r="G809" s="38"/>
      <c r="H809" s="38"/>
      <c r="I809" s="38"/>
      <c r="J809" s="17" t="n">
        <f aca="false">J810</f>
        <v>400</v>
      </c>
      <c r="K809" s="17" t="n">
        <f aca="false">K810</f>
        <v>3480</v>
      </c>
      <c r="L809" s="17" t="n">
        <f aca="false">L810</f>
        <v>2125</v>
      </c>
    </row>
    <row r="810" customFormat="false" ht="31.2" hidden="false" customHeight="true" outlineLevel="0" collapsed="false">
      <c r="A810" s="39" t="s">
        <v>425</v>
      </c>
      <c r="B810" s="10" t="n">
        <v>801</v>
      </c>
      <c r="C810" s="40" t="s">
        <v>35</v>
      </c>
      <c r="D810" s="40" t="s">
        <v>29</v>
      </c>
      <c r="E810" s="40" t="s">
        <v>403</v>
      </c>
      <c r="F810" s="40" t="s">
        <v>154</v>
      </c>
      <c r="G810" s="40" t="s">
        <v>26</v>
      </c>
      <c r="H810" s="40"/>
      <c r="I810" s="40"/>
      <c r="J810" s="17" t="n">
        <f aca="false">J813+J811</f>
        <v>400</v>
      </c>
      <c r="K810" s="17" t="n">
        <f aca="false">K813+K811</f>
        <v>3480</v>
      </c>
      <c r="L810" s="17" t="n">
        <f aca="false">L813+L811</f>
        <v>2125</v>
      </c>
    </row>
    <row r="811" customFormat="false" ht="16.8" hidden="false" customHeight="true" outlineLevel="0" collapsed="false">
      <c r="A811" s="39" t="s">
        <v>426</v>
      </c>
      <c r="B811" s="10" t="n">
        <v>801</v>
      </c>
      <c r="C811" s="40" t="s">
        <v>35</v>
      </c>
      <c r="D811" s="40" t="s">
        <v>29</v>
      </c>
      <c r="E811" s="40" t="s">
        <v>403</v>
      </c>
      <c r="F811" s="40" t="s">
        <v>154</v>
      </c>
      <c r="G811" s="40" t="s">
        <v>26</v>
      </c>
      <c r="H811" s="40" t="s">
        <v>427</v>
      </c>
      <c r="I811" s="40"/>
      <c r="J811" s="17" t="n">
        <f aca="false">J812</f>
        <v>400</v>
      </c>
      <c r="K811" s="17" t="n">
        <f aca="false">K812</f>
        <v>3480</v>
      </c>
      <c r="L811" s="17" t="n">
        <f aca="false">L812</f>
        <v>2125</v>
      </c>
    </row>
    <row r="812" customFormat="false" ht="31.2" hidden="false" customHeight="true" outlineLevel="0" collapsed="false">
      <c r="A812" s="62" t="s">
        <v>113</v>
      </c>
      <c r="B812" s="10" t="n">
        <v>801</v>
      </c>
      <c r="C812" s="40" t="s">
        <v>35</v>
      </c>
      <c r="D812" s="40" t="s">
        <v>29</v>
      </c>
      <c r="E812" s="40" t="s">
        <v>403</v>
      </c>
      <c r="F812" s="40" t="s">
        <v>154</v>
      </c>
      <c r="G812" s="40" t="s">
        <v>26</v>
      </c>
      <c r="H812" s="40" t="s">
        <v>427</v>
      </c>
      <c r="I812" s="40" t="s">
        <v>114</v>
      </c>
      <c r="J812" s="17" t="n">
        <f aca="false">'прил муниц.программы '!J405</f>
        <v>400</v>
      </c>
      <c r="K812" s="17" t="n">
        <f aca="false">'прил муниц.программы '!K405</f>
        <v>3480</v>
      </c>
      <c r="L812" s="17" t="n">
        <f aca="false">'прил муниц.программы '!L405</f>
        <v>2125</v>
      </c>
    </row>
    <row r="813" customFormat="false" ht="31.2" hidden="false" customHeight="true" outlineLevel="0" collapsed="false">
      <c r="A813" s="39" t="s">
        <v>428</v>
      </c>
      <c r="B813" s="10" t="n">
        <v>801</v>
      </c>
      <c r="C813" s="40" t="s">
        <v>35</v>
      </c>
      <c r="D813" s="40" t="s">
        <v>29</v>
      </c>
      <c r="E813" s="40" t="s">
        <v>403</v>
      </c>
      <c r="F813" s="40" t="s">
        <v>154</v>
      </c>
      <c r="G813" s="40" t="s">
        <v>26</v>
      </c>
      <c r="H813" s="40" t="s">
        <v>429</v>
      </c>
      <c r="I813" s="40"/>
      <c r="J813" s="17" t="n">
        <f aca="false">J814</f>
        <v>0</v>
      </c>
      <c r="K813" s="17" t="n">
        <f aca="false">K814</f>
        <v>0</v>
      </c>
      <c r="L813" s="17" t="n">
        <f aca="false">L814</f>
        <v>0</v>
      </c>
    </row>
    <row r="814" customFormat="false" ht="31.2" hidden="false" customHeight="true" outlineLevel="0" collapsed="false">
      <c r="A814" s="62" t="s">
        <v>113</v>
      </c>
      <c r="B814" s="10" t="n">
        <v>801</v>
      </c>
      <c r="C814" s="40" t="s">
        <v>35</v>
      </c>
      <c r="D814" s="40" t="s">
        <v>29</v>
      </c>
      <c r="E814" s="40" t="s">
        <v>403</v>
      </c>
      <c r="F814" s="40" t="s">
        <v>154</v>
      </c>
      <c r="G814" s="40" t="s">
        <v>26</v>
      </c>
      <c r="H814" s="40" t="s">
        <v>429</v>
      </c>
      <c r="I814" s="40" t="s">
        <v>114</v>
      </c>
      <c r="J814" s="17" t="n">
        <f aca="false">'прил муниц.программы '!J407</f>
        <v>0</v>
      </c>
      <c r="K814" s="17" t="n">
        <f aca="false">'прил муниц.программы '!K407</f>
        <v>0</v>
      </c>
      <c r="L814" s="17" t="n">
        <f aca="false">'прил муниц.программы '!L407</f>
        <v>0</v>
      </c>
    </row>
    <row r="815" customFormat="false" ht="48.6" hidden="false" customHeight="true" outlineLevel="0" collapsed="false">
      <c r="A815" s="39" t="s">
        <v>384</v>
      </c>
      <c r="B815" s="10" t="n">
        <v>801</v>
      </c>
      <c r="C815" s="40" t="s">
        <v>35</v>
      </c>
      <c r="D815" s="40" t="s">
        <v>29</v>
      </c>
      <c r="E815" s="40" t="s">
        <v>385</v>
      </c>
      <c r="F815" s="40"/>
      <c r="G815" s="40"/>
      <c r="H815" s="40"/>
      <c r="I815" s="40"/>
      <c r="J815" s="17" t="n">
        <f aca="false">J816</f>
        <v>1190</v>
      </c>
      <c r="K815" s="17" t="n">
        <f aca="false">K816</f>
        <v>1685</v>
      </c>
      <c r="L815" s="17" t="n">
        <f aca="false">L816</f>
        <v>1685</v>
      </c>
    </row>
    <row r="816" customFormat="false" ht="20.25" hidden="false" customHeight="true" outlineLevel="0" collapsed="false">
      <c r="A816" s="39" t="s">
        <v>430</v>
      </c>
      <c r="B816" s="10" t="n">
        <v>801</v>
      </c>
      <c r="C816" s="40" t="s">
        <v>35</v>
      </c>
      <c r="D816" s="40" t="s">
        <v>29</v>
      </c>
      <c r="E816" s="40" t="s">
        <v>385</v>
      </c>
      <c r="F816" s="40" t="s">
        <v>112</v>
      </c>
      <c r="G816" s="40" t="s">
        <v>29</v>
      </c>
      <c r="H816" s="40"/>
      <c r="I816" s="40"/>
      <c r="J816" s="17" t="n">
        <f aca="false">J817</f>
        <v>1190</v>
      </c>
      <c r="K816" s="17" t="n">
        <f aca="false">K817</f>
        <v>1685</v>
      </c>
      <c r="L816" s="17" t="n">
        <f aca="false">L817</f>
        <v>1685</v>
      </c>
    </row>
    <row r="817" customFormat="false" ht="31.2" hidden="false" customHeight="true" outlineLevel="0" collapsed="false">
      <c r="A817" s="39" t="s">
        <v>431</v>
      </c>
      <c r="B817" s="10" t="n">
        <v>801</v>
      </c>
      <c r="C817" s="40" t="s">
        <v>35</v>
      </c>
      <c r="D817" s="40" t="s">
        <v>29</v>
      </c>
      <c r="E817" s="40" t="s">
        <v>385</v>
      </c>
      <c r="F817" s="40" t="s">
        <v>112</v>
      </c>
      <c r="G817" s="40" t="s">
        <v>29</v>
      </c>
      <c r="H817" s="40" t="s">
        <v>432</v>
      </c>
      <c r="I817" s="40"/>
      <c r="J817" s="17" t="n">
        <f aca="false">J818</f>
        <v>1190</v>
      </c>
      <c r="K817" s="17" t="n">
        <f aca="false">K818</f>
        <v>1685</v>
      </c>
      <c r="L817" s="17" t="n">
        <f aca="false">L818</f>
        <v>1685</v>
      </c>
    </row>
    <row r="818" customFormat="false" ht="31.2" hidden="false" customHeight="true" outlineLevel="0" collapsed="false">
      <c r="A818" s="62" t="s">
        <v>113</v>
      </c>
      <c r="B818" s="10" t="n">
        <v>801</v>
      </c>
      <c r="C818" s="40" t="s">
        <v>35</v>
      </c>
      <c r="D818" s="40" t="s">
        <v>29</v>
      </c>
      <c r="E818" s="40" t="s">
        <v>385</v>
      </c>
      <c r="F818" s="40" t="s">
        <v>112</v>
      </c>
      <c r="G818" s="40" t="s">
        <v>29</v>
      </c>
      <c r="H818" s="40" t="s">
        <v>432</v>
      </c>
      <c r="I818" s="40" t="s">
        <v>114</v>
      </c>
      <c r="J818" s="17" t="n">
        <f aca="false">'прил муниц.программы '!J803</f>
        <v>1190</v>
      </c>
      <c r="K818" s="17" t="n">
        <f aca="false">'прил муниц.программы '!K803</f>
        <v>1685</v>
      </c>
      <c r="L818" s="17" t="n">
        <f aca="false">'прил муниц.программы '!L803</f>
        <v>1685</v>
      </c>
    </row>
    <row r="819" customFormat="false" ht="15.6" hidden="false" customHeight="true" outlineLevel="0" collapsed="false">
      <c r="A819" s="39" t="s">
        <v>38</v>
      </c>
      <c r="B819" s="10" t="n">
        <v>801</v>
      </c>
      <c r="C819" s="40" t="s">
        <v>35</v>
      </c>
      <c r="D819" s="40" t="s">
        <v>29</v>
      </c>
      <c r="E819" s="40" t="s">
        <v>163</v>
      </c>
      <c r="F819" s="40"/>
      <c r="G819" s="40"/>
      <c r="H819" s="40"/>
      <c r="I819" s="40"/>
      <c r="J819" s="17" t="n">
        <f aca="false">J820</f>
        <v>0</v>
      </c>
      <c r="K819" s="17" t="n">
        <f aca="false">K820</f>
        <v>0</v>
      </c>
      <c r="L819" s="17" t="n">
        <f aca="false">L820</f>
        <v>0</v>
      </c>
    </row>
    <row r="820" customFormat="false" ht="31.2" hidden="false" customHeight="true" outlineLevel="0" collapsed="false">
      <c r="A820" s="39" t="s">
        <v>164</v>
      </c>
      <c r="B820" s="10" t="n">
        <v>801</v>
      </c>
      <c r="C820" s="40" t="s">
        <v>35</v>
      </c>
      <c r="D820" s="40" t="s">
        <v>29</v>
      </c>
      <c r="E820" s="40" t="s">
        <v>163</v>
      </c>
      <c r="F820" s="40" t="s">
        <v>165</v>
      </c>
      <c r="G820" s="40"/>
      <c r="H820" s="40"/>
      <c r="I820" s="40"/>
      <c r="J820" s="17" t="n">
        <f aca="false">J821</f>
        <v>0</v>
      </c>
      <c r="K820" s="17" t="n">
        <f aca="false">K821</f>
        <v>0</v>
      </c>
      <c r="L820" s="17" t="n">
        <f aca="false">L821</f>
        <v>0</v>
      </c>
    </row>
    <row r="821" customFormat="false" ht="31.2" hidden="false" customHeight="true" outlineLevel="0" collapsed="false">
      <c r="A821" s="62" t="s">
        <v>113</v>
      </c>
      <c r="B821" s="10" t="n">
        <v>801</v>
      </c>
      <c r="C821" s="40" t="s">
        <v>35</v>
      </c>
      <c r="D821" s="40" t="s">
        <v>29</v>
      </c>
      <c r="E821" s="40" t="s">
        <v>163</v>
      </c>
      <c r="F821" s="40" t="s">
        <v>165</v>
      </c>
      <c r="G821" s="40" t="s">
        <v>27</v>
      </c>
      <c r="H821" s="40" t="s">
        <v>166</v>
      </c>
      <c r="I821" s="40" t="s">
        <v>114</v>
      </c>
      <c r="J821" s="17" t="n">
        <v>0</v>
      </c>
      <c r="K821" s="17" t="n">
        <v>0</v>
      </c>
      <c r="L821" s="17" t="n">
        <v>0</v>
      </c>
    </row>
    <row r="822" customFormat="false" ht="15.6" hidden="false" customHeight="true" outlineLevel="0" collapsed="false">
      <c r="A822" s="39" t="s">
        <v>59</v>
      </c>
      <c r="B822" s="10" t="n">
        <v>801</v>
      </c>
      <c r="C822" s="40" t="s">
        <v>35</v>
      </c>
      <c r="D822" s="40" t="s">
        <v>31</v>
      </c>
      <c r="E822" s="40"/>
      <c r="F822" s="40"/>
      <c r="G822" s="40"/>
      <c r="H822" s="40"/>
      <c r="I822" s="40"/>
      <c r="J822" s="17" t="n">
        <f aca="false">J823</f>
        <v>37132.7</v>
      </c>
      <c r="K822" s="17" t="n">
        <f aca="false">K823</f>
        <v>0</v>
      </c>
      <c r="L822" s="17" t="n">
        <f aca="false">L823</f>
        <v>0</v>
      </c>
    </row>
    <row r="823" customFormat="false" ht="36.6" hidden="false" customHeight="true" outlineLevel="0" collapsed="false">
      <c r="A823" s="64" t="s">
        <v>433</v>
      </c>
      <c r="B823" s="10" t="n">
        <v>801</v>
      </c>
      <c r="C823" s="40" t="s">
        <v>35</v>
      </c>
      <c r="D823" s="40" t="s">
        <v>31</v>
      </c>
      <c r="E823" s="65" t="s">
        <v>434</v>
      </c>
      <c r="F823" s="65"/>
      <c r="G823" s="57"/>
      <c r="H823" s="57"/>
      <c r="I823" s="40"/>
      <c r="J823" s="17" t="n">
        <f aca="false">J824+J830</f>
        <v>37132.7</v>
      </c>
      <c r="K823" s="17" t="n">
        <f aca="false">K824+K830</f>
        <v>0</v>
      </c>
      <c r="L823" s="17" t="n">
        <f aca="false">L824+L830</f>
        <v>0</v>
      </c>
    </row>
    <row r="824" customFormat="false" ht="31.2" hidden="false" customHeight="true" outlineLevel="0" collapsed="false">
      <c r="A824" s="39" t="s">
        <v>435</v>
      </c>
      <c r="B824" s="10" t="n">
        <v>801</v>
      </c>
      <c r="C824" s="40" t="s">
        <v>35</v>
      </c>
      <c r="D824" s="40" t="s">
        <v>31</v>
      </c>
      <c r="E824" s="40" t="s">
        <v>434</v>
      </c>
      <c r="F824" s="40" t="s">
        <v>103</v>
      </c>
      <c r="G824" s="38"/>
      <c r="H824" s="38"/>
      <c r="I824" s="40"/>
      <c r="J824" s="17" t="n">
        <f aca="false">J825</f>
        <v>0</v>
      </c>
      <c r="K824" s="17" t="n">
        <f aca="false">K825</f>
        <v>0</v>
      </c>
      <c r="L824" s="17" t="n">
        <f aca="false">L825</f>
        <v>0</v>
      </c>
    </row>
    <row r="825" customFormat="false" ht="46.8" hidden="false" customHeight="true" outlineLevel="0" collapsed="false">
      <c r="A825" s="69" t="s">
        <v>436</v>
      </c>
      <c r="B825" s="10" t="n">
        <v>801</v>
      </c>
      <c r="C825" s="40" t="s">
        <v>35</v>
      </c>
      <c r="D825" s="40" t="s">
        <v>31</v>
      </c>
      <c r="E825" s="40" t="s">
        <v>434</v>
      </c>
      <c r="F825" s="40" t="s">
        <v>103</v>
      </c>
      <c r="G825" s="40" t="s">
        <v>437</v>
      </c>
      <c r="H825" s="40"/>
      <c r="I825" s="38"/>
      <c r="J825" s="17" t="n">
        <f aca="false">J826+J828</f>
        <v>0</v>
      </c>
      <c r="K825" s="17" t="n">
        <f aca="false">K826+K828</f>
        <v>0</v>
      </c>
      <c r="L825" s="17" t="n">
        <f aca="false">L826+L828</f>
        <v>0</v>
      </c>
    </row>
    <row r="826" customFormat="false" ht="15.6" hidden="false" customHeight="true" outlineLevel="0" collapsed="false">
      <c r="A826" s="39" t="s">
        <v>438</v>
      </c>
      <c r="B826" s="10" t="n">
        <v>801</v>
      </c>
      <c r="C826" s="40" t="s">
        <v>35</v>
      </c>
      <c r="D826" s="40" t="s">
        <v>31</v>
      </c>
      <c r="E826" s="40" t="s">
        <v>434</v>
      </c>
      <c r="F826" s="40" t="s">
        <v>103</v>
      </c>
      <c r="G826" s="40" t="s">
        <v>437</v>
      </c>
      <c r="H826" s="40" t="s">
        <v>439</v>
      </c>
      <c r="I826" s="40"/>
      <c r="J826" s="17" t="n">
        <f aca="false">J827</f>
        <v>0</v>
      </c>
      <c r="K826" s="17" t="n">
        <f aca="false">K827</f>
        <v>0</v>
      </c>
      <c r="L826" s="17" t="n">
        <f aca="false">L827</f>
        <v>0</v>
      </c>
    </row>
    <row r="827" customFormat="false" ht="31.2" hidden="false" customHeight="true" outlineLevel="0" collapsed="false">
      <c r="A827" s="62" t="s">
        <v>113</v>
      </c>
      <c r="B827" s="10" t="n">
        <v>801</v>
      </c>
      <c r="C827" s="40" t="s">
        <v>35</v>
      </c>
      <c r="D827" s="40" t="s">
        <v>31</v>
      </c>
      <c r="E827" s="40" t="s">
        <v>434</v>
      </c>
      <c r="F827" s="40" t="s">
        <v>103</v>
      </c>
      <c r="G827" s="40" t="s">
        <v>437</v>
      </c>
      <c r="H827" s="40" t="s">
        <v>439</v>
      </c>
      <c r="I827" s="40" t="s">
        <v>114</v>
      </c>
      <c r="J827" s="17" t="n">
        <f aca="false">'прил муниц.программы '!J775</f>
        <v>0</v>
      </c>
      <c r="K827" s="17" t="n">
        <f aca="false">'прил муниц.программы '!K775</f>
        <v>0</v>
      </c>
      <c r="L827" s="17" t="n">
        <f aca="false">'прил муниц.программы '!L775</f>
        <v>0</v>
      </c>
    </row>
    <row r="828" customFormat="false" ht="31.2" hidden="false" customHeight="true" outlineLevel="0" collapsed="false">
      <c r="A828" s="39" t="s">
        <v>440</v>
      </c>
      <c r="B828" s="10" t="n">
        <v>801</v>
      </c>
      <c r="C828" s="40" t="s">
        <v>35</v>
      </c>
      <c r="D828" s="40" t="s">
        <v>31</v>
      </c>
      <c r="E828" s="40" t="s">
        <v>434</v>
      </c>
      <c r="F828" s="40" t="s">
        <v>103</v>
      </c>
      <c r="G828" s="40" t="s">
        <v>437</v>
      </c>
      <c r="H828" s="40" t="s">
        <v>441</v>
      </c>
      <c r="I828" s="40"/>
      <c r="J828" s="17" t="n">
        <f aca="false">J829</f>
        <v>0</v>
      </c>
      <c r="K828" s="17" t="n">
        <f aca="false">K829</f>
        <v>0</v>
      </c>
      <c r="L828" s="17" t="n">
        <f aca="false">L829</f>
        <v>0</v>
      </c>
    </row>
    <row r="829" customFormat="false" ht="31.2" hidden="false" customHeight="true" outlineLevel="0" collapsed="false">
      <c r="A829" s="62" t="s">
        <v>113</v>
      </c>
      <c r="B829" s="10" t="n">
        <v>801</v>
      </c>
      <c r="C829" s="40" t="s">
        <v>35</v>
      </c>
      <c r="D829" s="40" t="s">
        <v>31</v>
      </c>
      <c r="E829" s="40" t="s">
        <v>434</v>
      </c>
      <c r="F829" s="40" t="s">
        <v>103</v>
      </c>
      <c r="G829" s="40" t="s">
        <v>437</v>
      </c>
      <c r="H829" s="40" t="s">
        <v>441</v>
      </c>
      <c r="I829" s="40" t="s">
        <v>114</v>
      </c>
      <c r="J829" s="17" t="n">
        <f aca="false">'прил муниц.программы '!J777</f>
        <v>0</v>
      </c>
      <c r="K829" s="17" t="n">
        <f aca="false">'прил муниц.программы '!K777</f>
        <v>0</v>
      </c>
      <c r="L829" s="17" t="n">
        <f aca="false">'прил муниц.программы '!L777</f>
        <v>0</v>
      </c>
    </row>
    <row r="830" customFormat="false" ht="31.2" hidden="false" customHeight="true" outlineLevel="0" collapsed="false">
      <c r="A830" s="39" t="s">
        <v>442</v>
      </c>
      <c r="B830" s="10" t="n">
        <v>801</v>
      </c>
      <c r="C830" s="40" t="s">
        <v>35</v>
      </c>
      <c r="D830" s="40" t="s">
        <v>31</v>
      </c>
      <c r="E830" s="40" t="s">
        <v>434</v>
      </c>
      <c r="F830" s="40" t="s">
        <v>154</v>
      </c>
      <c r="G830" s="38"/>
      <c r="H830" s="38"/>
      <c r="I830" s="40"/>
      <c r="J830" s="17" t="n">
        <f aca="false">J831+J838</f>
        <v>37132.7</v>
      </c>
      <c r="K830" s="17" t="n">
        <f aca="false">K831</f>
        <v>0</v>
      </c>
      <c r="L830" s="17" t="n">
        <f aca="false">L831</f>
        <v>0</v>
      </c>
    </row>
    <row r="831" customFormat="false" ht="46.8" hidden="false" customHeight="true" outlineLevel="0" collapsed="false">
      <c r="A831" s="69" t="s">
        <v>443</v>
      </c>
      <c r="B831" s="10" t="n">
        <v>801</v>
      </c>
      <c r="C831" s="40" t="s">
        <v>35</v>
      </c>
      <c r="D831" s="40" t="s">
        <v>31</v>
      </c>
      <c r="E831" s="40" t="s">
        <v>434</v>
      </c>
      <c r="F831" s="40" t="s">
        <v>154</v>
      </c>
      <c r="G831" s="40" t="s">
        <v>437</v>
      </c>
      <c r="H831" s="40"/>
      <c r="I831" s="40"/>
      <c r="J831" s="17" t="n">
        <f aca="false">J832+J834+J836</f>
        <v>37132.7</v>
      </c>
      <c r="K831" s="17" t="n">
        <f aca="false">K832+K834+K836</f>
        <v>0</v>
      </c>
      <c r="L831" s="17" t="n">
        <f aca="false">L832+L834+L836</f>
        <v>0</v>
      </c>
    </row>
    <row r="832" customFormat="false" ht="15.6" hidden="false" customHeight="true" outlineLevel="0" collapsed="false">
      <c r="A832" s="39" t="s">
        <v>444</v>
      </c>
      <c r="B832" s="10" t="n">
        <v>801</v>
      </c>
      <c r="C832" s="40" t="s">
        <v>35</v>
      </c>
      <c r="D832" s="40" t="s">
        <v>31</v>
      </c>
      <c r="E832" s="40" t="s">
        <v>434</v>
      </c>
      <c r="F832" s="40" t="s">
        <v>154</v>
      </c>
      <c r="G832" s="40" t="s">
        <v>437</v>
      </c>
      <c r="H832" s="40" t="s">
        <v>445</v>
      </c>
      <c r="I832" s="40"/>
      <c r="J832" s="17" t="n">
        <f aca="false">J833</f>
        <v>9751.6</v>
      </c>
      <c r="K832" s="17" t="n">
        <f aca="false">K833</f>
        <v>0</v>
      </c>
      <c r="L832" s="17" t="n">
        <f aca="false">L833</f>
        <v>0</v>
      </c>
    </row>
    <row r="833" customFormat="false" ht="31.2" hidden="false" customHeight="true" outlineLevel="0" collapsed="false">
      <c r="A833" s="62" t="s">
        <v>113</v>
      </c>
      <c r="B833" s="10" t="n">
        <v>801</v>
      </c>
      <c r="C833" s="40" t="s">
        <v>35</v>
      </c>
      <c r="D833" s="40" t="s">
        <v>31</v>
      </c>
      <c r="E833" s="40" t="s">
        <v>434</v>
      </c>
      <c r="F833" s="40" t="s">
        <v>154</v>
      </c>
      <c r="G833" s="40" t="s">
        <v>437</v>
      </c>
      <c r="H833" s="40" t="s">
        <v>445</v>
      </c>
      <c r="I833" s="40" t="s">
        <v>114</v>
      </c>
      <c r="J833" s="17" t="n">
        <f aca="false">'прил муниц.программы '!J781</f>
        <v>9751.6</v>
      </c>
      <c r="K833" s="17" t="n">
        <f aca="false">'прил муниц.программы '!K781</f>
        <v>0</v>
      </c>
      <c r="L833" s="17" t="n">
        <f aca="false">'прил муниц.программы '!L781</f>
        <v>0</v>
      </c>
    </row>
    <row r="834" customFormat="false" ht="15.6" hidden="false" customHeight="true" outlineLevel="0" collapsed="false">
      <c r="A834" s="39" t="s">
        <v>446</v>
      </c>
      <c r="B834" s="10" t="n">
        <v>801</v>
      </c>
      <c r="C834" s="40" t="s">
        <v>35</v>
      </c>
      <c r="D834" s="40" t="s">
        <v>31</v>
      </c>
      <c r="E834" s="40" t="s">
        <v>434</v>
      </c>
      <c r="F834" s="40" t="s">
        <v>154</v>
      </c>
      <c r="G834" s="40" t="s">
        <v>437</v>
      </c>
      <c r="H834" s="40" t="s">
        <v>447</v>
      </c>
      <c r="I834" s="40"/>
      <c r="J834" s="17" t="n">
        <f aca="false">J835</f>
        <v>12121.1</v>
      </c>
      <c r="K834" s="17" t="n">
        <f aca="false">K835</f>
        <v>0</v>
      </c>
      <c r="L834" s="17" t="n">
        <f aca="false">L835</f>
        <v>0</v>
      </c>
    </row>
    <row r="835" customFormat="false" ht="31.2" hidden="false" customHeight="true" outlineLevel="0" collapsed="false">
      <c r="A835" s="62" t="s">
        <v>113</v>
      </c>
      <c r="B835" s="10" t="n">
        <v>801</v>
      </c>
      <c r="C835" s="40" t="s">
        <v>35</v>
      </c>
      <c r="D835" s="40" t="s">
        <v>31</v>
      </c>
      <c r="E835" s="40" t="s">
        <v>434</v>
      </c>
      <c r="F835" s="40" t="s">
        <v>154</v>
      </c>
      <c r="G835" s="40" t="s">
        <v>437</v>
      </c>
      <c r="H835" s="40" t="s">
        <v>447</v>
      </c>
      <c r="I835" s="40" t="s">
        <v>114</v>
      </c>
      <c r="J835" s="17" t="n">
        <f aca="false">'прил муниц.программы '!J783</f>
        <v>12121.1</v>
      </c>
      <c r="K835" s="17" t="n">
        <f aca="false">'прил муниц.программы '!K783</f>
        <v>0</v>
      </c>
      <c r="L835" s="17" t="n">
        <f aca="false">'прил муниц.программы '!L783</f>
        <v>0</v>
      </c>
    </row>
    <row r="836" customFormat="false" ht="15.6" hidden="false" customHeight="true" outlineLevel="0" collapsed="false">
      <c r="A836" s="39" t="s">
        <v>448</v>
      </c>
      <c r="B836" s="10" t="n">
        <v>801</v>
      </c>
      <c r="C836" s="40" t="s">
        <v>35</v>
      </c>
      <c r="D836" s="40" t="s">
        <v>31</v>
      </c>
      <c r="E836" s="40" t="s">
        <v>434</v>
      </c>
      <c r="F836" s="40" t="s">
        <v>154</v>
      </c>
      <c r="G836" s="40" t="s">
        <v>437</v>
      </c>
      <c r="H836" s="40" t="s">
        <v>449</v>
      </c>
      <c r="I836" s="40"/>
      <c r="J836" s="17" t="n">
        <f aca="false">J837</f>
        <v>15260</v>
      </c>
      <c r="K836" s="17" t="n">
        <f aca="false">K837</f>
        <v>0</v>
      </c>
      <c r="L836" s="17" t="n">
        <f aca="false">L837</f>
        <v>0</v>
      </c>
    </row>
    <row r="837" customFormat="false" ht="31.2" hidden="false" customHeight="true" outlineLevel="0" collapsed="false">
      <c r="A837" s="62" t="s">
        <v>113</v>
      </c>
      <c r="B837" s="10" t="n">
        <v>801</v>
      </c>
      <c r="C837" s="40" t="s">
        <v>35</v>
      </c>
      <c r="D837" s="40" t="s">
        <v>31</v>
      </c>
      <c r="E837" s="40" t="s">
        <v>434</v>
      </c>
      <c r="F837" s="40" t="s">
        <v>154</v>
      </c>
      <c r="G837" s="40" t="s">
        <v>437</v>
      </c>
      <c r="H837" s="40" t="s">
        <v>449</v>
      </c>
      <c r="I837" s="40" t="s">
        <v>114</v>
      </c>
      <c r="J837" s="17" t="n">
        <f aca="false">'прил муниц.программы '!J785</f>
        <v>15260</v>
      </c>
      <c r="K837" s="17" t="n">
        <f aca="false">'прил муниц.программы '!K785</f>
        <v>0</v>
      </c>
      <c r="L837" s="17" t="n">
        <f aca="false">'прил муниц.программы '!L785</f>
        <v>0</v>
      </c>
    </row>
    <row r="838" customFormat="false" ht="15.6" hidden="false" customHeight="true" outlineLevel="0" collapsed="false">
      <c r="A838" s="39" t="s">
        <v>450</v>
      </c>
      <c r="B838" s="10" t="n">
        <v>801</v>
      </c>
      <c r="C838" s="40" t="s">
        <v>35</v>
      </c>
      <c r="D838" s="40" t="s">
        <v>31</v>
      </c>
      <c r="E838" s="40" t="s">
        <v>434</v>
      </c>
      <c r="F838" s="40" t="s">
        <v>154</v>
      </c>
      <c r="G838" s="40" t="s">
        <v>26</v>
      </c>
      <c r="H838" s="40"/>
      <c r="I838" s="40"/>
      <c r="J838" s="17" t="n">
        <f aca="false">J839</f>
        <v>0</v>
      </c>
      <c r="K838" s="17" t="n">
        <f aca="false">K839</f>
        <v>0</v>
      </c>
      <c r="L838" s="17" t="n">
        <f aca="false">L839</f>
        <v>0</v>
      </c>
    </row>
    <row r="839" customFormat="false" ht="15.6" hidden="false" customHeight="true" outlineLevel="0" collapsed="false">
      <c r="A839" s="39" t="s">
        <v>451</v>
      </c>
      <c r="B839" s="10" t="n">
        <v>801</v>
      </c>
      <c r="C839" s="40" t="s">
        <v>35</v>
      </c>
      <c r="D839" s="40" t="s">
        <v>31</v>
      </c>
      <c r="E839" s="40" t="s">
        <v>434</v>
      </c>
      <c r="F839" s="40" t="s">
        <v>154</v>
      </c>
      <c r="G839" s="40" t="s">
        <v>26</v>
      </c>
      <c r="H839" s="40" t="s">
        <v>452</v>
      </c>
      <c r="I839" s="40"/>
      <c r="J839" s="17" t="n">
        <f aca="false">J840</f>
        <v>0</v>
      </c>
      <c r="K839" s="17" t="n">
        <f aca="false">K840</f>
        <v>0</v>
      </c>
      <c r="L839" s="17" t="n">
        <f aca="false">L840</f>
        <v>0</v>
      </c>
    </row>
    <row r="840" customFormat="false" ht="31.2" hidden="false" customHeight="true" outlineLevel="0" collapsed="false">
      <c r="A840" s="62" t="s">
        <v>113</v>
      </c>
      <c r="B840" s="10" t="n">
        <v>801</v>
      </c>
      <c r="C840" s="40" t="s">
        <v>35</v>
      </c>
      <c r="D840" s="40" t="s">
        <v>31</v>
      </c>
      <c r="E840" s="40" t="s">
        <v>434</v>
      </c>
      <c r="F840" s="40" t="s">
        <v>154</v>
      </c>
      <c r="G840" s="40" t="s">
        <v>26</v>
      </c>
      <c r="H840" s="40" t="s">
        <v>452</v>
      </c>
      <c r="I840" s="40" t="s">
        <v>114</v>
      </c>
      <c r="J840" s="17" t="n">
        <f aca="false">'прил муниц.программы '!J788</f>
        <v>0</v>
      </c>
      <c r="K840" s="17" t="n">
        <f aca="false">'прил муниц.программы '!K788</f>
        <v>0</v>
      </c>
      <c r="L840" s="17" t="n">
        <f aca="false">'прил муниц.программы '!L788</f>
        <v>0</v>
      </c>
    </row>
    <row r="841" customFormat="false" ht="15.6" hidden="false" customHeight="true" outlineLevel="0" collapsed="false">
      <c r="A841" s="73" t="s">
        <v>60</v>
      </c>
      <c r="B841" s="10" t="n">
        <v>801</v>
      </c>
      <c r="C841" s="40" t="s">
        <v>37</v>
      </c>
      <c r="D841" s="40"/>
      <c r="E841" s="71"/>
      <c r="F841" s="71"/>
      <c r="G841" s="71"/>
      <c r="H841" s="71"/>
      <c r="I841" s="71"/>
      <c r="J841" s="17" t="n">
        <f aca="false">J847+J842</f>
        <v>3618.1</v>
      </c>
      <c r="K841" s="17" t="n">
        <f aca="false">K847+K842</f>
        <v>22646.7</v>
      </c>
      <c r="L841" s="17" t="n">
        <f aca="false">L847+L842</f>
        <v>3059.1</v>
      </c>
    </row>
    <row r="842" customFormat="false" ht="19.8" hidden="false" customHeight="true" outlineLevel="0" collapsed="false">
      <c r="A842" s="73" t="s">
        <v>61</v>
      </c>
      <c r="B842" s="10" t="n">
        <v>801</v>
      </c>
      <c r="C842" s="40" t="s">
        <v>37</v>
      </c>
      <c r="D842" s="40" t="s">
        <v>29</v>
      </c>
      <c r="E842" s="68"/>
      <c r="F842" s="68"/>
      <c r="G842" s="68"/>
      <c r="H842" s="68"/>
      <c r="I842" s="68"/>
      <c r="J842" s="17" t="n">
        <f aca="false">J843</f>
        <v>0</v>
      </c>
      <c r="K842" s="17" t="n">
        <f aca="false">K843</f>
        <v>19587.6</v>
      </c>
      <c r="L842" s="17" t="n">
        <f aca="false">L843</f>
        <v>0</v>
      </c>
    </row>
    <row r="843" customFormat="false" ht="31.2" hidden="false" customHeight="true" outlineLevel="0" collapsed="false">
      <c r="A843" s="61" t="s">
        <v>453</v>
      </c>
      <c r="B843" s="10" t="n">
        <v>801</v>
      </c>
      <c r="C843" s="40" t="s">
        <v>37</v>
      </c>
      <c r="D843" s="40" t="s">
        <v>29</v>
      </c>
      <c r="E843" s="40" t="n">
        <v>40</v>
      </c>
      <c r="F843" s="40"/>
      <c r="G843" s="40"/>
      <c r="H843" s="40"/>
      <c r="I843" s="40"/>
      <c r="J843" s="17" t="n">
        <f aca="false">J844</f>
        <v>0</v>
      </c>
      <c r="K843" s="17" t="n">
        <f aca="false">K844</f>
        <v>19587.6</v>
      </c>
      <c r="L843" s="17" t="n">
        <f aca="false">L844</f>
        <v>0</v>
      </c>
    </row>
    <row r="844" customFormat="false" ht="31.2" hidden="false" customHeight="true" outlineLevel="0" collapsed="false">
      <c r="A844" s="61" t="s">
        <v>455</v>
      </c>
      <c r="B844" s="10" t="n">
        <v>801</v>
      </c>
      <c r="C844" s="40" t="s">
        <v>37</v>
      </c>
      <c r="D844" s="40" t="s">
        <v>29</v>
      </c>
      <c r="E844" s="40" t="n">
        <v>40</v>
      </c>
      <c r="F844" s="40" t="n">
        <v>0</v>
      </c>
      <c r="G844" s="40" t="s">
        <v>29</v>
      </c>
      <c r="H844" s="40"/>
      <c r="I844" s="40"/>
      <c r="J844" s="17" t="n">
        <f aca="false">J845</f>
        <v>0</v>
      </c>
      <c r="K844" s="17" t="n">
        <f aca="false">K845</f>
        <v>19587.6</v>
      </c>
      <c r="L844" s="17" t="n">
        <f aca="false">L845</f>
        <v>0</v>
      </c>
    </row>
    <row r="845" customFormat="false" ht="46.8" hidden="false" customHeight="true" outlineLevel="0" collapsed="false">
      <c r="A845" s="61" t="s">
        <v>456</v>
      </c>
      <c r="B845" s="10" t="n">
        <v>801</v>
      </c>
      <c r="C845" s="40" t="s">
        <v>37</v>
      </c>
      <c r="D845" s="40" t="s">
        <v>29</v>
      </c>
      <c r="E845" s="40" t="n">
        <v>40</v>
      </c>
      <c r="F845" s="40" t="n">
        <v>0</v>
      </c>
      <c r="G845" s="40" t="s">
        <v>29</v>
      </c>
      <c r="H845" s="40" t="s">
        <v>457</v>
      </c>
      <c r="I845" s="40"/>
      <c r="J845" s="17" t="n">
        <f aca="false">J846</f>
        <v>0</v>
      </c>
      <c r="K845" s="17" t="n">
        <f aca="false">K846</f>
        <v>19587.6</v>
      </c>
      <c r="L845" s="17" t="n">
        <f aca="false">L846</f>
        <v>0</v>
      </c>
    </row>
    <row r="846" customFormat="false" ht="31.2" hidden="false" customHeight="true" outlineLevel="0" collapsed="false">
      <c r="A846" s="63" t="s">
        <v>113</v>
      </c>
      <c r="B846" s="10" t="n">
        <v>801</v>
      </c>
      <c r="C846" s="40" t="s">
        <v>37</v>
      </c>
      <c r="D846" s="40" t="s">
        <v>29</v>
      </c>
      <c r="E846" s="40" t="s">
        <v>454</v>
      </c>
      <c r="F846" s="40" t="s">
        <v>112</v>
      </c>
      <c r="G846" s="40" t="s">
        <v>29</v>
      </c>
      <c r="H846" s="40" t="s">
        <v>457</v>
      </c>
      <c r="I846" s="40" t="s">
        <v>114</v>
      </c>
      <c r="J846" s="17" t="n">
        <f aca="false">'прил муниц.программы '!J581</f>
        <v>0</v>
      </c>
      <c r="K846" s="17" t="n">
        <f aca="false">'прил муниц.программы '!K581</f>
        <v>19587.6</v>
      </c>
      <c r="L846" s="17" t="n">
        <f aca="false">'прил муниц.программы '!L581</f>
        <v>0</v>
      </c>
    </row>
    <row r="847" customFormat="false" ht="15.6" hidden="false" customHeight="true" outlineLevel="0" collapsed="false">
      <c r="A847" s="39" t="s">
        <v>62</v>
      </c>
      <c r="B847" s="10" t="n">
        <v>801</v>
      </c>
      <c r="C847" s="40" t="s">
        <v>37</v>
      </c>
      <c r="D847" s="40" t="s">
        <v>31</v>
      </c>
      <c r="E847" s="40"/>
      <c r="F847" s="40"/>
      <c r="G847" s="40"/>
      <c r="H847" s="40"/>
      <c r="I847" s="40"/>
      <c r="J847" s="17" t="n">
        <f aca="false">J848+J867</f>
        <v>3618.1</v>
      </c>
      <c r="K847" s="17" t="n">
        <f aca="false">K848+K867</f>
        <v>3059.1</v>
      </c>
      <c r="L847" s="17" t="n">
        <f aca="false">L848+L867</f>
        <v>3059.1</v>
      </c>
    </row>
    <row r="848" customFormat="false" ht="33.6" hidden="false" customHeight="true" outlineLevel="0" collapsed="false">
      <c r="A848" s="64" t="s">
        <v>453</v>
      </c>
      <c r="B848" s="10" t="n">
        <v>801</v>
      </c>
      <c r="C848" s="40" t="s">
        <v>37</v>
      </c>
      <c r="D848" s="40" t="s">
        <v>31</v>
      </c>
      <c r="E848" s="65" t="s">
        <v>454</v>
      </c>
      <c r="F848" s="57"/>
      <c r="G848" s="57"/>
      <c r="H848" s="57"/>
      <c r="I848" s="65"/>
      <c r="J848" s="17" t="n">
        <f aca="false">J852+J859+J849+J864</f>
        <v>2618.1</v>
      </c>
      <c r="K848" s="17" t="n">
        <f aca="false">K852+K859+K849</f>
        <v>2059.1</v>
      </c>
      <c r="L848" s="17" t="n">
        <f aca="false">L852+L859+L849</f>
        <v>2059.1</v>
      </c>
    </row>
    <row r="849" customFormat="false" ht="31.2" hidden="false" customHeight="true" outlineLevel="0" collapsed="false">
      <c r="A849" s="39" t="s">
        <v>458</v>
      </c>
      <c r="B849" s="10" t="n">
        <v>801</v>
      </c>
      <c r="C849" s="40" t="s">
        <v>37</v>
      </c>
      <c r="D849" s="40" t="s">
        <v>31</v>
      </c>
      <c r="E849" s="40" t="s">
        <v>454</v>
      </c>
      <c r="F849" s="40" t="s">
        <v>112</v>
      </c>
      <c r="G849" s="65" t="s">
        <v>26</v>
      </c>
      <c r="H849" s="65"/>
      <c r="I849" s="65"/>
      <c r="J849" s="17" t="n">
        <f aca="false">J850</f>
        <v>10.1</v>
      </c>
      <c r="K849" s="17" t="n">
        <f aca="false">K850</f>
        <v>10.1</v>
      </c>
      <c r="L849" s="17" t="n">
        <f aca="false">L850</f>
        <v>10.1</v>
      </c>
    </row>
    <row r="850" customFormat="false" ht="78" hidden="false" customHeight="true" outlineLevel="0" collapsed="false">
      <c r="A850" s="39" t="s">
        <v>459</v>
      </c>
      <c r="B850" s="10" t="n">
        <v>801</v>
      </c>
      <c r="C850" s="40" t="s">
        <v>37</v>
      </c>
      <c r="D850" s="40" t="s">
        <v>31</v>
      </c>
      <c r="E850" s="40" t="s">
        <v>454</v>
      </c>
      <c r="F850" s="40" t="s">
        <v>112</v>
      </c>
      <c r="G850" s="65" t="s">
        <v>26</v>
      </c>
      <c r="H850" s="40" t="s">
        <v>460</v>
      </c>
      <c r="I850" s="65"/>
      <c r="J850" s="17" t="n">
        <f aca="false">J851</f>
        <v>10.1</v>
      </c>
      <c r="K850" s="17" t="n">
        <f aca="false">K851</f>
        <v>10.1</v>
      </c>
      <c r="L850" s="17" t="n">
        <f aca="false">L851</f>
        <v>10.1</v>
      </c>
    </row>
    <row r="851" customFormat="false" ht="31.2" hidden="false" customHeight="true" outlineLevel="0" collapsed="false">
      <c r="A851" s="62" t="s">
        <v>113</v>
      </c>
      <c r="B851" s="10" t="n">
        <v>801</v>
      </c>
      <c r="C851" s="40" t="s">
        <v>37</v>
      </c>
      <c r="D851" s="40" t="s">
        <v>31</v>
      </c>
      <c r="E851" s="40" t="s">
        <v>454</v>
      </c>
      <c r="F851" s="40" t="s">
        <v>112</v>
      </c>
      <c r="G851" s="65" t="s">
        <v>26</v>
      </c>
      <c r="H851" s="40" t="s">
        <v>460</v>
      </c>
      <c r="I851" s="65" t="s">
        <v>114</v>
      </c>
      <c r="J851" s="17" t="n">
        <f aca="false">'прил муниц.программы '!J574</f>
        <v>10.1</v>
      </c>
      <c r="K851" s="17" t="n">
        <f aca="false">'прил муниц.программы '!K574</f>
        <v>10.1</v>
      </c>
      <c r="L851" s="17" t="n">
        <f aca="false">'прил муниц.программы '!L574</f>
        <v>10.1</v>
      </c>
    </row>
    <row r="852" customFormat="false" ht="31.2" hidden="false" customHeight="true" outlineLevel="0" collapsed="false">
      <c r="A852" s="66" t="s">
        <v>455</v>
      </c>
      <c r="B852" s="10" t="n">
        <v>801</v>
      </c>
      <c r="C852" s="40" t="s">
        <v>37</v>
      </c>
      <c r="D852" s="40" t="s">
        <v>31</v>
      </c>
      <c r="E852" s="40" t="s">
        <v>454</v>
      </c>
      <c r="F852" s="40" t="s">
        <v>112</v>
      </c>
      <c r="G852" s="40" t="s">
        <v>29</v>
      </c>
      <c r="H852" s="40"/>
      <c r="I852" s="65"/>
      <c r="J852" s="17" t="n">
        <f aca="false">J853+J855+J857</f>
        <v>2060</v>
      </c>
      <c r="K852" s="17" t="n">
        <f aca="false">K853+K855+K857</f>
        <v>1460</v>
      </c>
      <c r="L852" s="17" t="n">
        <f aca="false">L853+L855+L857</f>
        <v>1460</v>
      </c>
    </row>
    <row r="853" customFormat="false" ht="15.6" hidden="false" customHeight="true" outlineLevel="0" collapsed="false">
      <c r="A853" s="39" t="s">
        <v>461</v>
      </c>
      <c r="B853" s="10" t="n">
        <v>801</v>
      </c>
      <c r="C853" s="40" t="s">
        <v>37</v>
      </c>
      <c r="D853" s="40" t="s">
        <v>31</v>
      </c>
      <c r="E853" s="40" t="s">
        <v>454</v>
      </c>
      <c r="F853" s="40" t="s">
        <v>112</v>
      </c>
      <c r="G853" s="40" t="s">
        <v>29</v>
      </c>
      <c r="H853" s="40" t="s">
        <v>462</v>
      </c>
      <c r="I853" s="40"/>
      <c r="J853" s="17" t="n">
        <f aca="false">J854</f>
        <v>2040</v>
      </c>
      <c r="K853" s="17" t="n">
        <f aca="false">K854</f>
        <v>1440</v>
      </c>
      <c r="L853" s="17" t="n">
        <f aca="false">L854</f>
        <v>1440</v>
      </c>
    </row>
    <row r="854" customFormat="false" ht="31.2" hidden="false" customHeight="true" outlineLevel="0" collapsed="false">
      <c r="A854" s="62" t="s">
        <v>113</v>
      </c>
      <c r="B854" s="10" t="n">
        <v>801</v>
      </c>
      <c r="C854" s="40" t="s">
        <v>37</v>
      </c>
      <c r="D854" s="40" t="s">
        <v>31</v>
      </c>
      <c r="E854" s="40" t="s">
        <v>454</v>
      </c>
      <c r="F854" s="40" t="s">
        <v>112</v>
      </c>
      <c r="G854" s="40" t="s">
        <v>29</v>
      </c>
      <c r="H854" s="40" t="s">
        <v>462</v>
      </c>
      <c r="I854" s="40" t="s">
        <v>114</v>
      </c>
      <c r="J854" s="17" t="n">
        <f aca="false">'прил муниц.программы '!J577</f>
        <v>2040</v>
      </c>
      <c r="K854" s="17" t="n">
        <f aca="false">'прил муниц.программы '!K577</f>
        <v>1440</v>
      </c>
      <c r="L854" s="17" t="n">
        <f aca="false">'прил муниц.программы '!L577</f>
        <v>1440</v>
      </c>
    </row>
    <row r="855" customFormat="false" ht="62.4" hidden="false" customHeight="true" outlineLevel="0" collapsed="false">
      <c r="A855" s="39" t="s">
        <v>133</v>
      </c>
      <c r="B855" s="10" t="n">
        <v>801</v>
      </c>
      <c r="C855" s="40" t="s">
        <v>37</v>
      </c>
      <c r="D855" s="40" t="s">
        <v>31</v>
      </c>
      <c r="E855" s="40" t="s">
        <v>454</v>
      </c>
      <c r="F855" s="40" t="s">
        <v>112</v>
      </c>
      <c r="G855" s="40" t="s">
        <v>29</v>
      </c>
      <c r="H855" s="40" t="s">
        <v>134</v>
      </c>
      <c r="I855" s="40"/>
      <c r="J855" s="17" t="n">
        <f aca="false">J856</f>
        <v>20</v>
      </c>
      <c r="K855" s="17" t="n">
        <f aca="false">K856</f>
        <v>20</v>
      </c>
      <c r="L855" s="17" t="n">
        <f aca="false">L856</f>
        <v>20</v>
      </c>
    </row>
    <row r="856" customFormat="false" ht="31.2" hidden="false" customHeight="true" outlineLevel="0" collapsed="false">
      <c r="A856" s="62" t="s">
        <v>113</v>
      </c>
      <c r="B856" s="10" t="n">
        <v>801</v>
      </c>
      <c r="C856" s="40" t="s">
        <v>37</v>
      </c>
      <c r="D856" s="40" t="s">
        <v>31</v>
      </c>
      <c r="E856" s="40" t="s">
        <v>454</v>
      </c>
      <c r="F856" s="40" t="s">
        <v>112</v>
      </c>
      <c r="G856" s="40" t="s">
        <v>29</v>
      </c>
      <c r="H856" s="40" t="s">
        <v>134</v>
      </c>
      <c r="I856" s="40" t="s">
        <v>114</v>
      </c>
      <c r="J856" s="17" t="n">
        <f aca="false">'прил муниц.программы '!J579</f>
        <v>20</v>
      </c>
      <c r="K856" s="17" t="n">
        <f aca="false">'прил муниц.программы '!K579</f>
        <v>20</v>
      </c>
      <c r="L856" s="17" t="n">
        <f aca="false">'прил муниц.программы '!L579</f>
        <v>20</v>
      </c>
    </row>
    <row r="857" customFormat="false" ht="46.8" hidden="false" customHeight="true" outlineLevel="0" collapsed="false">
      <c r="A857" s="39" t="s">
        <v>456</v>
      </c>
      <c r="B857" s="10" t="n">
        <v>801</v>
      </c>
      <c r="C857" s="40" t="s">
        <v>37</v>
      </c>
      <c r="D857" s="40" t="s">
        <v>31</v>
      </c>
      <c r="E857" s="40" t="s">
        <v>454</v>
      </c>
      <c r="F857" s="40" t="s">
        <v>112</v>
      </c>
      <c r="G857" s="40" t="s">
        <v>29</v>
      </c>
      <c r="H857" s="40" t="s">
        <v>457</v>
      </c>
      <c r="I857" s="40"/>
      <c r="J857" s="17" t="n">
        <f aca="false">J858</f>
        <v>0</v>
      </c>
      <c r="K857" s="17" t="n">
        <f aca="false">K858</f>
        <v>0</v>
      </c>
      <c r="L857" s="17" t="n">
        <f aca="false">L858</f>
        <v>0</v>
      </c>
    </row>
    <row r="858" customFormat="false" ht="31.2" hidden="false" customHeight="true" outlineLevel="0" collapsed="false">
      <c r="A858" s="62" t="s">
        <v>113</v>
      </c>
      <c r="B858" s="10" t="n">
        <v>801</v>
      </c>
      <c r="C858" s="40" t="s">
        <v>37</v>
      </c>
      <c r="D858" s="40" t="s">
        <v>31</v>
      </c>
      <c r="E858" s="40" t="s">
        <v>454</v>
      </c>
      <c r="F858" s="40" t="s">
        <v>112</v>
      </c>
      <c r="G858" s="40" t="s">
        <v>29</v>
      </c>
      <c r="H858" s="40" t="s">
        <v>457</v>
      </c>
      <c r="I858" s="40" t="s">
        <v>114</v>
      </c>
      <c r="J858" s="17" t="n">
        <f aca="false">'прил муниц.программы '!J581</f>
        <v>0</v>
      </c>
      <c r="K858" s="17" t="n">
        <v>0</v>
      </c>
      <c r="L858" s="17" t="n">
        <f aca="false">'прил муниц.программы '!L581</f>
        <v>0</v>
      </c>
    </row>
    <row r="859" customFormat="false" ht="15.6" hidden="false" customHeight="true" outlineLevel="0" collapsed="false">
      <c r="A859" s="66" t="s">
        <v>463</v>
      </c>
      <c r="B859" s="10" t="n">
        <v>801</v>
      </c>
      <c r="C859" s="40" t="s">
        <v>37</v>
      </c>
      <c r="D859" s="40" t="s">
        <v>31</v>
      </c>
      <c r="E859" s="40" t="s">
        <v>454</v>
      </c>
      <c r="F859" s="40" t="s">
        <v>112</v>
      </c>
      <c r="G859" s="40" t="s">
        <v>31</v>
      </c>
      <c r="H859" s="40"/>
      <c r="I859" s="40"/>
      <c r="J859" s="17" t="n">
        <f aca="false">J860</f>
        <v>548</v>
      </c>
      <c r="K859" s="17" t="n">
        <f aca="false">K860</f>
        <v>589</v>
      </c>
      <c r="L859" s="17" t="n">
        <f aca="false">L860</f>
        <v>589</v>
      </c>
    </row>
    <row r="860" customFormat="false" ht="15.6" hidden="false" customHeight="true" outlineLevel="0" collapsed="false">
      <c r="A860" s="39" t="s">
        <v>461</v>
      </c>
      <c r="B860" s="10" t="n">
        <v>801</v>
      </c>
      <c r="C860" s="40" t="s">
        <v>37</v>
      </c>
      <c r="D860" s="40" t="s">
        <v>31</v>
      </c>
      <c r="E860" s="40" t="s">
        <v>454</v>
      </c>
      <c r="F860" s="40" t="s">
        <v>112</v>
      </c>
      <c r="G860" s="40" t="s">
        <v>31</v>
      </c>
      <c r="H860" s="40" t="s">
        <v>462</v>
      </c>
      <c r="I860" s="40"/>
      <c r="J860" s="17" t="n">
        <f aca="false">J861+J862+J863</f>
        <v>548</v>
      </c>
      <c r="K860" s="17" t="n">
        <f aca="false">K861+K862+K863</f>
        <v>589</v>
      </c>
      <c r="L860" s="17" t="n">
        <f aca="false">L861+L862+L863</f>
        <v>589</v>
      </c>
    </row>
    <row r="861" customFormat="false" ht="31.2" hidden="false" customHeight="true" outlineLevel="0" collapsed="false">
      <c r="A861" s="62" t="s">
        <v>113</v>
      </c>
      <c r="B861" s="10" t="n">
        <v>801</v>
      </c>
      <c r="C861" s="40" t="s">
        <v>37</v>
      </c>
      <c r="D861" s="40" t="s">
        <v>31</v>
      </c>
      <c r="E861" s="40" t="s">
        <v>454</v>
      </c>
      <c r="F861" s="40" t="s">
        <v>112</v>
      </c>
      <c r="G861" s="40" t="s">
        <v>31</v>
      </c>
      <c r="H861" s="40" t="s">
        <v>462</v>
      </c>
      <c r="I861" s="40" t="s">
        <v>114</v>
      </c>
      <c r="J861" s="17" t="n">
        <f aca="false">'прил муниц.программы '!J585</f>
        <v>548</v>
      </c>
      <c r="K861" s="17" t="n">
        <f aca="false">'прил муниц.программы '!K585</f>
        <v>589</v>
      </c>
      <c r="L861" s="17" t="n">
        <f aca="false">'прил муниц.программы '!L585</f>
        <v>589</v>
      </c>
    </row>
    <row r="862" customFormat="false" ht="15.6" hidden="false" customHeight="true" outlineLevel="0" collapsed="false">
      <c r="A862" s="67" t="s">
        <v>127</v>
      </c>
      <c r="B862" s="10" t="n">
        <v>801</v>
      </c>
      <c r="C862" s="40" t="s">
        <v>37</v>
      </c>
      <c r="D862" s="40" t="s">
        <v>31</v>
      </c>
      <c r="E862" s="40" t="s">
        <v>454</v>
      </c>
      <c r="F862" s="40" t="s">
        <v>112</v>
      </c>
      <c r="G862" s="40" t="s">
        <v>31</v>
      </c>
      <c r="H862" s="40" t="s">
        <v>462</v>
      </c>
      <c r="I862" s="40" t="s">
        <v>128</v>
      </c>
      <c r="J862" s="17" t="n">
        <f aca="false">'прил муниц.программы '!J586</f>
        <v>0</v>
      </c>
      <c r="K862" s="17" t="n">
        <f aca="false">'прил муниц.программы '!K586</f>
        <v>0</v>
      </c>
      <c r="L862" s="17" t="n">
        <f aca="false">'прил муниц.программы '!L586</f>
        <v>0</v>
      </c>
    </row>
    <row r="863" customFormat="false" ht="15.6" hidden="false" customHeight="true" outlineLevel="0" collapsed="false">
      <c r="A863" s="67" t="s">
        <v>282</v>
      </c>
      <c r="B863" s="10" t="n">
        <v>801</v>
      </c>
      <c r="C863" s="40" t="s">
        <v>37</v>
      </c>
      <c r="D863" s="40" t="s">
        <v>31</v>
      </c>
      <c r="E863" s="40" t="s">
        <v>454</v>
      </c>
      <c r="F863" s="40" t="s">
        <v>112</v>
      </c>
      <c r="G863" s="40" t="s">
        <v>31</v>
      </c>
      <c r="H863" s="40" t="s">
        <v>462</v>
      </c>
      <c r="I863" s="40" t="s">
        <v>464</v>
      </c>
      <c r="J863" s="17" t="n">
        <f aca="false">'прил муниц.программы '!J587</f>
        <v>0</v>
      </c>
      <c r="K863" s="17" t="n">
        <f aca="false">'прил муниц.программы '!K587</f>
        <v>0</v>
      </c>
      <c r="L863" s="17" t="n">
        <f aca="false">'прил муниц.программы '!L587</f>
        <v>0</v>
      </c>
    </row>
    <row r="864" customFormat="false" ht="31.2" hidden="false" customHeight="true" outlineLevel="0" collapsed="false">
      <c r="A864" s="39" t="s">
        <v>466</v>
      </c>
      <c r="B864" s="10" t="n">
        <v>801</v>
      </c>
      <c r="C864" s="40" t="s">
        <v>37</v>
      </c>
      <c r="D864" s="40" t="s">
        <v>31</v>
      </c>
      <c r="E864" s="40" t="s">
        <v>454</v>
      </c>
      <c r="F864" s="40" t="s">
        <v>112</v>
      </c>
      <c r="G864" s="40" t="s">
        <v>467</v>
      </c>
      <c r="H864" s="40"/>
      <c r="I864" s="40"/>
      <c r="J864" s="17" t="n">
        <f aca="false">J865</f>
        <v>0</v>
      </c>
      <c r="K864" s="17" t="n">
        <f aca="false">K865</f>
        <v>0</v>
      </c>
      <c r="L864" s="17" t="n">
        <f aca="false">L865</f>
        <v>0</v>
      </c>
    </row>
    <row r="865" customFormat="false" ht="31.2" hidden="false" customHeight="true" outlineLevel="0" collapsed="false">
      <c r="A865" s="39" t="s">
        <v>468</v>
      </c>
      <c r="B865" s="10" t="n">
        <v>801</v>
      </c>
      <c r="C865" s="40" t="s">
        <v>37</v>
      </c>
      <c r="D865" s="40" t="s">
        <v>31</v>
      </c>
      <c r="E865" s="40" t="s">
        <v>454</v>
      </c>
      <c r="F865" s="40" t="s">
        <v>112</v>
      </c>
      <c r="G865" s="40" t="s">
        <v>467</v>
      </c>
      <c r="H865" s="40" t="s">
        <v>469</v>
      </c>
      <c r="I865" s="40"/>
      <c r="J865" s="17" t="n">
        <f aca="false">J866</f>
        <v>0</v>
      </c>
      <c r="K865" s="17" t="n">
        <f aca="false">K866</f>
        <v>0</v>
      </c>
      <c r="L865" s="17" t="n">
        <f aca="false">L866</f>
        <v>0</v>
      </c>
    </row>
    <row r="866" customFormat="false" ht="31.2" hidden="false" customHeight="true" outlineLevel="0" collapsed="false">
      <c r="A866" s="62" t="s">
        <v>113</v>
      </c>
      <c r="B866" s="10" t="n">
        <v>801</v>
      </c>
      <c r="C866" s="40" t="s">
        <v>37</v>
      </c>
      <c r="D866" s="40" t="s">
        <v>31</v>
      </c>
      <c r="E866" s="40" t="s">
        <v>454</v>
      </c>
      <c r="F866" s="40" t="s">
        <v>112</v>
      </c>
      <c r="G866" s="40" t="s">
        <v>467</v>
      </c>
      <c r="H866" s="40" t="s">
        <v>469</v>
      </c>
      <c r="I866" s="40" t="s">
        <v>114</v>
      </c>
      <c r="J866" s="17" t="n">
        <f aca="false">'прил муниц.программы '!J592</f>
        <v>0</v>
      </c>
      <c r="K866" s="17" t="n">
        <f aca="false">'прил муниц.программы '!K592</f>
        <v>0</v>
      </c>
      <c r="L866" s="17" t="n">
        <f aca="false">'прил муниц.программы '!L592</f>
        <v>0</v>
      </c>
    </row>
    <row r="867" customFormat="false" ht="33.6" hidden="false" customHeight="true" outlineLevel="0" collapsed="false">
      <c r="A867" s="39" t="s">
        <v>470</v>
      </c>
      <c r="B867" s="10" t="n">
        <v>801</v>
      </c>
      <c r="C867" s="40" t="s">
        <v>37</v>
      </c>
      <c r="D867" s="40" t="s">
        <v>31</v>
      </c>
      <c r="E867" s="40" t="s">
        <v>161</v>
      </c>
      <c r="F867" s="40" t="s">
        <v>112</v>
      </c>
      <c r="G867" s="40" t="s">
        <v>64</v>
      </c>
      <c r="H867" s="40"/>
      <c r="I867" s="40"/>
      <c r="J867" s="17" t="n">
        <f aca="false">J868</f>
        <v>1000</v>
      </c>
      <c r="K867" s="17" t="n">
        <f aca="false">K868</f>
        <v>1000</v>
      </c>
      <c r="L867" s="17" t="n">
        <f aca="false">L868</f>
        <v>1000</v>
      </c>
    </row>
    <row r="868" customFormat="false" ht="31.2" hidden="false" customHeight="true" outlineLevel="0" collapsed="false">
      <c r="A868" s="39" t="s">
        <v>471</v>
      </c>
      <c r="B868" s="10" t="n">
        <v>801</v>
      </c>
      <c r="C868" s="40" t="s">
        <v>37</v>
      </c>
      <c r="D868" s="40" t="s">
        <v>31</v>
      </c>
      <c r="E868" s="40" t="s">
        <v>161</v>
      </c>
      <c r="F868" s="40" t="s">
        <v>112</v>
      </c>
      <c r="G868" s="40" t="s">
        <v>64</v>
      </c>
      <c r="H868" s="40" t="s">
        <v>472</v>
      </c>
      <c r="I868" s="40"/>
      <c r="J868" s="17" t="n">
        <f aca="false">J869</f>
        <v>1000</v>
      </c>
      <c r="K868" s="17" t="n">
        <f aca="false">K869</f>
        <v>1000</v>
      </c>
      <c r="L868" s="17" t="n">
        <f aca="false">L869</f>
        <v>1000</v>
      </c>
    </row>
    <row r="869" customFormat="false" ht="31.2" hidden="false" customHeight="true" outlineLevel="0" collapsed="false">
      <c r="A869" s="62" t="s">
        <v>113</v>
      </c>
      <c r="B869" s="10" t="n">
        <v>801</v>
      </c>
      <c r="C869" s="40" t="s">
        <v>37</v>
      </c>
      <c r="D869" s="40" t="s">
        <v>31</v>
      </c>
      <c r="E869" s="40" t="s">
        <v>161</v>
      </c>
      <c r="F869" s="40" t="s">
        <v>112</v>
      </c>
      <c r="G869" s="40" t="s">
        <v>64</v>
      </c>
      <c r="H869" s="40" t="s">
        <v>472</v>
      </c>
      <c r="I869" s="40" t="s">
        <v>114</v>
      </c>
      <c r="J869" s="17" t="n">
        <f aca="false">'прил муниц.программы '!J825</f>
        <v>1000</v>
      </c>
      <c r="K869" s="17" t="n">
        <f aca="false">'прил муниц.программы '!K825</f>
        <v>1000</v>
      </c>
      <c r="L869" s="17" t="n">
        <f aca="false">'прил муниц.программы '!L825</f>
        <v>1000</v>
      </c>
    </row>
    <row r="870" customFormat="false" ht="15.6" hidden="false" customHeight="true" outlineLevel="0" collapsed="false">
      <c r="A870" s="73" t="s">
        <v>63</v>
      </c>
      <c r="B870" s="10" t="n">
        <v>801</v>
      </c>
      <c r="C870" s="40" t="s">
        <v>64</v>
      </c>
      <c r="D870" s="71"/>
      <c r="E870" s="71"/>
      <c r="F870" s="71"/>
      <c r="G870" s="71"/>
      <c r="H870" s="71"/>
      <c r="I870" s="71"/>
      <c r="J870" s="17" t="n">
        <f aca="false">J903+J871+J884+J894</f>
        <v>70037.5</v>
      </c>
      <c r="K870" s="17" t="n">
        <f aca="false">K903+K871+K884+K894</f>
        <v>33842.6</v>
      </c>
      <c r="L870" s="17" t="n">
        <f aca="false">L903+L871+L884+L894</f>
        <v>35129.5</v>
      </c>
    </row>
    <row r="871" customFormat="false" ht="15.6" hidden="false" customHeight="true" outlineLevel="0" collapsed="false">
      <c r="A871" s="61" t="s">
        <v>65</v>
      </c>
      <c r="B871" s="40" t="s">
        <v>716</v>
      </c>
      <c r="C871" s="40" t="s">
        <v>64</v>
      </c>
      <c r="D871" s="40" t="s">
        <v>26</v>
      </c>
      <c r="E871" s="40"/>
      <c r="F871" s="40"/>
      <c r="G871" s="40"/>
      <c r="H871" s="40"/>
      <c r="I871" s="40"/>
      <c r="J871" s="17" t="n">
        <f aca="false">J872</f>
        <v>37442.1</v>
      </c>
      <c r="K871" s="17" t="n">
        <f aca="false">K872</f>
        <v>0</v>
      </c>
      <c r="L871" s="17" t="n">
        <f aca="false">L872</f>
        <v>0</v>
      </c>
    </row>
    <row r="872" customFormat="false" ht="31.2" hidden="false" customHeight="true" outlineLevel="0" collapsed="false">
      <c r="A872" s="61" t="s">
        <v>473</v>
      </c>
      <c r="B872" s="40" t="s">
        <v>716</v>
      </c>
      <c r="C872" s="40" t="s">
        <v>64</v>
      </c>
      <c r="D872" s="40" t="s">
        <v>26</v>
      </c>
      <c r="E872" s="40" t="s">
        <v>284</v>
      </c>
      <c r="F872" s="40"/>
      <c r="G872" s="40"/>
      <c r="H872" s="40"/>
      <c r="I872" s="40"/>
      <c r="J872" s="17" t="n">
        <f aca="false">J873</f>
        <v>37442.1</v>
      </c>
      <c r="K872" s="17" t="n">
        <f aca="false">K873</f>
        <v>0</v>
      </c>
      <c r="L872" s="17" t="n">
        <f aca="false">L873</f>
        <v>0</v>
      </c>
    </row>
    <row r="873" customFormat="false" ht="19.5" hidden="false" customHeight="true" outlineLevel="0" collapsed="false">
      <c r="A873" s="61" t="s">
        <v>474</v>
      </c>
      <c r="B873" s="40" t="s">
        <v>716</v>
      </c>
      <c r="C873" s="40" t="s">
        <v>64</v>
      </c>
      <c r="D873" s="40" t="s">
        <v>26</v>
      </c>
      <c r="E873" s="40" t="s">
        <v>284</v>
      </c>
      <c r="F873" s="40" t="s">
        <v>154</v>
      </c>
      <c r="G873" s="40"/>
      <c r="H873" s="40"/>
      <c r="I873" s="40"/>
      <c r="J873" s="17" t="n">
        <f aca="false">J874</f>
        <v>37442.1</v>
      </c>
      <c r="K873" s="17" t="n">
        <f aca="false">K874</f>
        <v>0</v>
      </c>
      <c r="L873" s="17" t="n">
        <f aca="false">L874</f>
        <v>0</v>
      </c>
    </row>
    <row r="874" customFormat="false" ht="30" hidden="false" customHeight="true" outlineLevel="0" collapsed="false">
      <c r="A874" s="61" t="s">
        <v>489</v>
      </c>
      <c r="B874" s="40" t="s">
        <v>716</v>
      </c>
      <c r="C874" s="40" t="s">
        <v>64</v>
      </c>
      <c r="D874" s="40" t="s">
        <v>26</v>
      </c>
      <c r="E874" s="40" t="s">
        <v>284</v>
      </c>
      <c r="F874" s="40" t="s">
        <v>154</v>
      </c>
      <c r="G874" s="40" t="s">
        <v>51</v>
      </c>
      <c r="H874" s="40"/>
      <c r="I874" s="40"/>
      <c r="J874" s="17" t="n">
        <f aca="false">J881+J875+J877+J879</f>
        <v>37442.1</v>
      </c>
      <c r="K874" s="17" t="n">
        <f aca="false">K881+K875+K877+K879</f>
        <v>0</v>
      </c>
      <c r="L874" s="17" t="n">
        <f aca="false">L881+L875+L877+L879</f>
        <v>0</v>
      </c>
    </row>
    <row r="875" customFormat="false" ht="15.6" hidden="false" customHeight="true" outlineLevel="0" collapsed="false">
      <c r="A875" s="39" t="s">
        <v>490</v>
      </c>
      <c r="B875" s="40" t="s">
        <v>716</v>
      </c>
      <c r="C875" s="40" t="s">
        <v>64</v>
      </c>
      <c r="D875" s="40" t="s">
        <v>26</v>
      </c>
      <c r="E875" s="40" t="s">
        <v>284</v>
      </c>
      <c r="F875" s="40" t="s">
        <v>154</v>
      </c>
      <c r="G875" s="40" t="s">
        <v>51</v>
      </c>
      <c r="H875" s="40" t="s">
        <v>491</v>
      </c>
      <c r="I875" s="40"/>
      <c r="J875" s="17" t="n">
        <f aca="false">J876</f>
        <v>0</v>
      </c>
      <c r="K875" s="17" t="n">
        <f aca="false">K876</f>
        <v>0</v>
      </c>
      <c r="L875" s="17" t="n">
        <f aca="false">L876</f>
        <v>0</v>
      </c>
    </row>
    <row r="876" customFormat="false" ht="15.6" hidden="false" customHeight="true" outlineLevel="0" collapsed="false">
      <c r="A876" s="62" t="s">
        <v>318</v>
      </c>
      <c r="B876" s="40" t="s">
        <v>716</v>
      </c>
      <c r="C876" s="40" t="s">
        <v>64</v>
      </c>
      <c r="D876" s="40" t="s">
        <v>26</v>
      </c>
      <c r="E876" s="40" t="s">
        <v>284</v>
      </c>
      <c r="F876" s="40" t="s">
        <v>154</v>
      </c>
      <c r="G876" s="40" t="s">
        <v>51</v>
      </c>
      <c r="H876" s="40" t="s">
        <v>491</v>
      </c>
      <c r="I876" s="40" t="s">
        <v>319</v>
      </c>
      <c r="J876" s="17" t="n">
        <f aca="false">'прил муниц.программы '!J151</f>
        <v>0</v>
      </c>
      <c r="K876" s="17" t="n">
        <f aca="false">'прил муниц.программы '!K151</f>
        <v>0</v>
      </c>
      <c r="L876" s="17" t="n">
        <f aca="false">'прил муниц.программы '!L151</f>
        <v>0</v>
      </c>
    </row>
    <row r="877" customFormat="false" ht="15.6" hidden="false" customHeight="true" outlineLevel="0" collapsed="false">
      <c r="A877" s="39" t="s">
        <v>492</v>
      </c>
      <c r="B877" s="40" t="s">
        <v>716</v>
      </c>
      <c r="C877" s="40" t="s">
        <v>64</v>
      </c>
      <c r="D877" s="40" t="s">
        <v>26</v>
      </c>
      <c r="E877" s="40" t="s">
        <v>284</v>
      </c>
      <c r="F877" s="40" t="s">
        <v>154</v>
      </c>
      <c r="G877" s="40" t="s">
        <v>51</v>
      </c>
      <c r="H877" s="40" t="s">
        <v>493</v>
      </c>
      <c r="I877" s="40"/>
      <c r="J877" s="17" t="n">
        <f aca="false">J878</f>
        <v>0</v>
      </c>
      <c r="K877" s="17" t="n">
        <f aca="false">K878</f>
        <v>0</v>
      </c>
      <c r="L877" s="17" t="n">
        <f aca="false">L878</f>
        <v>0</v>
      </c>
    </row>
    <row r="878" customFormat="false" ht="15.6" hidden="false" customHeight="true" outlineLevel="0" collapsed="false">
      <c r="A878" s="62" t="s">
        <v>318</v>
      </c>
      <c r="B878" s="40" t="s">
        <v>716</v>
      </c>
      <c r="C878" s="40" t="s">
        <v>64</v>
      </c>
      <c r="D878" s="40" t="s">
        <v>26</v>
      </c>
      <c r="E878" s="40" t="s">
        <v>284</v>
      </c>
      <c r="F878" s="40" t="s">
        <v>154</v>
      </c>
      <c r="G878" s="40" t="s">
        <v>51</v>
      </c>
      <c r="H878" s="40" t="s">
        <v>493</v>
      </c>
      <c r="I878" s="40" t="s">
        <v>319</v>
      </c>
      <c r="J878" s="17" t="n">
        <f aca="false">'прил муниц.программы '!J153</f>
        <v>0</v>
      </c>
      <c r="K878" s="17" t="n">
        <f aca="false">'прил муниц.программы '!K153</f>
        <v>0</v>
      </c>
      <c r="L878" s="17" t="n">
        <f aca="false">'прил муниц.программы '!L153</f>
        <v>0</v>
      </c>
    </row>
    <row r="879" customFormat="false" ht="31.2" hidden="false" customHeight="true" outlineLevel="0" collapsed="false">
      <c r="A879" s="39" t="s">
        <v>494</v>
      </c>
      <c r="B879" s="40" t="s">
        <v>716</v>
      </c>
      <c r="C879" s="40" t="s">
        <v>64</v>
      </c>
      <c r="D879" s="40" t="s">
        <v>26</v>
      </c>
      <c r="E879" s="40" t="s">
        <v>284</v>
      </c>
      <c r="F879" s="40" t="s">
        <v>154</v>
      </c>
      <c r="G879" s="40" t="s">
        <v>51</v>
      </c>
      <c r="H879" s="40" t="s">
        <v>495</v>
      </c>
      <c r="I879" s="40"/>
      <c r="J879" s="17" t="n">
        <f aca="false">J880</f>
        <v>600</v>
      </c>
      <c r="K879" s="17" t="n">
        <f aca="false">K880</f>
        <v>0</v>
      </c>
      <c r="L879" s="17" t="n">
        <f aca="false">L880</f>
        <v>0</v>
      </c>
    </row>
    <row r="880" customFormat="false" ht="15.6" hidden="false" customHeight="true" outlineLevel="0" collapsed="false">
      <c r="A880" s="62" t="s">
        <v>318</v>
      </c>
      <c r="B880" s="40" t="s">
        <v>716</v>
      </c>
      <c r="C880" s="40" t="s">
        <v>64</v>
      </c>
      <c r="D880" s="40" t="s">
        <v>26</v>
      </c>
      <c r="E880" s="40" t="s">
        <v>284</v>
      </c>
      <c r="F880" s="40" t="s">
        <v>154</v>
      </c>
      <c r="G880" s="40" t="s">
        <v>51</v>
      </c>
      <c r="H880" s="40" t="s">
        <v>495</v>
      </c>
      <c r="I880" s="40" t="s">
        <v>319</v>
      </c>
      <c r="J880" s="17" t="n">
        <f aca="false">'прил муниц.программы '!J155</f>
        <v>600</v>
      </c>
      <c r="K880" s="17" t="n">
        <f aca="false">'прил муниц.программы '!K155</f>
        <v>0</v>
      </c>
      <c r="L880" s="17" t="n">
        <f aca="false">'прил муниц.программы '!L155</f>
        <v>0</v>
      </c>
    </row>
    <row r="881" customFormat="false" ht="31.2" hidden="false" customHeight="true" outlineLevel="0" collapsed="false">
      <c r="A881" s="61" t="s">
        <v>496</v>
      </c>
      <c r="B881" s="40" t="s">
        <v>716</v>
      </c>
      <c r="C881" s="40" t="s">
        <v>64</v>
      </c>
      <c r="D881" s="40" t="s">
        <v>26</v>
      </c>
      <c r="E881" s="40" t="s">
        <v>284</v>
      </c>
      <c r="F881" s="40" t="s">
        <v>154</v>
      </c>
      <c r="G881" s="40" t="s">
        <v>51</v>
      </c>
      <c r="H881" s="40" t="s">
        <v>497</v>
      </c>
      <c r="I881" s="40"/>
      <c r="J881" s="17" t="n">
        <f aca="false">J882</f>
        <v>36842.1</v>
      </c>
      <c r="K881" s="17" t="n">
        <f aca="false">K882</f>
        <v>0</v>
      </c>
      <c r="L881" s="17" t="n">
        <f aca="false">L882</f>
        <v>0</v>
      </c>
    </row>
    <row r="882" customFormat="false" ht="15.6" hidden="false" customHeight="true" outlineLevel="0" collapsed="false">
      <c r="A882" s="63" t="s">
        <v>318</v>
      </c>
      <c r="B882" s="40" t="s">
        <v>716</v>
      </c>
      <c r="C882" s="40" t="s">
        <v>64</v>
      </c>
      <c r="D882" s="40" t="s">
        <v>26</v>
      </c>
      <c r="E882" s="40" t="s">
        <v>284</v>
      </c>
      <c r="F882" s="40" t="s">
        <v>154</v>
      </c>
      <c r="G882" s="40" t="s">
        <v>51</v>
      </c>
      <c r="H882" s="40" t="s">
        <v>497</v>
      </c>
      <c r="I882" s="40" t="s">
        <v>319</v>
      </c>
      <c r="J882" s="17" t="n">
        <f aca="false">'прил муниц.программы '!J157</f>
        <v>36842.1</v>
      </c>
      <c r="K882" s="17" t="n">
        <f aca="false">'прил муниц.программы '!K157</f>
        <v>0</v>
      </c>
      <c r="L882" s="17" t="n">
        <f aca="false">'прил муниц.программы '!L157</f>
        <v>0</v>
      </c>
    </row>
    <row r="883" customFormat="false" ht="15.6" hidden="false" customHeight="true" outlineLevel="0" collapsed="false">
      <c r="A883" s="63" t="s">
        <v>726</v>
      </c>
      <c r="B883" s="99" t="s">
        <v>716</v>
      </c>
      <c r="C883" s="99" t="s">
        <v>64</v>
      </c>
      <c r="D883" s="99" t="s">
        <v>26</v>
      </c>
      <c r="E883" s="99" t="s">
        <v>284</v>
      </c>
      <c r="F883" s="99" t="s">
        <v>154</v>
      </c>
      <c r="G883" s="99" t="s">
        <v>51</v>
      </c>
      <c r="H883" s="99" t="s">
        <v>497</v>
      </c>
      <c r="I883" s="99" t="s">
        <v>319</v>
      </c>
      <c r="J883" s="101" t="n">
        <v>36842.1</v>
      </c>
      <c r="K883" s="101" t="n">
        <v>0</v>
      </c>
      <c r="L883" s="101" t="n">
        <v>0</v>
      </c>
    </row>
    <row r="884" customFormat="false" ht="15.6" hidden="false" customHeight="true" outlineLevel="0" collapsed="false">
      <c r="A884" s="61" t="s">
        <v>67</v>
      </c>
      <c r="B884" s="40" t="s">
        <v>716</v>
      </c>
      <c r="C884" s="40" t="s">
        <v>64</v>
      </c>
      <c r="D884" s="40" t="s">
        <v>31</v>
      </c>
      <c r="E884" s="40"/>
      <c r="F884" s="40"/>
      <c r="G884" s="40"/>
      <c r="H884" s="40"/>
      <c r="I884" s="40"/>
      <c r="J884" s="17" t="n">
        <f aca="false">J885</f>
        <v>31698.4</v>
      </c>
      <c r="K884" s="17" t="n">
        <f aca="false">K885</f>
        <v>32945.6</v>
      </c>
      <c r="L884" s="17" t="n">
        <f aca="false">L885</f>
        <v>34232.5</v>
      </c>
    </row>
    <row r="885" customFormat="false" ht="31.2" hidden="false" customHeight="true" outlineLevel="0" collapsed="false">
      <c r="A885" s="61" t="s">
        <v>573</v>
      </c>
      <c r="B885" s="40" t="s">
        <v>716</v>
      </c>
      <c r="C885" s="40" t="s">
        <v>64</v>
      </c>
      <c r="D885" s="40" t="s">
        <v>31</v>
      </c>
      <c r="E885" s="40" t="s">
        <v>574</v>
      </c>
      <c r="F885" s="40"/>
      <c r="G885" s="40"/>
      <c r="H885" s="40"/>
      <c r="I885" s="40"/>
      <c r="J885" s="17" t="n">
        <f aca="false">J886+J891</f>
        <v>31698.4</v>
      </c>
      <c r="K885" s="17" t="n">
        <f aca="false">K886+K891</f>
        <v>32945.6</v>
      </c>
      <c r="L885" s="17" t="n">
        <f aca="false">L886+L891</f>
        <v>34232.5</v>
      </c>
    </row>
    <row r="886" customFormat="false" ht="15.6" hidden="false" customHeight="true" outlineLevel="0" collapsed="false">
      <c r="A886" s="39" t="s">
        <v>575</v>
      </c>
      <c r="B886" s="40" t="s">
        <v>716</v>
      </c>
      <c r="C886" s="40" t="s">
        <v>64</v>
      </c>
      <c r="D886" s="40" t="s">
        <v>31</v>
      </c>
      <c r="E886" s="40" t="s">
        <v>574</v>
      </c>
      <c r="F886" s="40" t="s">
        <v>112</v>
      </c>
      <c r="G886" s="40" t="s">
        <v>35</v>
      </c>
      <c r="H886" s="40"/>
      <c r="I886" s="40"/>
      <c r="J886" s="17" t="n">
        <f aca="false">J887+J889</f>
        <v>31698.4</v>
      </c>
      <c r="K886" s="17" t="n">
        <f aca="false">K887+K889</f>
        <v>32945.6</v>
      </c>
      <c r="L886" s="17" t="n">
        <f aca="false">L887+L889</f>
        <v>34232.5</v>
      </c>
    </row>
    <row r="887" customFormat="false" ht="15.6" hidden="false" customHeight="true" outlineLevel="0" collapsed="false">
      <c r="A887" s="39" t="s">
        <v>566</v>
      </c>
      <c r="B887" s="40" t="s">
        <v>716</v>
      </c>
      <c r="C887" s="40" t="s">
        <v>64</v>
      </c>
      <c r="D887" s="40" t="s">
        <v>31</v>
      </c>
      <c r="E887" s="40" t="s">
        <v>574</v>
      </c>
      <c r="F887" s="40" t="s">
        <v>112</v>
      </c>
      <c r="G887" s="40" t="s">
        <v>35</v>
      </c>
      <c r="H887" s="40" t="s">
        <v>567</v>
      </c>
      <c r="I887" s="40"/>
      <c r="J887" s="17" t="n">
        <f aca="false">J888</f>
        <v>15362.9</v>
      </c>
      <c r="K887" s="17" t="n">
        <f aca="false">K888</f>
        <v>15716.2</v>
      </c>
      <c r="L887" s="17" t="n">
        <f aca="false">L888</f>
        <v>15923.4</v>
      </c>
    </row>
    <row r="888" customFormat="false" ht="15.6" hidden="false" customHeight="true" outlineLevel="0" collapsed="false">
      <c r="A888" s="62" t="s">
        <v>282</v>
      </c>
      <c r="B888" s="40" t="s">
        <v>716</v>
      </c>
      <c r="C888" s="40" t="s">
        <v>64</v>
      </c>
      <c r="D888" s="40" t="s">
        <v>31</v>
      </c>
      <c r="E888" s="40" t="s">
        <v>574</v>
      </c>
      <c r="F888" s="40" t="s">
        <v>112</v>
      </c>
      <c r="G888" s="40" t="s">
        <v>35</v>
      </c>
      <c r="H888" s="40" t="s">
        <v>567</v>
      </c>
      <c r="I888" s="40" t="s">
        <v>464</v>
      </c>
      <c r="J888" s="17" t="n">
        <f aca="false">'прил муниц.программы '!J305</f>
        <v>15362.9</v>
      </c>
      <c r="K888" s="17" t="n">
        <f aca="false">'прил муниц.программы '!K305</f>
        <v>15716.2</v>
      </c>
      <c r="L888" s="17" t="n">
        <f aca="false">'прил муниц.программы '!L305</f>
        <v>15923.4</v>
      </c>
    </row>
    <row r="889" customFormat="false" ht="62.4" hidden="false" customHeight="true" outlineLevel="0" collapsed="false">
      <c r="A889" s="39" t="s">
        <v>108</v>
      </c>
      <c r="B889" s="40" t="s">
        <v>716</v>
      </c>
      <c r="C889" s="40" t="s">
        <v>64</v>
      </c>
      <c r="D889" s="40" t="s">
        <v>31</v>
      </c>
      <c r="E889" s="40" t="s">
        <v>574</v>
      </c>
      <c r="F889" s="40" t="s">
        <v>112</v>
      </c>
      <c r="G889" s="40" t="s">
        <v>35</v>
      </c>
      <c r="H889" s="40" t="s">
        <v>109</v>
      </c>
      <c r="I889" s="40"/>
      <c r="J889" s="17" t="n">
        <f aca="false">J890</f>
        <v>16335.5</v>
      </c>
      <c r="K889" s="17" t="n">
        <f aca="false">K890</f>
        <v>17229.4</v>
      </c>
      <c r="L889" s="17" t="n">
        <f aca="false">L890</f>
        <v>18309.1</v>
      </c>
    </row>
    <row r="890" customFormat="false" ht="15.6" hidden="false" customHeight="true" outlineLevel="0" collapsed="false">
      <c r="A890" s="62" t="s">
        <v>282</v>
      </c>
      <c r="B890" s="40" t="s">
        <v>716</v>
      </c>
      <c r="C890" s="40" t="s">
        <v>64</v>
      </c>
      <c r="D890" s="40" t="s">
        <v>31</v>
      </c>
      <c r="E890" s="40" t="s">
        <v>574</v>
      </c>
      <c r="F890" s="40" t="s">
        <v>112</v>
      </c>
      <c r="G890" s="40" t="s">
        <v>35</v>
      </c>
      <c r="H890" s="40" t="s">
        <v>109</v>
      </c>
      <c r="I890" s="40" t="s">
        <v>464</v>
      </c>
      <c r="J890" s="17" t="n">
        <f aca="false">'прил муниц.программы '!J307</f>
        <v>16335.5</v>
      </c>
      <c r="K890" s="17" t="n">
        <f aca="false">'прил муниц.программы '!K307</f>
        <v>17229.4</v>
      </c>
      <c r="L890" s="17" t="n">
        <f aca="false">'прил муниц.программы '!L307</f>
        <v>18309.1</v>
      </c>
    </row>
    <row r="891" customFormat="false" ht="46.8" hidden="false" customHeight="true" outlineLevel="0" collapsed="false">
      <c r="A891" s="39" t="s">
        <v>569</v>
      </c>
      <c r="B891" s="40" t="s">
        <v>716</v>
      </c>
      <c r="C891" s="40" t="s">
        <v>64</v>
      </c>
      <c r="D891" s="40" t="s">
        <v>31</v>
      </c>
      <c r="E891" s="40" t="s">
        <v>574</v>
      </c>
      <c r="F891" s="40" t="s">
        <v>112</v>
      </c>
      <c r="G891" s="40" t="s">
        <v>64</v>
      </c>
      <c r="H891" s="40"/>
      <c r="I891" s="40"/>
      <c r="J891" s="17" t="n">
        <f aca="false">J892</f>
        <v>0</v>
      </c>
      <c r="K891" s="17" t="n">
        <f aca="false">K892</f>
        <v>0</v>
      </c>
      <c r="L891" s="17" t="n">
        <f aca="false">L892</f>
        <v>0</v>
      </c>
    </row>
    <row r="892" customFormat="false" ht="15.6" hidden="false" customHeight="true" outlineLevel="0" collapsed="false">
      <c r="A892" s="39" t="s">
        <v>476</v>
      </c>
      <c r="B892" s="40" t="s">
        <v>716</v>
      </c>
      <c r="C892" s="40" t="s">
        <v>64</v>
      </c>
      <c r="D892" s="40" t="s">
        <v>31</v>
      </c>
      <c r="E892" s="40" t="s">
        <v>574</v>
      </c>
      <c r="F892" s="40" t="s">
        <v>112</v>
      </c>
      <c r="G892" s="40" t="s">
        <v>64</v>
      </c>
      <c r="H892" s="40" t="s">
        <v>477</v>
      </c>
      <c r="I892" s="40"/>
      <c r="J892" s="17" t="n">
        <f aca="false">J893</f>
        <v>0</v>
      </c>
      <c r="K892" s="17" t="n">
        <f aca="false">K893</f>
        <v>0</v>
      </c>
      <c r="L892" s="17" t="n">
        <f aca="false">L893</f>
        <v>0</v>
      </c>
    </row>
    <row r="893" customFormat="false" ht="15.6" hidden="false" customHeight="true" outlineLevel="0" collapsed="false">
      <c r="A893" s="62" t="s">
        <v>282</v>
      </c>
      <c r="B893" s="40" t="s">
        <v>716</v>
      </c>
      <c r="C893" s="40" t="s">
        <v>64</v>
      </c>
      <c r="D893" s="40" t="s">
        <v>31</v>
      </c>
      <c r="E893" s="40" t="s">
        <v>574</v>
      </c>
      <c r="F893" s="40" t="s">
        <v>112</v>
      </c>
      <c r="G893" s="40" t="s">
        <v>64</v>
      </c>
      <c r="H893" s="40" t="s">
        <v>477</v>
      </c>
      <c r="I893" s="40" t="s">
        <v>464</v>
      </c>
      <c r="J893" s="17" t="n">
        <f aca="false">'прил муниц.программы '!J313</f>
        <v>0</v>
      </c>
      <c r="K893" s="17" t="n">
        <f aca="false">'прил муниц.программы '!K313</f>
        <v>0</v>
      </c>
      <c r="L893" s="17" t="n">
        <f aca="false">'прил муниц.программы '!L313</f>
        <v>0</v>
      </c>
    </row>
    <row r="894" customFormat="false" ht="18" hidden="false" customHeight="true" outlineLevel="0" collapsed="false">
      <c r="A894" s="39" t="s">
        <v>68</v>
      </c>
      <c r="B894" s="40" t="s">
        <v>716</v>
      </c>
      <c r="C894" s="40" t="s">
        <v>64</v>
      </c>
      <c r="D894" s="40" t="s">
        <v>35</v>
      </c>
      <c r="E894" s="40"/>
      <c r="F894" s="40"/>
      <c r="G894" s="40"/>
      <c r="H894" s="40"/>
      <c r="I894" s="40"/>
      <c r="J894" s="17" t="n">
        <f aca="false">J895</f>
        <v>500</v>
      </c>
      <c r="K894" s="17" t="n">
        <f aca="false">K895</f>
        <v>500</v>
      </c>
      <c r="L894" s="17" t="n">
        <f aca="false">L895</f>
        <v>500</v>
      </c>
    </row>
    <row r="895" customFormat="false" ht="31.2" hidden="false" customHeight="true" outlineLevel="0" collapsed="false">
      <c r="A895" s="39" t="s">
        <v>115</v>
      </c>
      <c r="B895" s="40" t="s">
        <v>716</v>
      </c>
      <c r="C895" s="40" t="s">
        <v>64</v>
      </c>
      <c r="D895" s="40" t="s">
        <v>35</v>
      </c>
      <c r="E895" s="40" t="s">
        <v>116</v>
      </c>
      <c r="F895" s="40"/>
      <c r="G895" s="40"/>
      <c r="H895" s="40"/>
      <c r="I895" s="40"/>
      <c r="J895" s="17" t="n">
        <f aca="false">J896</f>
        <v>500</v>
      </c>
      <c r="K895" s="17" t="n">
        <f aca="false">K896</f>
        <v>500</v>
      </c>
      <c r="L895" s="17" t="n">
        <f aca="false">L896</f>
        <v>500</v>
      </c>
    </row>
    <row r="896" customFormat="false" ht="31.2" hidden="false" customHeight="true" outlineLevel="0" collapsed="false">
      <c r="A896" s="39" t="s">
        <v>117</v>
      </c>
      <c r="B896" s="40" t="s">
        <v>716</v>
      </c>
      <c r="C896" s="40" t="s">
        <v>64</v>
      </c>
      <c r="D896" s="40" t="s">
        <v>35</v>
      </c>
      <c r="E896" s="40" t="s">
        <v>116</v>
      </c>
      <c r="F896" s="40" t="s">
        <v>103</v>
      </c>
      <c r="G896" s="40"/>
      <c r="H896" s="40"/>
      <c r="I896" s="40"/>
      <c r="J896" s="17" t="n">
        <f aca="false">J900</f>
        <v>500</v>
      </c>
      <c r="K896" s="17" t="n">
        <f aca="false">K900</f>
        <v>500</v>
      </c>
      <c r="L896" s="17" t="n">
        <f aca="false">L900</f>
        <v>500</v>
      </c>
    </row>
    <row r="897" customFormat="false" ht="31.2" hidden="false" customHeight="true" outlineLevel="0" collapsed="false">
      <c r="A897" s="39" t="s">
        <v>118</v>
      </c>
      <c r="B897" s="40" t="s">
        <v>716</v>
      </c>
      <c r="C897" s="40" t="s">
        <v>64</v>
      </c>
      <c r="D897" s="40" t="s">
        <v>35</v>
      </c>
      <c r="E897" s="40" t="s">
        <v>116</v>
      </c>
      <c r="F897" s="40" t="s">
        <v>103</v>
      </c>
      <c r="G897" s="40" t="s">
        <v>26</v>
      </c>
      <c r="H897" s="40"/>
      <c r="I897" s="40"/>
      <c r="J897" s="17" t="n">
        <f aca="false">J898</f>
        <v>0</v>
      </c>
      <c r="K897" s="17" t="n">
        <f aca="false">K898</f>
        <v>0</v>
      </c>
      <c r="L897" s="17" t="n">
        <f aca="false">L898</f>
        <v>0</v>
      </c>
    </row>
    <row r="898" customFormat="false" ht="46.8" hidden="false" customHeight="true" outlineLevel="0" collapsed="false">
      <c r="A898" s="39" t="s">
        <v>125</v>
      </c>
      <c r="B898" s="40" t="s">
        <v>716</v>
      </c>
      <c r="C898" s="40" t="s">
        <v>64</v>
      </c>
      <c r="D898" s="40" t="s">
        <v>35</v>
      </c>
      <c r="E898" s="40" t="s">
        <v>116</v>
      </c>
      <c r="F898" s="40" t="s">
        <v>103</v>
      </c>
      <c r="G898" s="40" t="s">
        <v>26</v>
      </c>
      <c r="H898" s="40" t="s">
        <v>126</v>
      </c>
      <c r="I898" s="40"/>
      <c r="J898" s="17" t="n">
        <f aca="false">J899</f>
        <v>0</v>
      </c>
      <c r="K898" s="17" t="n">
        <f aca="false">K899</f>
        <v>0</v>
      </c>
      <c r="L898" s="17" t="n">
        <f aca="false">L899</f>
        <v>0</v>
      </c>
    </row>
    <row r="899" customFormat="false" ht="31.2" hidden="false" customHeight="true" outlineLevel="0" collapsed="false">
      <c r="A899" s="62" t="s">
        <v>113</v>
      </c>
      <c r="B899" s="40" t="s">
        <v>716</v>
      </c>
      <c r="C899" s="40" t="s">
        <v>64</v>
      </c>
      <c r="D899" s="40" t="s">
        <v>35</v>
      </c>
      <c r="E899" s="40" t="s">
        <v>116</v>
      </c>
      <c r="F899" s="40" t="s">
        <v>103</v>
      </c>
      <c r="G899" s="40" t="s">
        <v>26</v>
      </c>
      <c r="H899" s="40" t="s">
        <v>126</v>
      </c>
      <c r="I899" s="40" t="s">
        <v>114</v>
      </c>
      <c r="J899" s="17" t="n">
        <f aca="false">'прил муниц.программы '!J473</f>
        <v>0</v>
      </c>
      <c r="K899" s="17" t="n">
        <f aca="false">'прил муниц.программы '!K473</f>
        <v>0</v>
      </c>
      <c r="L899" s="17" t="n">
        <f aca="false">'прил муниц.программы '!L473</f>
        <v>0</v>
      </c>
    </row>
    <row r="900" customFormat="false" ht="79.2" hidden="false" customHeight="true" outlineLevel="0" collapsed="false">
      <c r="A900" s="39" t="s">
        <v>576</v>
      </c>
      <c r="B900" s="40" t="s">
        <v>716</v>
      </c>
      <c r="C900" s="40" t="s">
        <v>64</v>
      </c>
      <c r="D900" s="40" t="s">
        <v>35</v>
      </c>
      <c r="E900" s="40" t="s">
        <v>116</v>
      </c>
      <c r="F900" s="40" t="s">
        <v>103</v>
      </c>
      <c r="G900" s="40" t="s">
        <v>33</v>
      </c>
      <c r="H900" s="40"/>
      <c r="I900" s="40"/>
      <c r="J900" s="17" t="n">
        <f aca="false">J901</f>
        <v>500</v>
      </c>
      <c r="K900" s="17" t="n">
        <f aca="false">K901</f>
        <v>500</v>
      </c>
      <c r="L900" s="17" t="n">
        <f aca="false">L901</f>
        <v>500</v>
      </c>
    </row>
    <row r="901" customFormat="false" ht="46.8" hidden="false" customHeight="true" outlineLevel="0" collapsed="false">
      <c r="A901" s="39" t="s">
        <v>125</v>
      </c>
      <c r="B901" s="40" t="s">
        <v>716</v>
      </c>
      <c r="C901" s="40" t="s">
        <v>64</v>
      </c>
      <c r="D901" s="40" t="s">
        <v>35</v>
      </c>
      <c r="E901" s="40" t="s">
        <v>116</v>
      </c>
      <c r="F901" s="40" t="s">
        <v>103</v>
      </c>
      <c r="G901" s="40" t="s">
        <v>33</v>
      </c>
      <c r="H901" s="40" t="s">
        <v>126</v>
      </c>
      <c r="I901" s="40"/>
      <c r="J901" s="17" t="n">
        <f aca="false">J902</f>
        <v>500</v>
      </c>
      <c r="K901" s="17" t="n">
        <f aca="false">K902</f>
        <v>500</v>
      </c>
      <c r="L901" s="17" t="n">
        <f aca="false">L902</f>
        <v>500</v>
      </c>
    </row>
    <row r="902" customFormat="false" ht="31.2" hidden="false" customHeight="true" outlineLevel="0" collapsed="false">
      <c r="A902" s="62" t="s">
        <v>113</v>
      </c>
      <c r="B902" s="40" t="s">
        <v>716</v>
      </c>
      <c r="C902" s="40" t="s">
        <v>64</v>
      </c>
      <c r="D902" s="40" t="s">
        <v>35</v>
      </c>
      <c r="E902" s="40" t="s">
        <v>116</v>
      </c>
      <c r="F902" s="40" t="s">
        <v>103</v>
      </c>
      <c r="G902" s="40" t="s">
        <v>33</v>
      </c>
      <c r="H902" s="40" t="s">
        <v>126</v>
      </c>
      <c r="I902" s="40" t="s">
        <v>114</v>
      </c>
      <c r="J902" s="17" t="n">
        <f aca="false">'прил муниц.программы '!J497</f>
        <v>500</v>
      </c>
      <c r="K902" s="17" t="n">
        <f aca="false">'прил муниц.программы '!K497</f>
        <v>500</v>
      </c>
      <c r="L902" s="17" t="n">
        <f aca="false">'прил муниц.программы '!L497</f>
        <v>500</v>
      </c>
    </row>
    <row r="903" customFormat="false" ht="15.6" hidden="false" customHeight="true" outlineLevel="0" collapsed="false">
      <c r="A903" s="39" t="s">
        <v>727</v>
      </c>
      <c r="B903" s="10" t="n">
        <v>801</v>
      </c>
      <c r="C903" s="40" t="s">
        <v>64</v>
      </c>
      <c r="D903" s="40" t="s">
        <v>64</v>
      </c>
      <c r="E903" s="40"/>
      <c r="F903" s="40"/>
      <c r="G903" s="40"/>
      <c r="H903" s="40"/>
      <c r="I903" s="40"/>
      <c r="J903" s="17" t="n">
        <f aca="false">J904</f>
        <v>397</v>
      </c>
      <c r="K903" s="17" t="n">
        <f aca="false">K904</f>
        <v>397</v>
      </c>
      <c r="L903" s="17" t="n">
        <f aca="false">L904</f>
        <v>397</v>
      </c>
    </row>
    <row r="904" customFormat="false" ht="33.6" hidden="false" customHeight="true" outlineLevel="0" collapsed="false">
      <c r="A904" s="64" t="s">
        <v>579</v>
      </c>
      <c r="B904" s="10" t="n">
        <v>801</v>
      </c>
      <c r="C904" s="40" t="s">
        <v>64</v>
      </c>
      <c r="D904" s="40" t="s">
        <v>64</v>
      </c>
      <c r="E904" s="65" t="s">
        <v>580</v>
      </c>
      <c r="F904" s="57"/>
      <c r="G904" s="57"/>
      <c r="H904" s="57"/>
      <c r="I904" s="38"/>
      <c r="J904" s="17" t="n">
        <f aca="false">J905+J910+J914+J918+J921+J924</f>
        <v>397</v>
      </c>
      <c r="K904" s="17" t="n">
        <f aca="false">K905+K910+K914+K918+K921+K924</f>
        <v>397</v>
      </c>
      <c r="L904" s="17" t="n">
        <f aca="false">L905+L910+L914+L918+L921+L924</f>
        <v>397</v>
      </c>
    </row>
    <row r="905" customFormat="false" ht="17.4" hidden="false" customHeight="true" outlineLevel="0" collapsed="false">
      <c r="A905" s="66" t="s">
        <v>581</v>
      </c>
      <c r="B905" s="10" t="n">
        <v>801</v>
      </c>
      <c r="C905" s="40" t="s">
        <v>64</v>
      </c>
      <c r="D905" s="40" t="s">
        <v>64</v>
      </c>
      <c r="E905" s="40" t="s">
        <v>580</v>
      </c>
      <c r="F905" s="40" t="s">
        <v>112</v>
      </c>
      <c r="G905" s="40" t="s">
        <v>26</v>
      </c>
      <c r="H905" s="40"/>
      <c r="I905" s="38"/>
      <c r="J905" s="17" t="n">
        <f aca="false">J906</f>
        <v>95</v>
      </c>
      <c r="K905" s="17" t="n">
        <f aca="false">K906</f>
        <v>95</v>
      </c>
      <c r="L905" s="17" t="n">
        <f aca="false">L906</f>
        <v>95</v>
      </c>
    </row>
    <row r="906" customFormat="false" ht="15.6" hidden="false" customHeight="true" outlineLevel="0" collapsed="false">
      <c r="A906" s="39" t="s">
        <v>582</v>
      </c>
      <c r="B906" s="10" t="n">
        <v>801</v>
      </c>
      <c r="C906" s="40" t="s">
        <v>64</v>
      </c>
      <c r="D906" s="40" t="s">
        <v>64</v>
      </c>
      <c r="E906" s="40" t="s">
        <v>580</v>
      </c>
      <c r="F906" s="40" t="s">
        <v>112</v>
      </c>
      <c r="G906" s="40" t="s">
        <v>26</v>
      </c>
      <c r="H906" s="40" t="s">
        <v>583</v>
      </c>
      <c r="I906" s="40"/>
      <c r="J906" s="17" t="n">
        <f aca="false">J907+J909+J908</f>
        <v>95</v>
      </c>
      <c r="K906" s="17" t="n">
        <f aca="false">K907+K909+K908</f>
        <v>95</v>
      </c>
      <c r="L906" s="17" t="n">
        <f aca="false">L907+L909+L908</f>
        <v>95</v>
      </c>
    </row>
    <row r="907" customFormat="false" ht="31.2" hidden="false" customHeight="true" outlineLevel="0" collapsed="false">
      <c r="A907" s="62" t="s">
        <v>113</v>
      </c>
      <c r="B907" s="10" t="n">
        <v>801</v>
      </c>
      <c r="C907" s="40" t="s">
        <v>64</v>
      </c>
      <c r="D907" s="40" t="s">
        <v>64</v>
      </c>
      <c r="E907" s="40" t="s">
        <v>580</v>
      </c>
      <c r="F907" s="40" t="s">
        <v>112</v>
      </c>
      <c r="G907" s="40" t="s">
        <v>26</v>
      </c>
      <c r="H907" s="40" t="s">
        <v>583</v>
      </c>
      <c r="I907" s="40" t="s">
        <v>114</v>
      </c>
      <c r="J907" s="17" t="n">
        <f aca="false">'прил муниц.программы '!J321</f>
        <v>46</v>
      </c>
      <c r="K907" s="17" t="n">
        <f aca="false">'прил муниц.программы '!K321</f>
        <v>46</v>
      </c>
      <c r="L907" s="17" t="n">
        <f aca="false">'прил муниц.программы '!L321</f>
        <v>46</v>
      </c>
    </row>
    <row r="908" customFormat="false" ht="15.6" hidden="false" customHeight="true" outlineLevel="0" collapsed="false">
      <c r="A908" s="83" t="s">
        <v>127</v>
      </c>
      <c r="B908" s="10" t="n">
        <v>801</v>
      </c>
      <c r="C908" s="40" t="s">
        <v>64</v>
      </c>
      <c r="D908" s="40" t="s">
        <v>64</v>
      </c>
      <c r="E908" s="40" t="s">
        <v>580</v>
      </c>
      <c r="F908" s="40" t="s">
        <v>112</v>
      </c>
      <c r="G908" s="40" t="s">
        <v>26</v>
      </c>
      <c r="H908" s="40" t="s">
        <v>583</v>
      </c>
      <c r="I908" s="40" t="s">
        <v>128</v>
      </c>
      <c r="J908" s="17" t="n">
        <f aca="false">'прил муниц.программы '!J322</f>
        <v>0</v>
      </c>
      <c r="K908" s="17" t="n">
        <f aca="false">'прил муниц.программы '!K322</f>
        <v>0</v>
      </c>
      <c r="L908" s="17" t="n">
        <f aca="false">'прил муниц.программы '!L322</f>
        <v>0</v>
      </c>
    </row>
    <row r="909" customFormat="false" ht="15.6" hidden="false" customHeight="true" outlineLevel="0" collapsed="false">
      <c r="A909" s="62" t="s">
        <v>282</v>
      </c>
      <c r="B909" s="10" t="n">
        <v>801</v>
      </c>
      <c r="C909" s="40" t="s">
        <v>64</v>
      </c>
      <c r="D909" s="40" t="s">
        <v>64</v>
      </c>
      <c r="E909" s="40" t="s">
        <v>580</v>
      </c>
      <c r="F909" s="40" t="s">
        <v>112</v>
      </c>
      <c r="G909" s="40" t="s">
        <v>26</v>
      </c>
      <c r="H909" s="40" t="s">
        <v>583</v>
      </c>
      <c r="I909" s="40" t="s">
        <v>464</v>
      </c>
      <c r="J909" s="17" t="n">
        <f aca="false">'прил муниц.программы '!J323</f>
        <v>49</v>
      </c>
      <c r="K909" s="17" t="n">
        <f aca="false">'прил муниц.программы '!K323</f>
        <v>49</v>
      </c>
      <c r="L909" s="17" t="n">
        <f aca="false">'прил муниц.программы '!L323</f>
        <v>49</v>
      </c>
    </row>
    <row r="910" customFormat="false" ht="31.2" hidden="false" customHeight="true" outlineLevel="0" collapsed="false">
      <c r="A910" s="66" t="s">
        <v>584</v>
      </c>
      <c r="B910" s="10" t="n">
        <v>801</v>
      </c>
      <c r="C910" s="40" t="s">
        <v>64</v>
      </c>
      <c r="D910" s="40" t="s">
        <v>64</v>
      </c>
      <c r="E910" s="40" t="s">
        <v>580</v>
      </c>
      <c r="F910" s="40" t="s">
        <v>112</v>
      </c>
      <c r="G910" s="40" t="s">
        <v>29</v>
      </c>
      <c r="H910" s="40"/>
      <c r="I910" s="38"/>
      <c r="J910" s="17" t="n">
        <f aca="false">J911</f>
        <v>227</v>
      </c>
      <c r="K910" s="17" t="n">
        <f aca="false">K911</f>
        <v>227</v>
      </c>
      <c r="L910" s="17" t="n">
        <f aca="false">L911</f>
        <v>227</v>
      </c>
    </row>
    <row r="911" customFormat="false" ht="15.6" hidden="false" customHeight="true" outlineLevel="0" collapsed="false">
      <c r="A911" s="39" t="s">
        <v>582</v>
      </c>
      <c r="B911" s="10" t="n">
        <v>801</v>
      </c>
      <c r="C911" s="40" t="s">
        <v>64</v>
      </c>
      <c r="D911" s="40" t="s">
        <v>64</v>
      </c>
      <c r="E911" s="40" t="s">
        <v>580</v>
      </c>
      <c r="F911" s="40" t="s">
        <v>112</v>
      </c>
      <c r="G911" s="40" t="s">
        <v>29</v>
      </c>
      <c r="H911" s="40" t="s">
        <v>583</v>
      </c>
      <c r="I911" s="40"/>
      <c r="J911" s="17" t="n">
        <f aca="false">J913+J912</f>
        <v>227</v>
      </c>
      <c r="K911" s="17" t="n">
        <f aca="false">K913+K912</f>
        <v>227</v>
      </c>
      <c r="L911" s="17" t="n">
        <f aca="false">L913+L912</f>
        <v>227</v>
      </c>
    </row>
    <row r="912" customFormat="false" ht="15.6" hidden="false" customHeight="true" outlineLevel="0" collapsed="false">
      <c r="A912" s="62" t="s">
        <v>193</v>
      </c>
      <c r="B912" s="10" t="n">
        <v>801</v>
      </c>
      <c r="C912" s="40" t="s">
        <v>64</v>
      </c>
      <c r="D912" s="40" t="s">
        <v>64</v>
      </c>
      <c r="E912" s="40" t="s">
        <v>580</v>
      </c>
      <c r="F912" s="40" t="s">
        <v>112</v>
      </c>
      <c r="G912" s="40" t="s">
        <v>29</v>
      </c>
      <c r="H912" s="40" t="s">
        <v>583</v>
      </c>
      <c r="I912" s="40" t="s">
        <v>194</v>
      </c>
      <c r="J912" s="17" t="n">
        <f aca="false">'прил муниц.программы '!J327</f>
        <v>12</v>
      </c>
      <c r="K912" s="17" t="n">
        <f aca="false">'прил муниц.программы '!K327</f>
        <v>12</v>
      </c>
      <c r="L912" s="17" t="n">
        <f aca="false">'прил муниц.программы '!L327</f>
        <v>12</v>
      </c>
    </row>
    <row r="913" customFormat="false" ht="31.2" hidden="false" customHeight="true" outlineLevel="0" collapsed="false">
      <c r="A913" s="62" t="s">
        <v>113</v>
      </c>
      <c r="B913" s="10" t="n">
        <v>801</v>
      </c>
      <c r="C913" s="40" t="s">
        <v>64</v>
      </c>
      <c r="D913" s="40" t="s">
        <v>64</v>
      </c>
      <c r="E913" s="40" t="s">
        <v>580</v>
      </c>
      <c r="F913" s="40" t="s">
        <v>112</v>
      </c>
      <c r="G913" s="40" t="s">
        <v>29</v>
      </c>
      <c r="H913" s="40" t="s">
        <v>583</v>
      </c>
      <c r="I913" s="40" t="s">
        <v>114</v>
      </c>
      <c r="J913" s="17" t="n">
        <f aca="false">'прил муниц.программы '!J328</f>
        <v>215</v>
      </c>
      <c r="K913" s="17" t="n">
        <f aca="false">'прил муниц.программы '!K328</f>
        <v>215</v>
      </c>
      <c r="L913" s="17" t="n">
        <f aca="false">'прил муниц.программы '!L328</f>
        <v>215</v>
      </c>
    </row>
    <row r="914" customFormat="false" ht="15.6" hidden="false" customHeight="true" outlineLevel="0" collapsed="false">
      <c r="A914" s="66" t="s">
        <v>585</v>
      </c>
      <c r="B914" s="10" t="n">
        <v>801</v>
      </c>
      <c r="C914" s="40" t="s">
        <v>64</v>
      </c>
      <c r="D914" s="40" t="s">
        <v>64</v>
      </c>
      <c r="E914" s="40" t="s">
        <v>580</v>
      </c>
      <c r="F914" s="40" t="s">
        <v>112</v>
      </c>
      <c r="G914" s="40" t="s">
        <v>31</v>
      </c>
      <c r="H914" s="40"/>
      <c r="I914" s="38"/>
      <c r="J914" s="17" t="n">
        <f aca="false">J915</f>
        <v>54</v>
      </c>
      <c r="K914" s="17" t="n">
        <f aca="false">K915</f>
        <v>54</v>
      </c>
      <c r="L914" s="17" t="n">
        <f aca="false">L915</f>
        <v>54</v>
      </c>
    </row>
    <row r="915" customFormat="false" ht="15.6" hidden="false" customHeight="true" outlineLevel="0" collapsed="false">
      <c r="A915" s="39" t="s">
        <v>582</v>
      </c>
      <c r="B915" s="10" t="n">
        <v>801</v>
      </c>
      <c r="C915" s="40" t="s">
        <v>64</v>
      </c>
      <c r="D915" s="40" t="s">
        <v>64</v>
      </c>
      <c r="E915" s="40" t="s">
        <v>580</v>
      </c>
      <c r="F915" s="40" t="s">
        <v>112</v>
      </c>
      <c r="G915" s="40" t="s">
        <v>31</v>
      </c>
      <c r="H915" s="40" t="s">
        <v>583</v>
      </c>
      <c r="I915" s="40"/>
      <c r="J915" s="17" t="n">
        <f aca="false">J916+J917</f>
        <v>54</v>
      </c>
      <c r="K915" s="17" t="n">
        <f aca="false">K916+K917</f>
        <v>54</v>
      </c>
      <c r="L915" s="17" t="n">
        <f aca="false">L916+L917</f>
        <v>54</v>
      </c>
    </row>
    <row r="916" customFormat="false" ht="31.2" hidden="false" customHeight="true" outlineLevel="0" collapsed="false">
      <c r="A916" s="62" t="s">
        <v>113</v>
      </c>
      <c r="B916" s="10" t="n">
        <v>801</v>
      </c>
      <c r="C916" s="40" t="s">
        <v>64</v>
      </c>
      <c r="D916" s="40" t="s">
        <v>64</v>
      </c>
      <c r="E916" s="40" t="s">
        <v>580</v>
      </c>
      <c r="F916" s="40" t="s">
        <v>112</v>
      </c>
      <c r="G916" s="40" t="s">
        <v>31</v>
      </c>
      <c r="H916" s="40" t="s">
        <v>583</v>
      </c>
      <c r="I916" s="40" t="s">
        <v>114</v>
      </c>
      <c r="J916" s="17" t="n">
        <f aca="false">'прил муниц.программы '!J332</f>
        <v>21</v>
      </c>
      <c r="K916" s="17" t="n">
        <f aca="false">'прил муниц.программы '!K332</f>
        <v>21</v>
      </c>
      <c r="L916" s="17" t="n">
        <f aca="false">'прил муниц.программы '!L332</f>
        <v>21</v>
      </c>
    </row>
    <row r="917" customFormat="false" ht="15.6" hidden="false" customHeight="true" outlineLevel="0" collapsed="false">
      <c r="A917" s="62" t="s">
        <v>282</v>
      </c>
      <c r="B917" s="10" t="n">
        <v>801</v>
      </c>
      <c r="C917" s="40" t="s">
        <v>64</v>
      </c>
      <c r="D917" s="40" t="s">
        <v>64</v>
      </c>
      <c r="E917" s="40" t="s">
        <v>580</v>
      </c>
      <c r="F917" s="40" t="s">
        <v>112</v>
      </c>
      <c r="G917" s="40" t="s">
        <v>31</v>
      </c>
      <c r="H917" s="40" t="s">
        <v>583</v>
      </c>
      <c r="I917" s="40" t="s">
        <v>464</v>
      </c>
      <c r="J917" s="17" t="n">
        <f aca="false">'прил муниц.программы '!J333</f>
        <v>33</v>
      </c>
      <c r="K917" s="17" t="n">
        <f aca="false">'прил муниц.программы '!K333</f>
        <v>33</v>
      </c>
      <c r="L917" s="17" t="n">
        <f aca="false">'прил муниц.программы '!L333</f>
        <v>33</v>
      </c>
    </row>
    <row r="918" customFormat="false" ht="15.6" hidden="false" customHeight="true" outlineLevel="0" collapsed="false">
      <c r="A918" s="66" t="s">
        <v>586</v>
      </c>
      <c r="B918" s="10" t="n">
        <v>801</v>
      </c>
      <c r="C918" s="40" t="s">
        <v>64</v>
      </c>
      <c r="D918" s="40" t="s">
        <v>64</v>
      </c>
      <c r="E918" s="40" t="s">
        <v>580</v>
      </c>
      <c r="F918" s="40" t="s">
        <v>112</v>
      </c>
      <c r="G918" s="40" t="s">
        <v>33</v>
      </c>
      <c r="H918" s="40"/>
      <c r="I918" s="38"/>
      <c r="J918" s="17" t="n">
        <f aca="false">J919</f>
        <v>7</v>
      </c>
      <c r="K918" s="17" t="n">
        <f aca="false">K919</f>
        <v>7</v>
      </c>
      <c r="L918" s="17" t="n">
        <f aca="false">L919</f>
        <v>7</v>
      </c>
    </row>
    <row r="919" customFormat="false" ht="15.6" hidden="false" customHeight="true" outlineLevel="0" collapsed="false">
      <c r="A919" s="39" t="s">
        <v>582</v>
      </c>
      <c r="B919" s="10" t="n">
        <v>801</v>
      </c>
      <c r="C919" s="40" t="s">
        <v>64</v>
      </c>
      <c r="D919" s="40" t="s">
        <v>64</v>
      </c>
      <c r="E919" s="40" t="s">
        <v>580</v>
      </c>
      <c r="F919" s="40" t="s">
        <v>112</v>
      </c>
      <c r="G919" s="40" t="s">
        <v>33</v>
      </c>
      <c r="H919" s="40" t="s">
        <v>583</v>
      </c>
      <c r="I919" s="40"/>
      <c r="J919" s="17" t="n">
        <f aca="false">J920</f>
        <v>7</v>
      </c>
      <c r="K919" s="17" t="n">
        <f aca="false">K920</f>
        <v>7</v>
      </c>
      <c r="L919" s="17" t="n">
        <f aca="false">L920</f>
        <v>7</v>
      </c>
    </row>
    <row r="920" customFormat="false" ht="31.2" hidden="false" customHeight="true" outlineLevel="0" collapsed="false">
      <c r="A920" s="62" t="s">
        <v>113</v>
      </c>
      <c r="B920" s="10" t="n">
        <v>801</v>
      </c>
      <c r="C920" s="40" t="s">
        <v>64</v>
      </c>
      <c r="D920" s="40" t="s">
        <v>64</v>
      </c>
      <c r="E920" s="40" t="s">
        <v>580</v>
      </c>
      <c r="F920" s="40" t="s">
        <v>112</v>
      </c>
      <c r="G920" s="40" t="s">
        <v>33</v>
      </c>
      <c r="H920" s="40" t="s">
        <v>583</v>
      </c>
      <c r="I920" s="40" t="s">
        <v>114</v>
      </c>
      <c r="J920" s="17" t="n">
        <f aca="false">'прил муниц.программы '!J336</f>
        <v>7</v>
      </c>
      <c r="K920" s="17" t="n">
        <f aca="false">'прил муниц.программы '!K336</f>
        <v>7</v>
      </c>
      <c r="L920" s="17" t="n">
        <f aca="false">'прил муниц.программы '!L336</f>
        <v>7</v>
      </c>
    </row>
    <row r="921" customFormat="false" ht="15.6" hidden="false" customHeight="true" outlineLevel="0" collapsed="false">
      <c r="A921" s="66" t="s">
        <v>587</v>
      </c>
      <c r="B921" s="10" t="n">
        <v>801</v>
      </c>
      <c r="C921" s="40" t="s">
        <v>64</v>
      </c>
      <c r="D921" s="40" t="s">
        <v>64</v>
      </c>
      <c r="E921" s="40" t="s">
        <v>580</v>
      </c>
      <c r="F921" s="40" t="s">
        <v>112</v>
      </c>
      <c r="G921" s="40" t="s">
        <v>35</v>
      </c>
      <c r="H921" s="40"/>
      <c r="I921" s="38"/>
      <c r="J921" s="17" t="n">
        <f aca="false">J922</f>
        <v>7</v>
      </c>
      <c r="K921" s="17" t="n">
        <f aca="false">K922</f>
        <v>7</v>
      </c>
      <c r="L921" s="17" t="n">
        <f aca="false">L922</f>
        <v>7</v>
      </c>
    </row>
    <row r="922" customFormat="false" ht="15.6" hidden="false" customHeight="true" outlineLevel="0" collapsed="false">
      <c r="A922" s="39" t="s">
        <v>582</v>
      </c>
      <c r="B922" s="10" t="n">
        <v>801</v>
      </c>
      <c r="C922" s="40" t="s">
        <v>64</v>
      </c>
      <c r="D922" s="40" t="s">
        <v>64</v>
      </c>
      <c r="E922" s="40" t="s">
        <v>580</v>
      </c>
      <c r="F922" s="40" t="s">
        <v>112</v>
      </c>
      <c r="G922" s="40" t="s">
        <v>35</v>
      </c>
      <c r="H922" s="40" t="s">
        <v>583</v>
      </c>
      <c r="I922" s="40"/>
      <c r="J922" s="17" t="n">
        <f aca="false">J923</f>
        <v>7</v>
      </c>
      <c r="K922" s="17" t="n">
        <f aca="false">K923</f>
        <v>7</v>
      </c>
      <c r="L922" s="17" t="n">
        <f aca="false">L923</f>
        <v>7</v>
      </c>
    </row>
    <row r="923" customFormat="false" ht="31.2" hidden="false" customHeight="true" outlineLevel="0" collapsed="false">
      <c r="A923" s="62" t="s">
        <v>113</v>
      </c>
      <c r="B923" s="10" t="n">
        <v>801</v>
      </c>
      <c r="C923" s="40" t="s">
        <v>64</v>
      </c>
      <c r="D923" s="40" t="s">
        <v>64</v>
      </c>
      <c r="E923" s="40" t="s">
        <v>580</v>
      </c>
      <c r="F923" s="40" t="s">
        <v>112</v>
      </c>
      <c r="G923" s="40" t="s">
        <v>35</v>
      </c>
      <c r="H923" s="40" t="s">
        <v>583</v>
      </c>
      <c r="I923" s="40" t="s">
        <v>114</v>
      </c>
      <c r="J923" s="17" t="n">
        <f aca="false">'прил муниц.программы '!J339</f>
        <v>7</v>
      </c>
      <c r="K923" s="17" t="n">
        <f aca="false">'прил муниц.программы '!K339</f>
        <v>7</v>
      </c>
      <c r="L923" s="17" t="n">
        <f aca="false">'прил муниц.программы '!L339</f>
        <v>7</v>
      </c>
    </row>
    <row r="924" customFormat="false" ht="15.6" hidden="false" customHeight="true" outlineLevel="0" collapsed="false">
      <c r="A924" s="66" t="s">
        <v>588</v>
      </c>
      <c r="B924" s="10" t="n">
        <v>801</v>
      </c>
      <c r="C924" s="40" t="s">
        <v>64</v>
      </c>
      <c r="D924" s="40" t="s">
        <v>64</v>
      </c>
      <c r="E924" s="40" t="s">
        <v>580</v>
      </c>
      <c r="F924" s="40" t="s">
        <v>112</v>
      </c>
      <c r="G924" s="40" t="s">
        <v>37</v>
      </c>
      <c r="H924" s="40"/>
      <c r="I924" s="38"/>
      <c r="J924" s="17" t="n">
        <f aca="false">J925</f>
        <v>7</v>
      </c>
      <c r="K924" s="17" t="n">
        <f aca="false">K925</f>
        <v>7</v>
      </c>
      <c r="L924" s="17" t="n">
        <f aca="false">L925</f>
        <v>7</v>
      </c>
    </row>
    <row r="925" customFormat="false" ht="15.6" hidden="false" customHeight="true" outlineLevel="0" collapsed="false">
      <c r="A925" s="39" t="s">
        <v>582</v>
      </c>
      <c r="B925" s="10" t="n">
        <v>801</v>
      </c>
      <c r="C925" s="40" t="s">
        <v>64</v>
      </c>
      <c r="D925" s="40" t="s">
        <v>64</v>
      </c>
      <c r="E925" s="40" t="s">
        <v>580</v>
      </c>
      <c r="F925" s="40" t="s">
        <v>112</v>
      </c>
      <c r="G925" s="40" t="s">
        <v>37</v>
      </c>
      <c r="H925" s="40" t="s">
        <v>583</v>
      </c>
      <c r="I925" s="40"/>
      <c r="J925" s="17" t="n">
        <f aca="false">J926+J927</f>
        <v>7</v>
      </c>
      <c r="K925" s="17" t="n">
        <f aca="false">K926+K927</f>
        <v>7</v>
      </c>
      <c r="L925" s="17" t="n">
        <f aca="false">L926+L927</f>
        <v>7</v>
      </c>
    </row>
    <row r="926" customFormat="false" ht="31.2" hidden="false" customHeight="true" outlineLevel="0" collapsed="false">
      <c r="A926" s="62" t="s">
        <v>113</v>
      </c>
      <c r="B926" s="10" t="n">
        <v>801</v>
      </c>
      <c r="C926" s="40" t="s">
        <v>64</v>
      </c>
      <c r="D926" s="40" t="s">
        <v>64</v>
      </c>
      <c r="E926" s="40" t="s">
        <v>580</v>
      </c>
      <c r="F926" s="40" t="s">
        <v>112</v>
      </c>
      <c r="G926" s="40" t="s">
        <v>37</v>
      </c>
      <c r="H926" s="40" t="s">
        <v>583</v>
      </c>
      <c r="I926" s="40" t="s">
        <v>114</v>
      </c>
      <c r="J926" s="17" t="n">
        <f aca="false">'прил муниц.программы '!J342</f>
        <v>7</v>
      </c>
      <c r="K926" s="17" t="n">
        <f aca="false">'прил муниц.программы '!K342</f>
        <v>7</v>
      </c>
      <c r="L926" s="17" t="n">
        <f aca="false">'прил муниц.программы '!L342</f>
        <v>7</v>
      </c>
    </row>
    <row r="927" customFormat="false" ht="15.6" hidden="false" customHeight="true" outlineLevel="0" collapsed="false">
      <c r="A927" s="67" t="s">
        <v>127</v>
      </c>
      <c r="B927" s="10" t="n">
        <v>801</v>
      </c>
      <c r="C927" s="40" t="s">
        <v>64</v>
      </c>
      <c r="D927" s="40" t="s">
        <v>64</v>
      </c>
      <c r="E927" s="40" t="s">
        <v>580</v>
      </c>
      <c r="F927" s="40" t="s">
        <v>112</v>
      </c>
      <c r="G927" s="40" t="s">
        <v>37</v>
      </c>
      <c r="H927" s="40" t="s">
        <v>583</v>
      </c>
      <c r="I927" s="40" t="s">
        <v>128</v>
      </c>
      <c r="J927" s="17" t="n">
        <f aca="false">'прил муниц.программы '!J343</f>
        <v>0</v>
      </c>
      <c r="K927" s="17" t="n">
        <f aca="false">'прил муниц.программы '!K343</f>
        <v>0</v>
      </c>
      <c r="L927" s="17" t="n">
        <f aca="false">'прил муниц.программы '!L343</f>
        <v>0</v>
      </c>
    </row>
    <row r="928" customFormat="false" ht="15.6" hidden="false" customHeight="true" outlineLevel="0" collapsed="false">
      <c r="A928" s="61" t="s">
        <v>599</v>
      </c>
      <c r="B928" s="10" t="n">
        <v>801</v>
      </c>
      <c r="C928" s="40" t="s">
        <v>51</v>
      </c>
      <c r="D928" s="71"/>
      <c r="E928" s="71"/>
      <c r="F928" s="71"/>
      <c r="G928" s="71"/>
      <c r="H928" s="71"/>
      <c r="I928" s="71"/>
      <c r="J928" s="17" t="n">
        <f aca="false">J929+J965</f>
        <v>59151.2</v>
      </c>
      <c r="K928" s="17" t="n">
        <f aca="false">K929+K965</f>
        <v>58164.9</v>
      </c>
      <c r="L928" s="17" t="n">
        <f aca="false">L929+L965</f>
        <v>61235.6</v>
      </c>
    </row>
    <row r="929" customFormat="false" ht="15.6" hidden="false" customHeight="true" outlineLevel="0" collapsed="false">
      <c r="A929" s="39" t="s">
        <v>600</v>
      </c>
      <c r="B929" s="10" t="n">
        <v>801</v>
      </c>
      <c r="C929" s="40" t="s">
        <v>51</v>
      </c>
      <c r="D929" s="40" t="s">
        <v>26</v>
      </c>
      <c r="E929" s="40"/>
      <c r="F929" s="40"/>
      <c r="G929" s="40"/>
      <c r="H929" s="40"/>
      <c r="I929" s="40"/>
      <c r="J929" s="17" t="n">
        <f aca="false">J930</f>
        <v>58880.2</v>
      </c>
      <c r="K929" s="17" t="n">
        <f aca="false">K930</f>
        <v>57893.9</v>
      </c>
      <c r="L929" s="17" t="n">
        <f aca="false">L930</f>
        <v>60964.6</v>
      </c>
    </row>
    <row r="930" customFormat="false" ht="50.4" hidden="false" customHeight="true" outlineLevel="0" collapsed="false">
      <c r="A930" s="64" t="s">
        <v>573</v>
      </c>
      <c r="B930" s="10" t="n">
        <v>801</v>
      </c>
      <c r="C930" s="40" t="s">
        <v>51</v>
      </c>
      <c r="D930" s="40" t="s">
        <v>26</v>
      </c>
      <c r="E930" s="65" t="s">
        <v>574</v>
      </c>
      <c r="F930" s="57"/>
      <c r="G930" s="57"/>
      <c r="H930" s="57"/>
      <c r="I930" s="57"/>
      <c r="J930" s="17" t="n">
        <f aca="false">J931+J943+J952+J962+J959</f>
        <v>58880.2</v>
      </c>
      <c r="K930" s="17" t="n">
        <f aca="false">K931+K943+K952+K962+K959</f>
        <v>57893.9</v>
      </c>
      <c r="L930" s="17" t="n">
        <f aca="false">L931+L943+L952+L962+L959</f>
        <v>60964.6</v>
      </c>
    </row>
    <row r="931" customFormat="false" ht="31.2" hidden="false" customHeight="true" outlineLevel="0" collapsed="false">
      <c r="A931" s="66" t="s">
        <v>601</v>
      </c>
      <c r="B931" s="10" t="n">
        <v>801</v>
      </c>
      <c r="C931" s="40" t="s">
        <v>51</v>
      </c>
      <c r="D931" s="40" t="s">
        <v>26</v>
      </c>
      <c r="E931" s="40" t="s">
        <v>574</v>
      </c>
      <c r="F931" s="40" t="s">
        <v>112</v>
      </c>
      <c r="G931" s="40" t="s">
        <v>26</v>
      </c>
      <c r="H931" s="40"/>
      <c r="I931" s="40"/>
      <c r="J931" s="17" t="n">
        <f aca="false">J932+J937+J941+J939</f>
        <v>32625.7</v>
      </c>
      <c r="K931" s="17" t="n">
        <f aca="false">K932+K937+K941+K939</f>
        <v>32905.2</v>
      </c>
      <c r="L931" s="17" t="n">
        <f aca="false">L932+L937+L941+L939</f>
        <v>34715.8</v>
      </c>
    </row>
    <row r="932" customFormat="false" ht="15.6" hidden="false" customHeight="true" outlineLevel="0" collapsed="false">
      <c r="A932" s="39" t="s">
        <v>602</v>
      </c>
      <c r="B932" s="10" t="n">
        <v>801</v>
      </c>
      <c r="C932" s="40" t="s">
        <v>51</v>
      </c>
      <c r="D932" s="40" t="s">
        <v>26</v>
      </c>
      <c r="E932" s="40" t="s">
        <v>574</v>
      </c>
      <c r="F932" s="40" t="s">
        <v>112</v>
      </c>
      <c r="G932" s="40" t="s">
        <v>26</v>
      </c>
      <c r="H932" s="40" t="s">
        <v>603</v>
      </c>
      <c r="I932" s="40"/>
      <c r="J932" s="17" t="n">
        <f aca="false">J933+J934+J936+J935</f>
        <v>16271.8</v>
      </c>
      <c r="K932" s="17" t="n">
        <f aca="false">K933+K934+K936+K935</f>
        <v>17024</v>
      </c>
      <c r="L932" s="17" t="n">
        <f aca="false">L933+L934+L936+L935</f>
        <v>17611.1</v>
      </c>
    </row>
    <row r="933" customFormat="false" ht="15.6" hidden="false" customHeight="true" outlineLevel="0" collapsed="false">
      <c r="A933" s="62" t="s">
        <v>193</v>
      </c>
      <c r="B933" s="10" t="n">
        <v>801</v>
      </c>
      <c r="C933" s="40" t="s">
        <v>51</v>
      </c>
      <c r="D933" s="40" t="s">
        <v>26</v>
      </c>
      <c r="E933" s="40" t="s">
        <v>574</v>
      </c>
      <c r="F933" s="40" t="s">
        <v>112</v>
      </c>
      <c r="G933" s="40" t="s">
        <v>26</v>
      </c>
      <c r="H933" s="40" t="s">
        <v>603</v>
      </c>
      <c r="I933" s="40" t="s">
        <v>194</v>
      </c>
      <c r="J933" s="17" t="n">
        <f aca="false">'прил муниц.программы '!J274</f>
        <v>12190.5</v>
      </c>
      <c r="K933" s="17" t="n">
        <f aca="false">'прил муниц.программы '!K274</f>
        <v>12900.9</v>
      </c>
      <c r="L933" s="17" t="n">
        <f aca="false">'прил муниц.программы '!L274</f>
        <v>13404.3</v>
      </c>
    </row>
    <row r="934" customFormat="false" ht="31.2" hidden="false" customHeight="true" outlineLevel="0" collapsed="false">
      <c r="A934" s="62" t="s">
        <v>113</v>
      </c>
      <c r="B934" s="10" t="n">
        <v>801</v>
      </c>
      <c r="C934" s="40" t="s">
        <v>51</v>
      </c>
      <c r="D934" s="40" t="s">
        <v>26</v>
      </c>
      <c r="E934" s="40" t="s">
        <v>574</v>
      </c>
      <c r="F934" s="40" t="s">
        <v>112</v>
      </c>
      <c r="G934" s="40" t="s">
        <v>26</v>
      </c>
      <c r="H934" s="40" t="s">
        <v>603</v>
      </c>
      <c r="I934" s="40" t="s">
        <v>114</v>
      </c>
      <c r="J934" s="17" t="n">
        <f aca="false">'прил муниц.программы '!J275</f>
        <v>4080.1</v>
      </c>
      <c r="K934" s="17" t="n">
        <f aca="false">'прил муниц.программы '!K275</f>
        <v>4121.9</v>
      </c>
      <c r="L934" s="17" t="n">
        <f aca="false">'прил муниц.программы '!L275</f>
        <v>4205.6</v>
      </c>
    </row>
    <row r="935" customFormat="false" ht="15.6" hidden="false" customHeight="true" outlineLevel="0" collapsed="false">
      <c r="A935" s="62" t="s">
        <v>169</v>
      </c>
      <c r="B935" s="10" t="n">
        <v>801</v>
      </c>
      <c r="C935" s="40" t="s">
        <v>51</v>
      </c>
      <c r="D935" s="40" t="s">
        <v>26</v>
      </c>
      <c r="E935" s="40" t="s">
        <v>574</v>
      </c>
      <c r="F935" s="40" t="s">
        <v>112</v>
      </c>
      <c r="G935" s="40" t="s">
        <v>26</v>
      </c>
      <c r="H935" s="40" t="s">
        <v>603</v>
      </c>
      <c r="I935" s="40" t="s">
        <v>170</v>
      </c>
      <c r="J935" s="17" t="n">
        <f aca="false">'прил муниц.программы '!J276</f>
        <v>0</v>
      </c>
      <c r="K935" s="17" t="n">
        <f aca="false">'прил муниц.программы '!K276</f>
        <v>0</v>
      </c>
      <c r="L935" s="17" t="n">
        <f aca="false">'прил муниц.программы '!L276</f>
        <v>0</v>
      </c>
    </row>
    <row r="936" customFormat="false" ht="15.6" hidden="false" customHeight="true" outlineLevel="0" collapsed="false">
      <c r="A936" s="62" t="s">
        <v>121</v>
      </c>
      <c r="B936" s="10" t="n">
        <v>801</v>
      </c>
      <c r="C936" s="40" t="s">
        <v>51</v>
      </c>
      <c r="D936" s="40" t="s">
        <v>26</v>
      </c>
      <c r="E936" s="40" t="s">
        <v>574</v>
      </c>
      <c r="F936" s="40" t="s">
        <v>112</v>
      </c>
      <c r="G936" s="40" t="s">
        <v>26</v>
      </c>
      <c r="H936" s="40" t="s">
        <v>603</v>
      </c>
      <c r="I936" s="40" t="s">
        <v>122</v>
      </c>
      <c r="J936" s="17" t="n">
        <f aca="false">'прил муниц.программы '!J277</f>
        <v>1.2</v>
      </c>
      <c r="K936" s="17" t="n">
        <f aca="false">'прил муниц.программы '!K277</f>
        <v>1.2</v>
      </c>
      <c r="L936" s="17" t="n">
        <f aca="false">'прил муниц.программы '!L277</f>
        <v>1.2</v>
      </c>
    </row>
    <row r="937" customFormat="false" ht="62.4" hidden="false" customHeight="true" outlineLevel="0" collapsed="false">
      <c r="A937" s="39" t="s">
        <v>108</v>
      </c>
      <c r="B937" s="10" t="n">
        <v>801</v>
      </c>
      <c r="C937" s="40" t="s">
        <v>51</v>
      </c>
      <c r="D937" s="40" t="s">
        <v>26</v>
      </c>
      <c r="E937" s="40" t="s">
        <v>574</v>
      </c>
      <c r="F937" s="40" t="s">
        <v>112</v>
      </c>
      <c r="G937" s="40" t="s">
        <v>26</v>
      </c>
      <c r="H937" s="40" t="s">
        <v>109</v>
      </c>
      <c r="I937" s="40"/>
      <c r="J937" s="17" t="n">
        <f aca="false">J938</f>
        <v>14340.8</v>
      </c>
      <c r="K937" s="17" t="n">
        <f aca="false">K938</f>
        <v>15540.8</v>
      </c>
      <c r="L937" s="17" t="n">
        <f aca="false">L938</f>
        <v>16914.3</v>
      </c>
    </row>
    <row r="938" customFormat="false" ht="15.6" hidden="false" customHeight="true" outlineLevel="0" collapsed="false">
      <c r="A938" s="62" t="s">
        <v>193</v>
      </c>
      <c r="B938" s="10" t="n">
        <v>801</v>
      </c>
      <c r="C938" s="40" t="s">
        <v>51</v>
      </c>
      <c r="D938" s="40" t="s">
        <v>26</v>
      </c>
      <c r="E938" s="40" t="s">
        <v>574</v>
      </c>
      <c r="F938" s="40" t="s">
        <v>112</v>
      </c>
      <c r="G938" s="40" t="s">
        <v>26</v>
      </c>
      <c r="H938" s="40" t="s">
        <v>109</v>
      </c>
      <c r="I938" s="40" t="s">
        <v>194</v>
      </c>
      <c r="J938" s="17" t="n">
        <f aca="false">'прил муниц.программы '!J279</f>
        <v>14340.8</v>
      </c>
      <c r="K938" s="17" t="n">
        <f aca="false">'прил муниц.программы '!K279</f>
        <v>15540.8</v>
      </c>
      <c r="L938" s="17" t="n">
        <f aca="false">'прил муниц.программы '!L279</f>
        <v>16914.3</v>
      </c>
    </row>
    <row r="939" customFormat="false" ht="31.2" hidden="false" customHeight="true" outlineLevel="0" collapsed="false">
      <c r="A939" s="39" t="s">
        <v>728</v>
      </c>
      <c r="B939" s="10" t="n">
        <v>801</v>
      </c>
      <c r="C939" s="40" t="s">
        <v>51</v>
      </c>
      <c r="D939" s="40" t="s">
        <v>26</v>
      </c>
      <c r="E939" s="40" t="s">
        <v>574</v>
      </c>
      <c r="F939" s="40" t="s">
        <v>112</v>
      </c>
      <c r="G939" s="40" t="s">
        <v>26</v>
      </c>
      <c r="H939" s="40" t="s">
        <v>605</v>
      </c>
      <c r="I939" s="40"/>
      <c r="J939" s="17" t="n">
        <f aca="false">J940</f>
        <v>190.4</v>
      </c>
      <c r="K939" s="17" t="n">
        <f aca="false">K940</f>
        <v>340.4</v>
      </c>
      <c r="L939" s="17" t="n">
        <f aca="false">L940</f>
        <v>190.4</v>
      </c>
    </row>
    <row r="940" customFormat="false" ht="31.2" hidden="false" customHeight="true" outlineLevel="0" collapsed="false">
      <c r="A940" s="62" t="s">
        <v>113</v>
      </c>
      <c r="B940" s="10" t="n">
        <v>801</v>
      </c>
      <c r="C940" s="40" t="s">
        <v>51</v>
      </c>
      <c r="D940" s="40" t="s">
        <v>26</v>
      </c>
      <c r="E940" s="40" t="s">
        <v>574</v>
      </c>
      <c r="F940" s="40" t="s">
        <v>112</v>
      </c>
      <c r="G940" s="40" t="s">
        <v>26</v>
      </c>
      <c r="H940" s="40" t="s">
        <v>605</v>
      </c>
      <c r="I940" s="40" t="s">
        <v>114</v>
      </c>
      <c r="J940" s="17" t="n">
        <f aca="false">'прил муниц.программы '!J281</f>
        <v>190.4</v>
      </c>
      <c r="K940" s="17" t="n">
        <f aca="false">'прил муниц.программы '!K281</f>
        <v>340.4</v>
      </c>
      <c r="L940" s="17" t="n">
        <f aca="false">'прил муниц.программы '!L281</f>
        <v>190.4</v>
      </c>
    </row>
    <row r="941" customFormat="false" ht="31.2" hidden="false" customHeight="true" outlineLevel="0" collapsed="false">
      <c r="A941" s="39" t="s">
        <v>606</v>
      </c>
      <c r="B941" s="10" t="n">
        <v>801</v>
      </c>
      <c r="C941" s="40" t="s">
        <v>51</v>
      </c>
      <c r="D941" s="40" t="s">
        <v>26</v>
      </c>
      <c r="E941" s="40" t="s">
        <v>574</v>
      </c>
      <c r="F941" s="40" t="s">
        <v>112</v>
      </c>
      <c r="G941" s="40" t="s">
        <v>26</v>
      </c>
      <c r="H941" s="40" t="s">
        <v>607</v>
      </c>
      <c r="I941" s="40"/>
      <c r="J941" s="17" t="n">
        <f aca="false">J942</f>
        <v>1822.7</v>
      </c>
      <c r="K941" s="17" t="n">
        <f aca="false">K942</f>
        <v>0</v>
      </c>
      <c r="L941" s="17" t="n">
        <f aca="false">L942</f>
        <v>0</v>
      </c>
    </row>
    <row r="942" customFormat="false" ht="31.2" hidden="false" customHeight="true" outlineLevel="0" collapsed="false">
      <c r="A942" s="62" t="s">
        <v>113</v>
      </c>
      <c r="B942" s="10" t="n">
        <v>801</v>
      </c>
      <c r="C942" s="40" t="s">
        <v>51</v>
      </c>
      <c r="D942" s="40" t="s">
        <v>26</v>
      </c>
      <c r="E942" s="40" t="s">
        <v>574</v>
      </c>
      <c r="F942" s="40" t="s">
        <v>112</v>
      </c>
      <c r="G942" s="40" t="s">
        <v>26</v>
      </c>
      <c r="H942" s="40" t="s">
        <v>607</v>
      </c>
      <c r="I942" s="40" t="s">
        <v>114</v>
      </c>
      <c r="J942" s="17" t="n">
        <f aca="false">'прил муниц.программы '!J283</f>
        <v>1822.7</v>
      </c>
      <c r="K942" s="17" t="n">
        <f aca="false">'прил муниц.программы '!K283</f>
        <v>0</v>
      </c>
      <c r="L942" s="17" t="n">
        <f aca="false">'прил муниц.программы '!L283</f>
        <v>0</v>
      </c>
    </row>
    <row r="943" customFormat="false" ht="46.8" hidden="false" customHeight="true" outlineLevel="0" collapsed="false">
      <c r="A943" s="66" t="s">
        <v>608</v>
      </c>
      <c r="B943" s="10" t="n">
        <v>801</v>
      </c>
      <c r="C943" s="40" t="s">
        <v>51</v>
      </c>
      <c r="D943" s="40" t="s">
        <v>26</v>
      </c>
      <c r="E943" s="40" t="s">
        <v>574</v>
      </c>
      <c r="F943" s="40" t="s">
        <v>112</v>
      </c>
      <c r="G943" s="40" t="s">
        <v>29</v>
      </c>
      <c r="H943" s="40"/>
      <c r="I943" s="40"/>
      <c r="J943" s="17" t="n">
        <f aca="false">J944+J946+J948+J950</f>
        <v>9502.9</v>
      </c>
      <c r="K943" s="17" t="n">
        <f aca="false">K944+K946+K948+K950</f>
        <v>7561.9</v>
      </c>
      <c r="L943" s="17" t="n">
        <f aca="false">L944+L946+L948+L950</f>
        <v>7975.7</v>
      </c>
    </row>
    <row r="944" customFormat="false" ht="15.6" hidden="false" customHeight="true" outlineLevel="0" collapsed="false">
      <c r="A944" s="39" t="s">
        <v>602</v>
      </c>
      <c r="B944" s="10" t="n">
        <v>801</v>
      </c>
      <c r="C944" s="40" t="s">
        <v>51</v>
      </c>
      <c r="D944" s="40" t="s">
        <v>26</v>
      </c>
      <c r="E944" s="40" t="s">
        <v>574</v>
      </c>
      <c r="F944" s="40" t="s">
        <v>112</v>
      </c>
      <c r="G944" s="40" t="s">
        <v>29</v>
      </c>
      <c r="H944" s="40" t="s">
        <v>603</v>
      </c>
      <c r="I944" s="40"/>
      <c r="J944" s="17" t="n">
        <f aca="false">J945</f>
        <v>3953.1</v>
      </c>
      <c r="K944" s="17" t="n">
        <f aca="false">K945</f>
        <v>4120.9</v>
      </c>
      <c r="L944" s="17" t="n">
        <f aca="false">L945</f>
        <v>4238.6</v>
      </c>
    </row>
    <row r="945" customFormat="false" ht="15.6" hidden="false" customHeight="true" outlineLevel="0" collapsed="false">
      <c r="A945" s="62" t="s">
        <v>282</v>
      </c>
      <c r="B945" s="10" t="n">
        <v>801</v>
      </c>
      <c r="C945" s="40" t="s">
        <v>51</v>
      </c>
      <c r="D945" s="40" t="s">
        <v>26</v>
      </c>
      <c r="E945" s="40" t="s">
        <v>574</v>
      </c>
      <c r="F945" s="40" t="s">
        <v>112</v>
      </c>
      <c r="G945" s="40" t="s">
        <v>29</v>
      </c>
      <c r="H945" s="40" t="s">
        <v>603</v>
      </c>
      <c r="I945" s="40" t="s">
        <v>464</v>
      </c>
      <c r="J945" s="17" t="n">
        <f aca="false">'прил муниц.программы '!J286</f>
        <v>3953.1</v>
      </c>
      <c r="K945" s="17" t="n">
        <f aca="false">'прил муниц.программы '!K286</f>
        <v>4120.9</v>
      </c>
      <c r="L945" s="17" t="n">
        <f aca="false">'прил муниц.программы '!L286</f>
        <v>4238.6</v>
      </c>
    </row>
    <row r="946" customFormat="false" ht="62.4" hidden="false" customHeight="true" outlineLevel="0" collapsed="false">
      <c r="A946" s="39" t="s">
        <v>108</v>
      </c>
      <c r="B946" s="10" t="n">
        <v>801</v>
      </c>
      <c r="C946" s="40" t="s">
        <v>51</v>
      </c>
      <c r="D946" s="40" t="s">
        <v>26</v>
      </c>
      <c r="E946" s="40" t="s">
        <v>574</v>
      </c>
      <c r="F946" s="40" t="s">
        <v>112</v>
      </c>
      <c r="G946" s="40" t="s">
        <v>29</v>
      </c>
      <c r="H946" s="40" t="s">
        <v>109</v>
      </c>
      <c r="I946" s="40"/>
      <c r="J946" s="17" t="n">
        <f aca="false">J947</f>
        <v>3092.2</v>
      </c>
      <c r="K946" s="17" t="n">
        <f aca="false">K947</f>
        <v>3351</v>
      </c>
      <c r="L946" s="17" t="n">
        <f aca="false">L947</f>
        <v>3647.1</v>
      </c>
    </row>
    <row r="947" customFormat="false" ht="15.6" hidden="false" customHeight="true" outlineLevel="0" collapsed="false">
      <c r="A947" s="62" t="s">
        <v>282</v>
      </c>
      <c r="B947" s="10" t="n">
        <v>801</v>
      </c>
      <c r="C947" s="40" t="s">
        <v>51</v>
      </c>
      <c r="D947" s="40" t="s">
        <v>26</v>
      </c>
      <c r="E947" s="40" t="s">
        <v>574</v>
      </c>
      <c r="F947" s="40" t="s">
        <v>112</v>
      </c>
      <c r="G947" s="40" t="s">
        <v>29</v>
      </c>
      <c r="H947" s="40" t="s">
        <v>109</v>
      </c>
      <c r="I947" s="40" t="s">
        <v>464</v>
      </c>
      <c r="J947" s="17" t="n">
        <f aca="false">'прил муниц.программы '!J288</f>
        <v>3092.2</v>
      </c>
      <c r="K947" s="17" t="n">
        <f aca="false">'прил муниц.программы '!K288</f>
        <v>3351</v>
      </c>
      <c r="L947" s="17" t="n">
        <f aca="false">'прил муниц.программы '!L288</f>
        <v>3647.1</v>
      </c>
    </row>
    <row r="948" customFormat="false" ht="15.6" hidden="false" customHeight="true" outlineLevel="0" collapsed="false">
      <c r="A948" s="39" t="s">
        <v>123</v>
      </c>
      <c r="B948" s="10" t="n">
        <v>801</v>
      </c>
      <c r="C948" s="40" t="s">
        <v>51</v>
      </c>
      <c r="D948" s="40" t="s">
        <v>26</v>
      </c>
      <c r="E948" s="40" t="s">
        <v>574</v>
      </c>
      <c r="F948" s="40" t="s">
        <v>112</v>
      </c>
      <c r="G948" s="40" t="s">
        <v>29</v>
      </c>
      <c r="H948" s="40" t="s">
        <v>124</v>
      </c>
      <c r="I948" s="40"/>
      <c r="J948" s="17" t="n">
        <f aca="false">J949</f>
        <v>90</v>
      </c>
      <c r="K948" s="17" t="n">
        <f aca="false">K949</f>
        <v>90</v>
      </c>
      <c r="L948" s="17" t="n">
        <f aca="false">L949</f>
        <v>90</v>
      </c>
    </row>
    <row r="949" customFormat="false" ht="15.6" hidden="false" customHeight="true" outlineLevel="0" collapsed="false">
      <c r="A949" s="62" t="s">
        <v>282</v>
      </c>
      <c r="B949" s="10" t="n">
        <v>801</v>
      </c>
      <c r="C949" s="40" t="s">
        <v>51</v>
      </c>
      <c r="D949" s="40" t="s">
        <v>26</v>
      </c>
      <c r="E949" s="40" t="s">
        <v>574</v>
      </c>
      <c r="F949" s="40" t="s">
        <v>112</v>
      </c>
      <c r="G949" s="40" t="s">
        <v>29</v>
      </c>
      <c r="H949" s="40" t="s">
        <v>124</v>
      </c>
      <c r="I949" s="40" t="s">
        <v>464</v>
      </c>
      <c r="J949" s="17" t="n">
        <f aca="false">'прил муниц.программы '!J290</f>
        <v>90</v>
      </c>
      <c r="K949" s="17" t="n">
        <f aca="false">'прил муниц.программы '!K290</f>
        <v>90</v>
      </c>
      <c r="L949" s="17" t="n">
        <f aca="false">'прил муниц.программы '!L290</f>
        <v>90</v>
      </c>
    </row>
    <row r="950" customFormat="false" ht="31.2" hidden="false" customHeight="true" outlineLevel="0" collapsed="false">
      <c r="A950" s="39" t="s">
        <v>606</v>
      </c>
      <c r="B950" s="10" t="n">
        <v>801</v>
      </c>
      <c r="C950" s="40" t="s">
        <v>51</v>
      </c>
      <c r="D950" s="40" t="s">
        <v>26</v>
      </c>
      <c r="E950" s="40" t="s">
        <v>574</v>
      </c>
      <c r="F950" s="40" t="s">
        <v>112</v>
      </c>
      <c r="G950" s="40" t="s">
        <v>29</v>
      </c>
      <c r="H950" s="40" t="s">
        <v>607</v>
      </c>
      <c r="I950" s="40"/>
      <c r="J950" s="17" t="n">
        <f aca="false">J951</f>
        <v>2367.6</v>
      </c>
      <c r="K950" s="17" t="n">
        <f aca="false">K951</f>
        <v>0</v>
      </c>
      <c r="L950" s="17" t="n">
        <f aca="false">L951</f>
        <v>0</v>
      </c>
    </row>
    <row r="951" customFormat="false" ht="31.2" hidden="false" customHeight="true" outlineLevel="0" collapsed="false">
      <c r="A951" s="62" t="s">
        <v>113</v>
      </c>
      <c r="B951" s="10" t="n">
        <v>801</v>
      </c>
      <c r="C951" s="40" t="s">
        <v>51</v>
      </c>
      <c r="D951" s="40" t="s">
        <v>26</v>
      </c>
      <c r="E951" s="40" t="s">
        <v>574</v>
      </c>
      <c r="F951" s="40" t="s">
        <v>112</v>
      </c>
      <c r="G951" s="40" t="s">
        <v>29</v>
      </c>
      <c r="H951" s="40" t="s">
        <v>607</v>
      </c>
      <c r="I951" s="40" t="s">
        <v>114</v>
      </c>
      <c r="J951" s="17" t="n">
        <f aca="false">'прил муниц.программы '!J292</f>
        <v>2367.6</v>
      </c>
      <c r="K951" s="17" t="n">
        <f aca="false">'прил муниц.программы '!K292</f>
        <v>0</v>
      </c>
      <c r="L951" s="17" t="n">
        <f aca="false">'прил муниц.программы '!L292</f>
        <v>0</v>
      </c>
    </row>
    <row r="952" customFormat="false" ht="46.8" hidden="false" customHeight="true" outlineLevel="0" collapsed="false">
      <c r="A952" s="66" t="s">
        <v>609</v>
      </c>
      <c r="B952" s="10" t="n">
        <v>801</v>
      </c>
      <c r="C952" s="40" t="s">
        <v>51</v>
      </c>
      <c r="D952" s="40" t="s">
        <v>26</v>
      </c>
      <c r="E952" s="40" t="s">
        <v>574</v>
      </c>
      <c r="F952" s="40" t="s">
        <v>112</v>
      </c>
      <c r="G952" s="40" t="s">
        <v>31</v>
      </c>
      <c r="H952" s="40"/>
      <c r="I952" s="40"/>
      <c r="J952" s="17" t="n">
        <f aca="false">J953+J955+J957</f>
        <v>16047.5</v>
      </c>
      <c r="K952" s="17" t="n">
        <f aca="false">K953+K955+K957</f>
        <v>16826.8</v>
      </c>
      <c r="L952" s="17" t="n">
        <f aca="false">L953+L955+L957</f>
        <v>17673.1</v>
      </c>
    </row>
    <row r="953" customFormat="false" ht="15.6" hidden="false" customHeight="true" outlineLevel="0" collapsed="false">
      <c r="A953" s="39" t="s">
        <v>602</v>
      </c>
      <c r="B953" s="10" t="n">
        <v>801</v>
      </c>
      <c r="C953" s="40" t="s">
        <v>51</v>
      </c>
      <c r="D953" s="40" t="s">
        <v>26</v>
      </c>
      <c r="E953" s="40" t="s">
        <v>574</v>
      </c>
      <c r="F953" s="40" t="s">
        <v>112</v>
      </c>
      <c r="G953" s="40" t="s">
        <v>31</v>
      </c>
      <c r="H953" s="40" t="s">
        <v>603</v>
      </c>
      <c r="I953" s="40"/>
      <c r="J953" s="17" t="n">
        <f aca="false">J954</f>
        <v>5395</v>
      </c>
      <c r="K953" s="17" t="n">
        <f aca="false">K954</f>
        <v>10027.7</v>
      </c>
      <c r="L953" s="17" t="n">
        <f aca="false">L954</f>
        <v>10273.1</v>
      </c>
    </row>
    <row r="954" customFormat="false" ht="15.6" hidden="false" customHeight="true" outlineLevel="0" collapsed="false">
      <c r="A954" s="62" t="s">
        <v>282</v>
      </c>
      <c r="B954" s="10" t="n">
        <v>801</v>
      </c>
      <c r="C954" s="40" t="s">
        <v>51</v>
      </c>
      <c r="D954" s="40" t="s">
        <v>26</v>
      </c>
      <c r="E954" s="40" t="s">
        <v>574</v>
      </c>
      <c r="F954" s="40" t="s">
        <v>112</v>
      </c>
      <c r="G954" s="40" t="s">
        <v>31</v>
      </c>
      <c r="H954" s="40" t="s">
        <v>603</v>
      </c>
      <c r="I954" s="40" t="s">
        <v>464</v>
      </c>
      <c r="J954" s="17" t="n">
        <f aca="false">'прил муниц.программы '!J295</f>
        <v>5395</v>
      </c>
      <c r="K954" s="17" t="n">
        <f aca="false">'прил муниц.программы '!K295</f>
        <v>10027.7</v>
      </c>
      <c r="L954" s="17" t="n">
        <f aca="false">'прил муниц.программы '!L295</f>
        <v>10273.1</v>
      </c>
    </row>
    <row r="955" customFormat="false" ht="62.4" hidden="false" customHeight="true" outlineLevel="0" collapsed="false">
      <c r="A955" s="39" t="s">
        <v>108</v>
      </c>
      <c r="B955" s="10" t="n">
        <v>801</v>
      </c>
      <c r="C955" s="40" t="s">
        <v>51</v>
      </c>
      <c r="D955" s="40" t="s">
        <v>26</v>
      </c>
      <c r="E955" s="40" t="s">
        <v>574</v>
      </c>
      <c r="F955" s="40" t="s">
        <v>112</v>
      </c>
      <c r="G955" s="40" t="s">
        <v>31</v>
      </c>
      <c r="H955" s="40" t="s">
        <v>109</v>
      </c>
      <c r="I955" s="40"/>
      <c r="J955" s="17" t="n">
        <f aca="false">J956</f>
        <v>4652.5</v>
      </c>
      <c r="K955" s="17" t="n">
        <f aca="false">K956</f>
        <v>6799.1</v>
      </c>
      <c r="L955" s="17" t="n">
        <f aca="false">L956</f>
        <v>7400</v>
      </c>
    </row>
    <row r="956" customFormat="false" ht="15.6" hidden="false" customHeight="true" outlineLevel="0" collapsed="false">
      <c r="A956" s="62" t="s">
        <v>282</v>
      </c>
      <c r="B956" s="10" t="n">
        <v>801</v>
      </c>
      <c r="C956" s="40" t="s">
        <v>51</v>
      </c>
      <c r="D956" s="40" t="s">
        <v>26</v>
      </c>
      <c r="E956" s="40" t="s">
        <v>574</v>
      </c>
      <c r="F956" s="40" t="s">
        <v>112</v>
      </c>
      <c r="G956" s="40" t="s">
        <v>31</v>
      </c>
      <c r="H956" s="40" t="s">
        <v>109</v>
      </c>
      <c r="I956" s="40" t="s">
        <v>464</v>
      </c>
      <c r="J956" s="17" t="n">
        <f aca="false">'прил муниц.программы '!J297</f>
        <v>4652.5</v>
      </c>
      <c r="K956" s="17" t="n">
        <f aca="false">'прил муниц.программы '!K297</f>
        <v>6799.1</v>
      </c>
      <c r="L956" s="17" t="n">
        <f aca="false">'прил муниц.программы '!L297</f>
        <v>7400</v>
      </c>
    </row>
    <row r="957" customFormat="false" ht="51.75" hidden="false" customHeight="true" outlineLevel="0" collapsed="false">
      <c r="A957" s="39" t="s">
        <v>610</v>
      </c>
      <c r="B957" s="10" t="n">
        <v>801</v>
      </c>
      <c r="C957" s="40" t="s">
        <v>51</v>
      </c>
      <c r="D957" s="40" t="s">
        <v>26</v>
      </c>
      <c r="E957" s="40" t="s">
        <v>574</v>
      </c>
      <c r="F957" s="40" t="s">
        <v>112</v>
      </c>
      <c r="G957" s="40" t="s">
        <v>31</v>
      </c>
      <c r="H957" s="40" t="s">
        <v>611</v>
      </c>
      <c r="I957" s="40"/>
      <c r="J957" s="17" t="n">
        <f aca="false">J958</f>
        <v>6000</v>
      </c>
      <c r="K957" s="17" t="n">
        <f aca="false">K958</f>
        <v>0</v>
      </c>
      <c r="L957" s="17" t="n">
        <f aca="false">L958</f>
        <v>0</v>
      </c>
    </row>
    <row r="958" customFormat="false" ht="15.6" hidden="false" customHeight="true" outlineLevel="0" collapsed="false">
      <c r="A958" s="62" t="s">
        <v>282</v>
      </c>
      <c r="B958" s="10" t="n">
        <v>801</v>
      </c>
      <c r="C958" s="40" t="s">
        <v>51</v>
      </c>
      <c r="D958" s="40" t="s">
        <v>26</v>
      </c>
      <c r="E958" s="40" t="s">
        <v>574</v>
      </c>
      <c r="F958" s="40" t="s">
        <v>112</v>
      </c>
      <c r="G958" s="40" t="s">
        <v>31</v>
      </c>
      <c r="H958" s="40" t="s">
        <v>611</v>
      </c>
      <c r="I958" s="40" t="s">
        <v>464</v>
      </c>
      <c r="J958" s="17" t="n">
        <f aca="false">'прил муниц.программы '!J301</f>
        <v>6000</v>
      </c>
      <c r="K958" s="17" t="n">
        <f aca="false">'прил муниц.программы '!K301</f>
        <v>0</v>
      </c>
      <c r="L958" s="17" t="n">
        <f aca="false">'прил муниц.программы '!L301</f>
        <v>0</v>
      </c>
    </row>
    <row r="959" customFormat="false" ht="31.2" hidden="false" customHeight="true" outlineLevel="0" collapsed="false">
      <c r="A959" s="39" t="s">
        <v>612</v>
      </c>
      <c r="B959" s="10" t="n">
        <v>801</v>
      </c>
      <c r="C959" s="40" t="s">
        <v>51</v>
      </c>
      <c r="D959" s="40" t="s">
        <v>26</v>
      </c>
      <c r="E959" s="40" t="s">
        <v>574</v>
      </c>
      <c r="F959" s="40" t="s">
        <v>112</v>
      </c>
      <c r="G959" s="40" t="s">
        <v>37</v>
      </c>
      <c r="H959" s="40"/>
      <c r="I959" s="40"/>
      <c r="J959" s="17" t="n">
        <f aca="false">J960</f>
        <v>600</v>
      </c>
      <c r="K959" s="17" t="n">
        <f aca="false">K960</f>
        <v>600</v>
      </c>
      <c r="L959" s="17" t="n">
        <f aca="false">L960</f>
        <v>600</v>
      </c>
    </row>
    <row r="960" customFormat="false" ht="15.6" hidden="false" customHeight="true" outlineLevel="0" collapsed="false">
      <c r="A960" s="39" t="s">
        <v>613</v>
      </c>
      <c r="B960" s="10" t="n">
        <v>801</v>
      </c>
      <c r="C960" s="40" t="s">
        <v>51</v>
      </c>
      <c r="D960" s="40" t="s">
        <v>26</v>
      </c>
      <c r="E960" s="40" t="s">
        <v>574</v>
      </c>
      <c r="F960" s="40" t="s">
        <v>112</v>
      </c>
      <c r="G960" s="40" t="s">
        <v>37</v>
      </c>
      <c r="H960" s="40" t="s">
        <v>614</v>
      </c>
      <c r="I960" s="40"/>
      <c r="J960" s="17" t="n">
        <f aca="false">J961</f>
        <v>600</v>
      </c>
      <c r="K960" s="17" t="n">
        <f aca="false">K961</f>
        <v>600</v>
      </c>
      <c r="L960" s="17" t="n">
        <f aca="false">L961</f>
        <v>600</v>
      </c>
    </row>
    <row r="961" customFormat="false" ht="15.6" hidden="false" customHeight="true" outlineLevel="0" collapsed="false">
      <c r="A961" s="62" t="s">
        <v>282</v>
      </c>
      <c r="B961" s="10" t="n">
        <v>801</v>
      </c>
      <c r="C961" s="40" t="s">
        <v>51</v>
      </c>
      <c r="D961" s="40" t="s">
        <v>26</v>
      </c>
      <c r="E961" s="40" t="s">
        <v>574</v>
      </c>
      <c r="F961" s="40" t="s">
        <v>112</v>
      </c>
      <c r="G961" s="40" t="s">
        <v>37</v>
      </c>
      <c r="H961" s="40" t="s">
        <v>614</v>
      </c>
      <c r="I961" s="40" t="s">
        <v>464</v>
      </c>
      <c r="J961" s="17" t="n">
        <f aca="false">'прил муниц.программы '!J310</f>
        <v>600</v>
      </c>
      <c r="K961" s="17" t="n">
        <f aca="false">'прил муниц.программы '!K310</f>
        <v>600</v>
      </c>
      <c r="L961" s="17" t="n">
        <f aca="false">'прил муниц.программы '!L310</f>
        <v>600</v>
      </c>
    </row>
    <row r="962" customFormat="false" ht="32.4" hidden="false" customHeight="true" outlineLevel="0" collapsed="false">
      <c r="A962" s="39" t="s">
        <v>615</v>
      </c>
      <c r="B962" s="10" t="n">
        <v>801</v>
      </c>
      <c r="C962" s="40" t="s">
        <v>51</v>
      </c>
      <c r="D962" s="40" t="s">
        <v>26</v>
      </c>
      <c r="E962" s="40" t="s">
        <v>574</v>
      </c>
      <c r="F962" s="40" t="s">
        <v>112</v>
      </c>
      <c r="G962" s="40" t="s">
        <v>616</v>
      </c>
      <c r="H962" s="40"/>
      <c r="I962" s="40"/>
      <c r="J962" s="17" t="n">
        <f aca="false">J963</f>
        <v>104.1</v>
      </c>
      <c r="K962" s="17" t="n">
        <f aca="false">K963</f>
        <v>0</v>
      </c>
      <c r="L962" s="17" t="n">
        <f aca="false">L963</f>
        <v>0</v>
      </c>
    </row>
    <row r="963" customFormat="false" ht="31.2" hidden="false" customHeight="true" outlineLevel="0" collapsed="false">
      <c r="A963" s="39" t="s">
        <v>617</v>
      </c>
      <c r="B963" s="10" t="n">
        <v>801</v>
      </c>
      <c r="C963" s="40" t="s">
        <v>51</v>
      </c>
      <c r="D963" s="40" t="s">
        <v>26</v>
      </c>
      <c r="E963" s="40" t="s">
        <v>574</v>
      </c>
      <c r="F963" s="40" t="s">
        <v>112</v>
      </c>
      <c r="G963" s="40" t="s">
        <v>616</v>
      </c>
      <c r="H963" s="40" t="s">
        <v>618</v>
      </c>
      <c r="I963" s="40"/>
      <c r="J963" s="17" t="n">
        <f aca="false">J964</f>
        <v>104.1</v>
      </c>
      <c r="K963" s="17" t="n">
        <f aca="false">K964</f>
        <v>0</v>
      </c>
      <c r="L963" s="17" t="n">
        <f aca="false">L964</f>
        <v>0</v>
      </c>
    </row>
    <row r="964" customFormat="false" ht="31.2" hidden="false" customHeight="true" outlineLevel="0" collapsed="false">
      <c r="A964" s="62" t="s">
        <v>113</v>
      </c>
      <c r="B964" s="10" t="n">
        <v>801</v>
      </c>
      <c r="C964" s="40" t="s">
        <v>51</v>
      </c>
      <c r="D964" s="40" t="s">
        <v>26</v>
      </c>
      <c r="E964" s="40" t="s">
        <v>574</v>
      </c>
      <c r="F964" s="40" t="s">
        <v>112</v>
      </c>
      <c r="G964" s="40" t="s">
        <v>616</v>
      </c>
      <c r="H964" s="40" t="s">
        <v>618</v>
      </c>
      <c r="I964" s="40" t="s">
        <v>114</v>
      </c>
      <c r="J964" s="17" t="n">
        <f aca="false">'прил муниц.программы '!J316</f>
        <v>104.1</v>
      </c>
      <c r="K964" s="17" t="n">
        <f aca="false">'прил муниц.программы '!K316</f>
        <v>0</v>
      </c>
      <c r="L964" s="17" t="n">
        <f aca="false">'прил муниц.программы '!L316</f>
        <v>0</v>
      </c>
    </row>
    <row r="965" customFormat="false" ht="15.6" hidden="false" customHeight="true" outlineLevel="0" collapsed="false">
      <c r="A965" s="39" t="s">
        <v>73</v>
      </c>
      <c r="B965" s="10" t="n">
        <v>801</v>
      </c>
      <c r="C965" s="40" t="s">
        <v>51</v>
      </c>
      <c r="D965" s="40" t="s">
        <v>33</v>
      </c>
      <c r="E965" s="40"/>
      <c r="F965" s="40"/>
      <c r="G965" s="40"/>
      <c r="H965" s="40"/>
      <c r="I965" s="40"/>
      <c r="J965" s="17" t="n">
        <f aca="false">J966+J971</f>
        <v>271</v>
      </c>
      <c r="K965" s="17" t="n">
        <f aca="false">K966+K971</f>
        <v>271</v>
      </c>
      <c r="L965" s="17" t="n">
        <f aca="false">L966+L971</f>
        <v>271</v>
      </c>
    </row>
    <row r="966" customFormat="false" ht="50.4" hidden="false" customHeight="true" outlineLevel="0" collapsed="false">
      <c r="A966" s="64" t="s">
        <v>573</v>
      </c>
      <c r="B966" s="10" t="n">
        <v>801</v>
      </c>
      <c r="C966" s="40" t="s">
        <v>51</v>
      </c>
      <c r="D966" s="40" t="s">
        <v>33</v>
      </c>
      <c r="E966" s="40" t="s">
        <v>574</v>
      </c>
      <c r="F966" s="40"/>
      <c r="G966" s="40"/>
      <c r="H966" s="40"/>
      <c r="I966" s="40"/>
      <c r="J966" s="17" t="n">
        <f aca="false">J967</f>
        <v>271</v>
      </c>
      <c r="K966" s="17" t="n">
        <f aca="false">K967</f>
        <v>271</v>
      </c>
      <c r="L966" s="17" t="n">
        <f aca="false">L967</f>
        <v>271</v>
      </c>
    </row>
    <row r="967" customFormat="false" ht="46.8" hidden="false" customHeight="true" outlineLevel="0" collapsed="false">
      <c r="A967" s="66" t="s">
        <v>609</v>
      </c>
      <c r="B967" s="10" t="n">
        <v>801</v>
      </c>
      <c r="C967" s="40" t="s">
        <v>51</v>
      </c>
      <c r="D967" s="40" t="s">
        <v>33</v>
      </c>
      <c r="E967" s="40" t="s">
        <v>574</v>
      </c>
      <c r="F967" s="40" t="s">
        <v>112</v>
      </c>
      <c r="G967" s="40" t="s">
        <v>31</v>
      </c>
      <c r="H967" s="40"/>
      <c r="I967" s="40"/>
      <c r="J967" s="17" t="n">
        <f aca="false">J968</f>
        <v>271</v>
      </c>
      <c r="K967" s="17" t="n">
        <f aca="false">K968</f>
        <v>271</v>
      </c>
      <c r="L967" s="17" t="n">
        <f aca="false">L968</f>
        <v>271</v>
      </c>
    </row>
    <row r="968" customFormat="false" ht="15.6" hidden="false" customHeight="true" outlineLevel="0" collapsed="false">
      <c r="A968" s="39" t="s">
        <v>613</v>
      </c>
      <c r="B968" s="10" t="n">
        <v>801</v>
      </c>
      <c r="C968" s="40" t="s">
        <v>51</v>
      </c>
      <c r="D968" s="40" t="s">
        <v>33</v>
      </c>
      <c r="E968" s="40" t="s">
        <v>574</v>
      </c>
      <c r="F968" s="40" t="s">
        <v>112</v>
      </c>
      <c r="G968" s="40" t="s">
        <v>31</v>
      </c>
      <c r="H968" s="40" t="s">
        <v>614</v>
      </c>
      <c r="I968" s="40"/>
      <c r="J968" s="17" t="n">
        <f aca="false">J969+J970</f>
        <v>271</v>
      </c>
      <c r="K968" s="17" t="n">
        <f aca="false">K969+K970</f>
        <v>271</v>
      </c>
      <c r="L968" s="17" t="n">
        <f aca="false">L969+L970</f>
        <v>271</v>
      </c>
    </row>
    <row r="969" customFormat="false" ht="31.2" hidden="false" customHeight="true" outlineLevel="0" collapsed="false">
      <c r="A969" s="62" t="s">
        <v>113</v>
      </c>
      <c r="B969" s="10" t="n">
        <v>801</v>
      </c>
      <c r="C969" s="40" t="s">
        <v>51</v>
      </c>
      <c r="D969" s="40" t="s">
        <v>33</v>
      </c>
      <c r="E969" s="40" t="s">
        <v>574</v>
      </c>
      <c r="F969" s="40" t="s">
        <v>112</v>
      </c>
      <c r="G969" s="40" t="s">
        <v>31</v>
      </c>
      <c r="H969" s="40" t="s">
        <v>614</v>
      </c>
      <c r="I969" s="40" t="s">
        <v>114</v>
      </c>
      <c r="J969" s="17" t="n">
        <f aca="false">'прил муниц.программы '!J299</f>
        <v>261</v>
      </c>
      <c r="K969" s="17" t="n">
        <f aca="false">'прил муниц.программы '!K299</f>
        <v>261</v>
      </c>
      <c r="L969" s="17" t="n">
        <f aca="false">'прил муниц.программы '!L299</f>
        <v>261</v>
      </c>
    </row>
    <row r="970" customFormat="false" ht="15.6" hidden="false" customHeight="true" outlineLevel="0" collapsed="false">
      <c r="A970" s="67" t="s">
        <v>127</v>
      </c>
      <c r="B970" s="10" t="n">
        <v>801</v>
      </c>
      <c r="C970" s="40" t="s">
        <v>51</v>
      </c>
      <c r="D970" s="40" t="s">
        <v>33</v>
      </c>
      <c r="E970" s="40" t="s">
        <v>574</v>
      </c>
      <c r="F970" s="40" t="s">
        <v>112</v>
      </c>
      <c r="G970" s="40" t="s">
        <v>31</v>
      </c>
      <c r="H970" s="40" t="s">
        <v>614</v>
      </c>
      <c r="I970" s="40" t="s">
        <v>128</v>
      </c>
      <c r="J970" s="17" t="n">
        <f aca="false">'прил муниц.программы '!J300</f>
        <v>10</v>
      </c>
      <c r="K970" s="17" t="n">
        <f aca="false">'прил муниц.программы '!K300</f>
        <v>10</v>
      </c>
      <c r="L970" s="17" t="n">
        <f aca="false">'прил муниц.программы '!L300</f>
        <v>10</v>
      </c>
    </row>
    <row r="971" customFormat="false" ht="31.2" hidden="false" customHeight="true" outlineLevel="0" collapsed="false">
      <c r="A971" s="72" t="s">
        <v>619</v>
      </c>
      <c r="B971" s="10" t="n">
        <v>801</v>
      </c>
      <c r="C971" s="40" t="s">
        <v>51</v>
      </c>
      <c r="D971" s="40" t="s">
        <v>33</v>
      </c>
      <c r="E971" s="40" t="s">
        <v>620</v>
      </c>
      <c r="F971" s="40" t="s">
        <v>112</v>
      </c>
      <c r="G971" s="40" t="s">
        <v>27</v>
      </c>
      <c r="H971" s="40" t="s">
        <v>621</v>
      </c>
      <c r="I971" s="40"/>
      <c r="J971" s="17" t="n">
        <f aca="false">J972</f>
        <v>0</v>
      </c>
      <c r="K971" s="17" t="n">
        <f aca="false">K972</f>
        <v>0</v>
      </c>
      <c r="L971" s="17" t="n">
        <f aca="false">L972</f>
        <v>0</v>
      </c>
    </row>
    <row r="972" customFormat="false" ht="15.6" hidden="false" customHeight="true" outlineLevel="0" collapsed="false">
      <c r="A972" s="67" t="s">
        <v>251</v>
      </c>
      <c r="B972" s="10" t="n">
        <v>801</v>
      </c>
      <c r="C972" s="40" t="s">
        <v>51</v>
      </c>
      <c r="D972" s="40" t="s">
        <v>33</v>
      </c>
      <c r="E972" s="40" t="s">
        <v>620</v>
      </c>
      <c r="F972" s="40" t="s">
        <v>112</v>
      </c>
      <c r="G972" s="40" t="s">
        <v>27</v>
      </c>
      <c r="H972" s="40" t="s">
        <v>621</v>
      </c>
      <c r="I972" s="40" t="s">
        <v>252</v>
      </c>
      <c r="J972" s="17" t="n">
        <v>0</v>
      </c>
      <c r="K972" s="17" t="n">
        <v>0</v>
      </c>
      <c r="L972" s="17" t="n">
        <v>0</v>
      </c>
    </row>
    <row r="973" customFormat="false" ht="15.6" hidden="false" customHeight="true" outlineLevel="0" collapsed="false">
      <c r="A973" s="39" t="s">
        <v>74</v>
      </c>
      <c r="B973" s="10" t="n">
        <v>801</v>
      </c>
      <c r="C973" s="40" t="s">
        <v>53</v>
      </c>
      <c r="D973" s="40"/>
      <c r="E973" s="40"/>
      <c r="F973" s="40"/>
      <c r="G973" s="40"/>
      <c r="H973" s="40"/>
      <c r="I973" s="40"/>
      <c r="J973" s="17" t="n">
        <f aca="false">J974</f>
        <v>1785.6</v>
      </c>
      <c r="K973" s="17" t="n">
        <f aca="false">K974</f>
        <v>1785.6</v>
      </c>
      <c r="L973" s="17" t="n">
        <f aca="false">L974</f>
        <v>1785.6</v>
      </c>
    </row>
    <row r="974" customFormat="false" ht="15.6" hidden="false" customHeight="true" outlineLevel="0" collapsed="false">
      <c r="A974" s="39" t="s">
        <v>75</v>
      </c>
      <c r="B974" s="10" t="n">
        <v>801</v>
      </c>
      <c r="C974" s="40" t="s">
        <v>53</v>
      </c>
      <c r="D974" s="40" t="s">
        <v>64</v>
      </c>
      <c r="E974" s="40"/>
      <c r="F974" s="40"/>
      <c r="G974" s="40"/>
      <c r="H974" s="40"/>
      <c r="I974" s="40"/>
      <c r="J974" s="17" t="n">
        <f aca="false">J975</f>
        <v>1785.6</v>
      </c>
      <c r="K974" s="17" t="n">
        <f aca="false">K975</f>
        <v>1785.6</v>
      </c>
      <c r="L974" s="17" t="n">
        <f aca="false">L975</f>
        <v>1785.6</v>
      </c>
    </row>
    <row r="975" customFormat="false" ht="31.2" hidden="false" customHeight="true" outlineLevel="0" collapsed="false">
      <c r="A975" s="61" t="s">
        <v>100</v>
      </c>
      <c r="B975" s="10" t="n">
        <v>801</v>
      </c>
      <c r="C975" s="40" t="s">
        <v>53</v>
      </c>
      <c r="D975" s="40" t="s">
        <v>64</v>
      </c>
      <c r="E975" s="40" t="s">
        <v>101</v>
      </c>
      <c r="F975" s="40"/>
      <c r="G975" s="40"/>
      <c r="H975" s="40"/>
      <c r="I975" s="40"/>
      <c r="J975" s="17" t="n">
        <f aca="false">J976</f>
        <v>1785.6</v>
      </c>
      <c r="K975" s="17" t="n">
        <f aca="false">K976</f>
        <v>1785.6</v>
      </c>
      <c r="L975" s="17" t="n">
        <f aca="false">L976</f>
        <v>1785.6</v>
      </c>
    </row>
    <row r="976" customFormat="false" ht="78" hidden="false" customHeight="true" outlineLevel="0" collapsed="false">
      <c r="A976" s="72" t="s">
        <v>622</v>
      </c>
      <c r="B976" s="10" t="n">
        <v>801</v>
      </c>
      <c r="C976" s="40" t="s">
        <v>53</v>
      </c>
      <c r="D976" s="40" t="s">
        <v>64</v>
      </c>
      <c r="E976" s="40" t="s">
        <v>101</v>
      </c>
      <c r="F976" s="40" t="s">
        <v>112</v>
      </c>
      <c r="G976" s="40" t="s">
        <v>27</v>
      </c>
      <c r="H976" s="40" t="s">
        <v>623</v>
      </c>
      <c r="I976" s="40"/>
      <c r="J976" s="17" t="n">
        <f aca="false">J977</f>
        <v>1785.6</v>
      </c>
      <c r="K976" s="17" t="n">
        <f aca="false">K977</f>
        <v>1785.6</v>
      </c>
      <c r="L976" s="17" t="n">
        <f aca="false">L977</f>
        <v>1785.6</v>
      </c>
    </row>
    <row r="977" customFormat="false" ht="31.2" hidden="false" customHeight="true" outlineLevel="0" collapsed="false">
      <c r="A977" s="63" t="s">
        <v>113</v>
      </c>
      <c r="B977" s="10" t="n">
        <v>801</v>
      </c>
      <c r="C977" s="40" t="s">
        <v>53</v>
      </c>
      <c r="D977" s="40" t="s">
        <v>64</v>
      </c>
      <c r="E977" s="40" t="s">
        <v>101</v>
      </c>
      <c r="F977" s="40" t="s">
        <v>112</v>
      </c>
      <c r="G977" s="40" t="s">
        <v>27</v>
      </c>
      <c r="H977" s="40" t="s">
        <v>623</v>
      </c>
      <c r="I977" s="40" t="s">
        <v>114</v>
      </c>
      <c r="J977" s="17" t="n">
        <v>1785.6</v>
      </c>
      <c r="K977" s="17" t="n">
        <v>1785.6</v>
      </c>
      <c r="L977" s="17" t="n">
        <v>1785.6</v>
      </c>
    </row>
    <row r="978" customFormat="false" ht="15.6" hidden="false" customHeight="true" outlineLevel="0" collapsed="false">
      <c r="A978" s="73" t="s">
        <v>76</v>
      </c>
      <c r="B978" s="10" t="n">
        <v>801</v>
      </c>
      <c r="C978" s="40" t="s">
        <v>44</v>
      </c>
      <c r="D978" s="71"/>
      <c r="E978" s="71"/>
      <c r="F978" s="71"/>
      <c r="G978" s="71"/>
      <c r="H978" s="71"/>
      <c r="I978" s="71"/>
      <c r="J978" s="17" t="n">
        <f aca="false">J979+J988+J1013</f>
        <v>12829.4</v>
      </c>
      <c r="K978" s="17" t="n">
        <f aca="false">K979+K988+K1013</f>
        <v>15097.8</v>
      </c>
      <c r="L978" s="17" t="n">
        <f aca="false">L979+L988+L1013</f>
        <v>14994</v>
      </c>
    </row>
    <row r="979" customFormat="false" ht="15.6" hidden="false" customHeight="true" outlineLevel="0" collapsed="false">
      <c r="A979" s="39" t="s">
        <v>77</v>
      </c>
      <c r="B979" s="10" t="n">
        <v>801</v>
      </c>
      <c r="C979" s="40" t="s">
        <v>44</v>
      </c>
      <c r="D979" s="40" t="s">
        <v>26</v>
      </c>
      <c r="E979" s="40"/>
      <c r="F979" s="40"/>
      <c r="G979" s="40"/>
      <c r="H979" s="40"/>
      <c r="I979" s="40"/>
      <c r="J979" s="17" t="n">
        <f aca="false">J980+J985</f>
        <v>6766.7</v>
      </c>
      <c r="K979" s="17" t="n">
        <f aca="false">K980+K985</f>
        <v>6766.7</v>
      </c>
      <c r="L979" s="17" t="n">
        <f aca="false">L980+L985</f>
        <v>6766.7</v>
      </c>
    </row>
    <row r="980" customFormat="false" ht="50.4" hidden="false" customHeight="true" outlineLevel="0" collapsed="false">
      <c r="A980" s="64" t="s">
        <v>115</v>
      </c>
      <c r="B980" s="10" t="n">
        <v>801</v>
      </c>
      <c r="C980" s="40" t="s">
        <v>44</v>
      </c>
      <c r="D980" s="40" t="s">
        <v>26</v>
      </c>
      <c r="E980" s="65" t="s">
        <v>116</v>
      </c>
      <c r="F980" s="57"/>
      <c r="G980" s="40"/>
      <c r="H980" s="40"/>
      <c r="I980" s="71"/>
      <c r="J980" s="17" t="n">
        <f aca="false">J981</f>
        <v>6766.7</v>
      </c>
      <c r="K980" s="17" t="n">
        <f aca="false">K981</f>
        <v>6766.7</v>
      </c>
      <c r="L980" s="17" t="n">
        <f aca="false">L981</f>
        <v>6766.7</v>
      </c>
    </row>
    <row r="981" customFormat="false" ht="31.2" hidden="false" customHeight="true" outlineLevel="0" collapsed="false">
      <c r="A981" s="39" t="s">
        <v>117</v>
      </c>
      <c r="B981" s="10" t="n">
        <v>801</v>
      </c>
      <c r="C981" s="40" t="s">
        <v>44</v>
      </c>
      <c r="D981" s="40" t="s">
        <v>26</v>
      </c>
      <c r="E981" s="40" t="s">
        <v>116</v>
      </c>
      <c r="F981" s="40" t="s">
        <v>103</v>
      </c>
      <c r="G981" s="40"/>
      <c r="H981" s="40"/>
      <c r="I981" s="71"/>
      <c r="J981" s="17" t="n">
        <f aca="false">J982</f>
        <v>6766.7</v>
      </c>
      <c r="K981" s="17" t="n">
        <f aca="false">K982</f>
        <v>6766.7</v>
      </c>
      <c r="L981" s="17" t="n">
        <f aca="false">L982</f>
        <v>6766.7</v>
      </c>
    </row>
    <row r="982" customFormat="false" ht="31.2" hidden="false" customHeight="true" outlineLevel="0" collapsed="false">
      <c r="A982" s="66" t="s">
        <v>118</v>
      </c>
      <c r="B982" s="10" t="n">
        <v>801</v>
      </c>
      <c r="C982" s="40" t="s">
        <v>44</v>
      </c>
      <c r="D982" s="40" t="s">
        <v>26</v>
      </c>
      <c r="E982" s="40" t="s">
        <v>116</v>
      </c>
      <c r="F982" s="40" t="s">
        <v>103</v>
      </c>
      <c r="G982" s="40" t="s">
        <v>26</v>
      </c>
      <c r="H982" s="40"/>
      <c r="I982" s="71"/>
      <c r="J982" s="17" t="n">
        <f aca="false">J983</f>
        <v>6766.7</v>
      </c>
      <c r="K982" s="17" t="n">
        <f aca="false">K983</f>
        <v>6766.7</v>
      </c>
      <c r="L982" s="17" t="n">
        <f aca="false">L983</f>
        <v>6766.7</v>
      </c>
    </row>
    <row r="983" customFormat="false" ht="46.8" hidden="false" customHeight="true" outlineLevel="0" collapsed="false">
      <c r="A983" s="39" t="s">
        <v>624</v>
      </c>
      <c r="B983" s="10" t="n">
        <v>801</v>
      </c>
      <c r="C983" s="40" t="s">
        <v>44</v>
      </c>
      <c r="D983" s="40" t="s">
        <v>26</v>
      </c>
      <c r="E983" s="40" t="s">
        <v>116</v>
      </c>
      <c r="F983" s="40" t="s">
        <v>103</v>
      </c>
      <c r="G983" s="40" t="s">
        <v>26</v>
      </c>
      <c r="H983" s="40" t="s">
        <v>625</v>
      </c>
      <c r="I983" s="71"/>
      <c r="J983" s="17" t="n">
        <f aca="false">J984</f>
        <v>6766.7</v>
      </c>
      <c r="K983" s="17" t="n">
        <f aca="false">K984</f>
        <v>6766.7</v>
      </c>
      <c r="L983" s="17" t="n">
        <f aca="false">L984</f>
        <v>6766.7</v>
      </c>
    </row>
    <row r="984" customFormat="false" ht="15.6" hidden="false" customHeight="true" outlineLevel="0" collapsed="false">
      <c r="A984" s="62" t="s">
        <v>626</v>
      </c>
      <c r="B984" s="10" t="n">
        <v>801</v>
      </c>
      <c r="C984" s="40" t="s">
        <v>44</v>
      </c>
      <c r="D984" s="40" t="s">
        <v>26</v>
      </c>
      <c r="E984" s="40" t="s">
        <v>116</v>
      </c>
      <c r="F984" s="40" t="s">
        <v>103</v>
      </c>
      <c r="G984" s="40" t="s">
        <v>26</v>
      </c>
      <c r="H984" s="40" t="s">
        <v>625</v>
      </c>
      <c r="I984" s="40" t="s">
        <v>627</v>
      </c>
      <c r="J984" s="17" t="n">
        <f aca="false">'прил муниц.программы '!J494</f>
        <v>6766.7</v>
      </c>
      <c r="K984" s="17" t="n">
        <f aca="false">'прил муниц.программы '!K494</f>
        <v>6766.7</v>
      </c>
      <c r="L984" s="17" t="n">
        <f aca="false">'прил муниц.программы '!L494</f>
        <v>6766.7</v>
      </c>
    </row>
    <row r="985" customFormat="false" ht="31.2" hidden="false" customHeight="true" outlineLevel="0" collapsed="false">
      <c r="A985" s="39" t="s">
        <v>100</v>
      </c>
      <c r="B985" s="10" t="n">
        <v>801</v>
      </c>
      <c r="C985" s="40" t="s">
        <v>44</v>
      </c>
      <c r="D985" s="40" t="s">
        <v>26</v>
      </c>
      <c r="E985" s="40" t="s">
        <v>101</v>
      </c>
      <c r="F985" s="40"/>
      <c r="G985" s="40"/>
      <c r="H985" s="40"/>
      <c r="I985" s="40"/>
      <c r="J985" s="17" t="n">
        <f aca="false">J986</f>
        <v>0</v>
      </c>
      <c r="K985" s="17" t="n">
        <f aca="false">K986</f>
        <v>0</v>
      </c>
      <c r="L985" s="17" t="n">
        <f aca="false">L986</f>
        <v>0</v>
      </c>
    </row>
    <row r="986" customFormat="false" ht="46.8" hidden="false" customHeight="true" outlineLevel="0" collapsed="false">
      <c r="A986" s="39" t="s">
        <v>624</v>
      </c>
      <c r="B986" s="10" t="n">
        <v>801</v>
      </c>
      <c r="C986" s="40" t="s">
        <v>44</v>
      </c>
      <c r="D986" s="40" t="s">
        <v>26</v>
      </c>
      <c r="E986" s="40" t="s">
        <v>101</v>
      </c>
      <c r="F986" s="40" t="s">
        <v>112</v>
      </c>
      <c r="G986" s="40" t="s">
        <v>27</v>
      </c>
      <c r="H986" s="40" t="s">
        <v>625</v>
      </c>
      <c r="I986" s="40"/>
      <c r="J986" s="17" t="n">
        <f aca="false">J987</f>
        <v>0</v>
      </c>
      <c r="K986" s="17" t="n">
        <f aca="false">K987</f>
        <v>0</v>
      </c>
      <c r="L986" s="17" t="n">
        <f aca="false">L987</f>
        <v>0</v>
      </c>
    </row>
    <row r="987" customFormat="false" ht="15.6" hidden="false" customHeight="true" outlineLevel="0" collapsed="false">
      <c r="A987" s="62" t="s">
        <v>626</v>
      </c>
      <c r="B987" s="10" t="n">
        <v>801</v>
      </c>
      <c r="C987" s="40" t="s">
        <v>44</v>
      </c>
      <c r="D987" s="40" t="s">
        <v>26</v>
      </c>
      <c r="E987" s="40" t="s">
        <v>101</v>
      </c>
      <c r="F987" s="40" t="s">
        <v>112</v>
      </c>
      <c r="G987" s="40" t="s">
        <v>27</v>
      </c>
      <c r="H987" s="40" t="s">
        <v>625</v>
      </c>
      <c r="I987" s="40" t="s">
        <v>627</v>
      </c>
      <c r="J987" s="17" t="n">
        <v>0</v>
      </c>
      <c r="K987" s="17" t="n">
        <v>0</v>
      </c>
      <c r="L987" s="17" t="n">
        <v>0</v>
      </c>
    </row>
    <row r="988" customFormat="false" ht="15.6" hidden="false" customHeight="true" outlineLevel="0" collapsed="false">
      <c r="A988" s="39" t="s">
        <v>78</v>
      </c>
      <c r="B988" s="10" t="n">
        <v>801</v>
      </c>
      <c r="C988" s="40" t="s">
        <v>44</v>
      </c>
      <c r="D988" s="40" t="s">
        <v>31</v>
      </c>
      <c r="E988" s="40"/>
      <c r="F988" s="40"/>
      <c r="G988" s="40"/>
      <c r="H988" s="40"/>
      <c r="I988" s="40"/>
      <c r="J988" s="17" t="n">
        <f aca="false">J989+J997+J1001+J993</f>
        <v>3585</v>
      </c>
      <c r="K988" s="17" t="n">
        <f aca="false">K989+K997+K1001+K1005+K993</f>
        <v>5853.4</v>
      </c>
      <c r="L988" s="17" t="n">
        <f aca="false">L989+L997+L1001+L1005+L993</f>
        <v>5749.6</v>
      </c>
    </row>
    <row r="989" customFormat="false" ht="33.6" hidden="false" customHeight="true" outlineLevel="0" collapsed="false">
      <c r="A989" s="78" t="s">
        <v>637</v>
      </c>
      <c r="B989" s="10" t="n">
        <v>801</v>
      </c>
      <c r="C989" s="40" t="s">
        <v>44</v>
      </c>
      <c r="D989" s="40" t="s">
        <v>31</v>
      </c>
      <c r="E989" s="65" t="s">
        <v>638</v>
      </c>
      <c r="F989" s="57"/>
      <c r="G989" s="57"/>
      <c r="H989" s="57"/>
      <c r="I989" s="40"/>
      <c r="J989" s="17" t="n">
        <f aca="false">J990</f>
        <v>0</v>
      </c>
      <c r="K989" s="17" t="n">
        <f aca="false">K990</f>
        <v>2556.4</v>
      </c>
      <c r="L989" s="17" t="n">
        <f aca="false">L990</f>
        <v>2440.6</v>
      </c>
    </row>
    <row r="990" customFormat="false" ht="48.6" hidden="false" customHeight="true" outlineLevel="0" collapsed="false">
      <c r="A990" s="66" t="s">
        <v>639</v>
      </c>
      <c r="B990" s="10" t="n">
        <v>801</v>
      </c>
      <c r="C990" s="40" t="s">
        <v>44</v>
      </c>
      <c r="D990" s="40" t="s">
        <v>31</v>
      </c>
      <c r="E990" s="40" t="s">
        <v>638</v>
      </c>
      <c r="F990" s="40" t="s">
        <v>112</v>
      </c>
      <c r="G990" s="40" t="s">
        <v>26</v>
      </c>
      <c r="H990" s="40"/>
      <c r="I990" s="40"/>
      <c r="J990" s="17" t="n">
        <f aca="false">J991</f>
        <v>0</v>
      </c>
      <c r="K990" s="17" t="n">
        <f aca="false">K991</f>
        <v>2556.4</v>
      </c>
      <c r="L990" s="17" t="n">
        <f aca="false">L991</f>
        <v>2440.6</v>
      </c>
    </row>
    <row r="991" customFormat="false" ht="15.6" hidden="false" customHeight="true" outlineLevel="0" collapsed="false">
      <c r="A991" s="39" t="s">
        <v>640</v>
      </c>
      <c r="B991" s="10" t="n">
        <v>801</v>
      </c>
      <c r="C991" s="40" t="s">
        <v>44</v>
      </c>
      <c r="D991" s="40" t="s">
        <v>31</v>
      </c>
      <c r="E991" s="40" t="s">
        <v>638</v>
      </c>
      <c r="F991" s="40" t="s">
        <v>112</v>
      </c>
      <c r="G991" s="40" t="s">
        <v>26</v>
      </c>
      <c r="H991" s="40" t="s">
        <v>641</v>
      </c>
      <c r="I991" s="40"/>
      <c r="J991" s="17" t="n">
        <f aca="false">J992</f>
        <v>0</v>
      </c>
      <c r="K991" s="17" t="n">
        <f aca="false">K992</f>
        <v>2556.4</v>
      </c>
      <c r="L991" s="17" t="n">
        <f aca="false">L992</f>
        <v>2440.6</v>
      </c>
    </row>
    <row r="992" customFormat="false" ht="33.75" hidden="false" customHeight="true" outlineLevel="0" collapsed="false">
      <c r="A992" s="62" t="s">
        <v>634</v>
      </c>
      <c r="B992" s="10" t="n">
        <v>801</v>
      </c>
      <c r="C992" s="40" t="s">
        <v>44</v>
      </c>
      <c r="D992" s="40" t="s">
        <v>31</v>
      </c>
      <c r="E992" s="40" t="s">
        <v>638</v>
      </c>
      <c r="F992" s="40" t="s">
        <v>112</v>
      </c>
      <c r="G992" s="40" t="s">
        <v>26</v>
      </c>
      <c r="H992" s="40" t="s">
        <v>641</v>
      </c>
      <c r="I992" s="40" t="s">
        <v>120</v>
      </c>
      <c r="J992" s="17" t="n">
        <f aca="false">'прил муниц.программы '!J377</f>
        <v>0</v>
      </c>
      <c r="K992" s="17" t="n">
        <f aca="false">'прил муниц.программы '!K377</f>
        <v>2556.4</v>
      </c>
      <c r="L992" s="17" t="n">
        <f aca="false">'прил муниц.программы '!L377</f>
        <v>2440.6</v>
      </c>
    </row>
    <row r="993" customFormat="false" ht="46.8" hidden="false" customHeight="true" outlineLevel="0" collapsed="false">
      <c r="A993" s="39" t="s">
        <v>257</v>
      </c>
      <c r="B993" s="10" t="n">
        <v>801</v>
      </c>
      <c r="C993" s="40" t="s">
        <v>44</v>
      </c>
      <c r="D993" s="40" t="s">
        <v>31</v>
      </c>
      <c r="E993" s="40" t="s">
        <v>261</v>
      </c>
      <c r="F993" s="40"/>
      <c r="G993" s="40"/>
      <c r="H993" s="40"/>
      <c r="I993" s="40"/>
      <c r="J993" s="17" t="n">
        <f aca="false">J994</f>
        <v>0</v>
      </c>
      <c r="K993" s="17" t="n">
        <f aca="false">K994</f>
        <v>0</v>
      </c>
      <c r="L993" s="17" t="n">
        <f aca="false">L994</f>
        <v>0</v>
      </c>
    </row>
    <row r="994" customFormat="false" ht="62.4" hidden="false" customHeight="true" outlineLevel="0" collapsed="false">
      <c r="A994" s="39" t="s">
        <v>642</v>
      </c>
      <c r="B994" s="10" t="n">
        <v>801</v>
      </c>
      <c r="C994" s="40" t="s">
        <v>44</v>
      </c>
      <c r="D994" s="40" t="s">
        <v>31</v>
      </c>
      <c r="E994" s="40" t="s">
        <v>261</v>
      </c>
      <c r="F994" s="40" t="s">
        <v>112</v>
      </c>
      <c r="G994" s="40" t="s">
        <v>51</v>
      </c>
      <c r="H994" s="40"/>
      <c r="I994" s="40"/>
      <c r="J994" s="17" t="n">
        <f aca="false">J995</f>
        <v>0</v>
      </c>
      <c r="K994" s="17" t="n">
        <f aca="false">K995</f>
        <v>0</v>
      </c>
      <c r="L994" s="17" t="n">
        <f aca="false">L995</f>
        <v>0</v>
      </c>
    </row>
    <row r="995" customFormat="false" ht="31.2" hidden="false" customHeight="true" outlineLevel="0" collapsed="false">
      <c r="A995" s="39" t="s">
        <v>643</v>
      </c>
      <c r="B995" s="10" t="n">
        <v>801</v>
      </c>
      <c r="C995" s="40" t="s">
        <v>44</v>
      </c>
      <c r="D995" s="40" t="s">
        <v>31</v>
      </c>
      <c r="E995" s="40" t="s">
        <v>261</v>
      </c>
      <c r="F995" s="40" t="s">
        <v>112</v>
      </c>
      <c r="G995" s="40" t="s">
        <v>51</v>
      </c>
      <c r="H995" s="40" t="s">
        <v>644</v>
      </c>
      <c r="I995" s="40"/>
      <c r="J995" s="17" t="n">
        <f aca="false">J996</f>
        <v>0</v>
      </c>
      <c r="K995" s="17" t="n">
        <f aca="false">K996</f>
        <v>0</v>
      </c>
      <c r="L995" s="17" t="n">
        <f aca="false">L996</f>
        <v>0</v>
      </c>
    </row>
    <row r="996" customFormat="false" ht="15.6" hidden="false" customHeight="true" outlineLevel="0" collapsed="false">
      <c r="A996" s="62" t="s">
        <v>167</v>
      </c>
      <c r="B996" s="10" t="n">
        <v>801</v>
      </c>
      <c r="C996" s="40" t="s">
        <v>44</v>
      </c>
      <c r="D996" s="40" t="s">
        <v>31</v>
      </c>
      <c r="E996" s="40" t="s">
        <v>261</v>
      </c>
      <c r="F996" s="40" t="s">
        <v>112</v>
      </c>
      <c r="G996" s="40" t="s">
        <v>51</v>
      </c>
      <c r="H996" s="40" t="s">
        <v>644</v>
      </c>
      <c r="I996" s="40" t="s">
        <v>120</v>
      </c>
      <c r="J996" s="17" t="n">
        <f aca="false">'прил муниц.программы '!J553</f>
        <v>0</v>
      </c>
      <c r="K996" s="17" t="n">
        <f aca="false">'прил муниц.программы '!K553</f>
        <v>0</v>
      </c>
      <c r="L996" s="17" t="n">
        <f aca="false">'прил муниц.программы '!L553</f>
        <v>0</v>
      </c>
    </row>
    <row r="997" customFormat="false" ht="50.4" hidden="false" customHeight="true" outlineLevel="0" collapsed="false">
      <c r="A997" s="64" t="s">
        <v>384</v>
      </c>
      <c r="B997" s="10" t="n">
        <v>801</v>
      </c>
      <c r="C997" s="40" t="s">
        <v>44</v>
      </c>
      <c r="D997" s="40" t="s">
        <v>31</v>
      </c>
      <c r="E997" s="65" t="s">
        <v>385</v>
      </c>
      <c r="F997" s="57"/>
      <c r="G997" s="57"/>
      <c r="H997" s="57"/>
      <c r="I997" s="40"/>
      <c r="J997" s="17" t="n">
        <f aca="false">J998</f>
        <v>100</v>
      </c>
      <c r="K997" s="17" t="n">
        <f aca="false">K998</f>
        <v>200</v>
      </c>
      <c r="L997" s="17" t="n">
        <f aca="false">L998</f>
        <v>200</v>
      </c>
    </row>
    <row r="998" customFormat="false" ht="31.2" hidden="false" customHeight="true" outlineLevel="0" collapsed="false">
      <c r="A998" s="66" t="s">
        <v>645</v>
      </c>
      <c r="B998" s="10" t="n">
        <v>801</v>
      </c>
      <c r="C998" s="40" t="s">
        <v>44</v>
      </c>
      <c r="D998" s="40" t="s">
        <v>31</v>
      </c>
      <c r="E998" s="40" t="s">
        <v>385</v>
      </c>
      <c r="F998" s="40" t="s">
        <v>112</v>
      </c>
      <c r="G998" s="40" t="s">
        <v>26</v>
      </c>
      <c r="H998" s="40"/>
      <c r="I998" s="40"/>
      <c r="J998" s="17" t="n">
        <f aca="false">J999</f>
        <v>100</v>
      </c>
      <c r="K998" s="17" t="n">
        <f aca="false">K999</f>
        <v>200</v>
      </c>
      <c r="L998" s="17" t="n">
        <f aca="false">L999</f>
        <v>200</v>
      </c>
    </row>
    <row r="999" customFormat="false" ht="19.5" hidden="false" customHeight="true" outlineLevel="0" collapsed="false">
      <c r="A999" s="39" t="s">
        <v>646</v>
      </c>
      <c r="B999" s="10" t="n">
        <v>801</v>
      </c>
      <c r="C999" s="40" t="s">
        <v>44</v>
      </c>
      <c r="D999" s="40" t="s">
        <v>31</v>
      </c>
      <c r="E999" s="40" t="s">
        <v>385</v>
      </c>
      <c r="F999" s="40" t="s">
        <v>112</v>
      </c>
      <c r="G999" s="40" t="s">
        <v>26</v>
      </c>
      <c r="H999" s="40" t="s">
        <v>647</v>
      </c>
      <c r="I999" s="40"/>
      <c r="J999" s="17" t="n">
        <f aca="false">J1000</f>
        <v>100</v>
      </c>
      <c r="K999" s="17" t="n">
        <f aca="false">K1000</f>
        <v>200</v>
      </c>
      <c r="L999" s="17" t="n">
        <f aca="false">L1000</f>
        <v>200</v>
      </c>
    </row>
    <row r="1000" customFormat="false" ht="31.2" hidden="false" customHeight="true" outlineLevel="0" collapsed="false">
      <c r="A1000" s="62" t="s">
        <v>119</v>
      </c>
      <c r="B1000" s="10" t="n">
        <v>801</v>
      </c>
      <c r="C1000" s="40" t="s">
        <v>44</v>
      </c>
      <c r="D1000" s="40" t="s">
        <v>31</v>
      </c>
      <c r="E1000" s="40" t="s">
        <v>385</v>
      </c>
      <c r="F1000" s="40" t="s">
        <v>112</v>
      </c>
      <c r="G1000" s="40" t="s">
        <v>26</v>
      </c>
      <c r="H1000" s="40" t="s">
        <v>647</v>
      </c>
      <c r="I1000" s="40" t="s">
        <v>120</v>
      </c>
      <c r="J1000" s="17" t="n">
        <f aca="false">'прил муниц.программы '!J800</f>
        <v>100</v>
      </c>
      <c r="K1000" s="17" t="n">
        <f aca="false">'прил муниц.программы '!K800</f>
        <v>200</v>
      </c>
      <c r="L1000" s="17" t="n">
        <f aca="false">'прил муниц.программы '!L800</f>
        <v>200</v>
      </c>
    </row>
    <row r="1001" customFormat="false" ht="31.2" hidden="false" customHeight="true" outlineLevel="0" collapsed="false">
      <c r="A1001" s="39" t="s">
        <v>648</v>
      </c>
      <c r="B1001" s="10" t="n">
        <v>801</v>
      </c>
      <c r="C1001" s="40" t="s">
        <v>44</v>
      </c>
      <c r="D1001" s="40" t="s">
        <v>31</v>
      </c>
      <c r="E1001" s="40" t="s">
        <v>649</v>
      </c>
      <c r="F1001" s="40"/>
      <c r="G1001" s="40"/>
      <c r="H1001" s="40"/>
      <c r="I1001" s="40"/>
      <c r="J1001" s="17" t="n">
        <f aca="false">J1002+J1007+J1009+J1011+J1005</f>
        <v>3485</v>
      </c>
      <c r="K1001" s="17" t="n">
        <f aca="false">K1002+K1007+K1009+K1011+K1005</f>
        <v>3097</v>
      </c>
      <c r="L1001" s="17" t="n">
        <f aca="false">L1002+L1007+L1009+L1011+L1005</f>
        <v>3109</v>
      </c>
    </row>
    <row r="1002" customFormat="false" ht="46.8" hidden="false" customHeight="true" outlineLevel="0" collapsed="false">
      <c r="A1002" s="39" t="s">
        <v>650</v>
      </c>
      <c r="B1002" s="10" t="n">
        <v>801</v>
      </c>
      <c r="C1002" s="40" t="s">
        <v>44</v>
      </c>
      <c r="D1002" s="40" t="s">
        <v>31</v>
      </c>
      <c r="E1002" s="40" t="s">
        <v>649</v>
      </c>
      <c r="F1002" s="40" t="s">
        <v>112</v>
      </c>
      <c r="G1002" s="40" t="s">
        <v>27</v>
      </c>
      <c r="H1002" s="40" t="s">
        <v>651</v>
      </c>
      <c r="I1002" s="40"/>
      <c r="J1002" s="17" t="n">
        <f aca="false">J1003+J1004</f>
        <v>2803</v>
      </c>
      <c r="K1002" s="17" t="n">
        <f aca="false">K1003+K1004</f>
        <v>2803</v>
      </c>
      <c r="L1002" s="17" t="n">
        <f aca="false">L1003+L1004</f>
        <v>2803</v>
      </c>
    </row>
    <row r="1003" customFormat="false" ht="31.2" hidden="false" customHeight="true" outlineLevel="0" collapsed="false">
      <c r="A1003" s="62" t="s">
        <v>119</v>
      </c>
      <c r="B1003" s="10" t="n">
        <v>801</v>
      </c>
      <c r="C1003" s="40" t="s">
        <v>44</v>
      </c>
      <c r="D1003" s="40" t="s">
        <v>31</v>
      </c>
      <c r="E1003" s="40" t="s">
        <v>649</v>
      </c>
      <c r="F1003" s="40" t="s">
        <v>112</v>
      </c>
      <c r="G1003" s="40" t="s">
        <v>27</v>
      </c>
      <c r="H1003" s="40" t="s">
        <v>651</v>
      </c>
      <c r="I1003" s="40" t="s">
        <v>120</v>
      </c>
      <c r="J1003" s="17" t="n">
        <v>2800</v>
      </c>
      <c r="K1003" s="17" t="n">
        <v>2800</v>
      </c>
      <c r="L1003" s="17" t="n">
        <v>2800</v>
      </c>
    </row>
    <row r="1004" customFormat="false" ht="31.2" hidden="false" customHeight="true" outlineLevel="0" collapsed="false">
      <c r="A1004" s="63" t="s">
        <v>113</v>
      </c>
      <c r="B1004" s="10" t="n">
        <v>801</v>
      </c>
      <c r="C1004" s="40" t="s">
        <v>44</v>
      </c>
      <c r="D1004" s="40" t="s">
        <v>31</v>
      </c>
      <c r="E1004" s="40" t="s">
        <v>649</v>
      </c>
      <c r="F1004" s="40" t="s">
        <v>112</v>
      </c>
      <c r="G1004" s="40" t="s">
        <v>27</v>
      </c>
      <c r="H1004" s="40" t="s">
        <v>651</v>
      </c>
      <c r="I1004" s="40" t="s">
        <v>114</v>
      </c>
      <c r="J1004" s="17" t="n">
        <v>3</v>
      </c>
      <c r="K1004" s="17" t="n">
        <v>3</v>
      </c>
      <c r="L1004" s="17" t="n">
        <v>3</v>
      </c>
    </row>
    <row r="1005" customFormat="false" ht="48.6" hidden="false" customHeight="true" outlineLevel="0" collapsed="false">
      <c r="A1005" s="61" t="s">
        <v>652</v>
      </c>
      <c r="B1005" s="10" t="n">
        <v>801</v>
      </c>
      <c r="C1005" s="40" t="s">
        <v>44</v>
      </c>
      <c r="D1005" s="40" t="s">
        <v>31</v>
      </c>
      <c r="E1005" s="40" t="s">
        <v>649</v>
      </c>
      <c r="F1005" s="40" t="s">
        <v>112</v>
      </c>
      <c r="G1005" s="40" t="s">
        <v>27</v>
      </c>
      <c r="H1005" s="40" t="s">
        <v>653</v>
      </c>
      <c r="I1005" s="40"/>
      <c r="J1005" s="17" t="n">
        <f aca="false">J1006</f>
        <v>400</v>
      </c>
      <c r="K1005" s="17" t="n">
        <f aca="false">K1006</f>
        <v>0</v>
      </c>
      <c r="L1005" s="17" t="n">
        <f aca="false">L1006</f>
        <v>0</v>
      </c>
    </row>
    <row r="1006" customFormat="false" ht="31.2" hidden="false" customHeight="true" outlineLevel="0" collapsed="false">
      <c r="A1006" s="63" t="s">
        <v>119</v>
      </c>
      <c r="B1006" s="10" t="n">
        <v>801</v>
      </c>
      <c r="C1006" s="40" t="s">
        <v>44</v>
      </c>
      <c r="D1006" s="40" t="s">
        <v>31</v>
      </c>
      <c r="E1006" s="40" t="s">
        <v>649</v>
      </c>
      <c r="F1006" s="40" t="s">
        <v>112</v>
      </c>
      <c r="G1006" s="40" t="s">
        <v>27</v>
      </c>
      <c r="H1006" s="40" t="s">
        <v>653</v>
      </c>
      <c r="I1006" s="40" t="s">
        <v>120</v>
      </c>
      <c r="J1006" s="17" t="n">
        <v>400</v>
      </c>
      <c r="K1006" s="17" t="n">
        <v>0</v>
      </c>
      <c r="L1006" s="17" t="n">
        <v>0</v>
      </c>
    </row>
    <row r="1007" customFormat="false" ht="31.2" hidden="false" customHeight="true" outlineLevel="0" collapsed="false">
      <c r="A1007" s="39" t="s">
        <v>654</v>
      </c>
      <c r="B1007" s="10" t="n">
        <v>801</v>
      </c>
      <c r="C1007" s="40" t="s">
        <v>44</v>
      </c>
      <c r="D1007" s="40" t="s">
        <v>31</v>
      </c>
      <c r="E1007" s="40" t="s">
        <v>649</v>
      </c>
      <c r="F1007" s="40" t="s">
        <v>112</v>
      </c>
      <c r="G1007" s="40" t="s">
        <v>27</v>
      </c>
      <c r="H1007" s="40" t="s">
        <v>655</v>
      </c>
      <c r="I1007" s="40"/>
      <c r="J1007" s="17" t="n">
        <f aca="false">J1008</f>
        <v>222</v>
      </c>
      <c r="K1007" s="17" t="n">
        <f aca="false">K1008</f>
        <v>234</v>
      </c>
      <c r="L1007" s="17" t="n">
        <f aca="false">L1008</f>
        <v>246</v>
      </c>
    </row>
    <row r="1008" customFormat="false" ht="15.6" hidden="false" customHeight="true" outlineLevel="0" collapsed="false">
      <c r="A1008" s="62" t="s">
        <v>656</v>
      </c>
      <c r="B1008" s="10" t="n">
        <v>801</v>
      </c>
      <c r="C1008" s="40" t="s">
        <v>44</v>
      </c>
      <c r="D1008" s="40" t="s">
        <v>31</v>
      </c>
      <c r="E1008" s="40" t="s">
        <v>649</v>
      </c>
      <c r="F1008" s="40" t="s">
        <v>112</v>
      </c>
      <c r="G1008" s="40" t="s">
        <v>27</v>
      </c>
      <c r="H1008" s="40" t="s">
        <v>655</v>
      </c>
      <c r="I1008" s="40" t="s">
        <v>657</v>
      </c>
      <c r="J1008" s="17" t="n">
        <v>222</v>
      </c>
      <c r="K1008" s="17" t="n">
        <v>234</v>
      </c>
      <c r="L1008" s="17" t="n">
        <v>246</v>
      </c>
    </row>
    <row r="1009" customFormat="false" ht="31.2" hidden="false" customHeight="true" outlineLevel="0" collapsed="false">
      <c r="A1009" s="39" t="s">
        <v>629</v>
      </c>
      <c r="B1009" s="10" t="n">
        <v>801</v>
      </c>
      <c r="C1009" s="40" t="s">
        <v>44</v>
      </c>
      <c r="D1009" s="40" t="s">
        <v>31</v>
      </c>
      <c r="E1009" s="40" t="s">
        <v>649</v>
      </c>
      <c r="F1009" s="40" t="s">
        <v>112</v>
      </c>
      <c r="G1009" s="40" t="s">
        <v>27</v>
      </c>
      <c r="H1009" s="40" t="s">
        <v>630</v>
      </c>
      <c r="I1009" s="40"/>
      <c r="J1009" s="17" t="n">
        <f aca="false">J1010</f>
        <v>60</v>
      </c>
      <c r="K1009" s="17" t="n">
        <f aca="false">K1010</f>
        <v>60</v>
      </c>
      <c r="L1009" s="17" t="n">
        <f aca="false">L1010</f>
        <v>60</v>
      </c>
    </row>
    <row r="1010" customFormat="false" ht="15.6" hidden="false" customHeight="true" outlineLevel="0" collapsed="false">
      <c r="A1010" s="62" t="s">
        <v>626</v>
      </c>
      <c r="B1010" s="10" t="n">
        <v>801</v>
      </c>
      <c r="C1010" s="40" t="s">
        <v>44</v>
      </c>
      <c r="D1010" s="40" t="s">
        <v>31</v>
      </c>
      <c r="E1010" s="40" t="s">
        <v>649</v>
      </c>
      <c r="F1010" s="40" t="s">
        <v>112</v>
      </c>
      <c r="G1010" s="40" t="s">
        <v>27</v>
      </c>
      <c r="H1010" s="40" t="s">
        <v>630</v>
      </c>
      <c r="I1010" s="40" t="s">
        <v>627</v>
      </c>
      <c r="J1010" s="17" t="n">
        <v>60</v>
      </c>
      <c r="K1010" s="17" t="n">
        <v>60</v>
      </c>
      <c r="L1010" s="17" t="n">
        <v>60</v>
      </c>
    </row>
    <row r="1011" customFormat="false" ht="62.4" hidden="false" customHeight="true" outlineLevel="0" collapsed="false">
      <c r="A1011" s="39" t="s">
        <v>658</v>
      </c>
      <c r="B1011" s="10" t="n">
        <v>801</v>
      </c>
      <c r="C1011" s="40" t="s">
        <v>44</v>
      </c>
      <c r="D1011" s="40" t="s">
        <v>31</v>
      </c>
      <c r="E1011" s="40" t="s">
        <v>649</v>
      </c>
      <c r="F1011" s="40" t="s">
        <v>112</v>
      </c>
      <c r="G1011" s="40" t="s">
        <v>27</v>
      </c>
      <c r="H1011" s="40" t="s">
        <v>659</v>
      </c>
      <c r="I1011" s="40"/>
      <c r="J1011" s="17" t="n">
        <f aca="false">J1012</f>
        <v>0</v>
      </c>
      <c r="K1011" s="17" t="n">
        <f aca="false">K1012</f>
        <v>0</v>
      </c>
      <c r="L1011" s="17" t="n">
        <f aca="false">L1012</f>
        <v>0</v>
      </c>
    </row>
    <row r="1012" customFormat="false" ht="15.6" hidden="false" customHeight="true" outlineLevel="0" collapsed="false">
      <c r="A1012" s="62" t="s">
        <v>626</v>
      </c>
      <c r="B1012" s="10" t="n">
        <v>801</v>
      </c>
      <c r="C1012" s="40" t="s">
        <v>44</v>
      </c>
      <c r="D1012" s="40" t="s">
        <v>31</v>
      </c>
      <c r="E1012" s="40" t="s">
        <v>649</v>
      </c>
      <c r="F1012" s="40" t="s">
        <v>112</v>
      </c>
      <c r="G1012" s="40" t="s">
        <v>27</v>
      </c>
      <c r="H1012" s="40" t="s">
        <v>659</v>
      </c>
      <c r="I1012" s="40" t="s">
        <v>627</v>
      </c>
      <c r="J1012" s="17" t="n">
        <v>0</v>
      </c>
      <c r="K1012" s="17" t="n">
        <v>0</v>
      </c>
      <c r="L1012" s="17" t="n">
        <v>0</v>
      </c>
    </row>
    <row r="1013" customFormat="false" ht="15.6" hidden="false" customHeight="true" outlineLevel="0" collapsed="false">
      <c r="A1013" s="39" t="s">
        <v>80</v>
      </c>
      <c r="B1013" s="10" t="n">
        <v>801</v>
      </c>
      <c r="C1013" s="40" t="s">
        <v>44</v>
      </c>
      <c r="D1013" s="40" t="s">
        <v>37</v>
      </c>
      <c r="E1013" s="40"/>
      <c r="F1013" s="40"/>
      <c r="G1013" s="40"/>
      <c r="H1013" s="40"/>
      <c r="I1013" s="40"/>
      <c r="J1013" s="17" t="n">
        <f aca="false">J1032+J1020+J1014+J1025</f>
        <v>2477.7</v>
      </c>
      <c r="K1013" s="17" t="n">
        <f aca="false">K1032+K1020+K1014+K1025</f>
        <v>2477.7</v>
      </c>
      <c r="L1013" s="17" t="n">
        <f aca="false">L1032+L1020+L1014+L1025</f>
        <v>2477.7</v>
      </c>
    </row>
    <row r="1014" customFormat="false" ht="50.4" hidden="false" customHeight="true" outlineLevel="0" collapsed="false">
      <c r="A1014" s="64" t="s">
        <v>115</v>
      </c>
      <c r="B1014" s="10" t="n">
        <v>801</v>
      </c>
      <c r="C1014" s="40" t="s">
        <v>44</v>
      </c>
      <c r="D1014" s="40" t="s">
        <v>37</v>
      </c>
      <c r="E1014" s="65" t="s">
        <v>116</v>
      </c>
      <c r="F1014" s="65"/>
      <c r="G1014" s="57"/>
      <c r="H1014" s="40"/>
      <c r="I1014" s="40"/>
      <c r="J1014" s="17" t="n">
        <f aca="false">J1015</f>
        <v>1578.6</v>
      </c>
      <c r="K1014" s="17" t="n">
        <f aca="false">K1015</f>
        <v>1578.6</v>
      </c>
      <c r="L1014" s="17" t="n">
        <f aca="false">L1015</f>
        <v>1578.6</v>
      </c>
    </row>
    <row r="1015" customFormat="false" ht="31.2" hidden="false" customHeight="true" outlineLevel="0" collapsed="false">
      <c r="A1015" s="39" t="s">
        <v>117</v>
      </c>
      <c r="B1015" s="10" t="n">
        <v>801</v>
      </c>
      <c r="C1015" s="40" t="s">
        <v>44</v>
      </c>
      <c r="D1015" s="40" t="s">
        <v>37</v>
      </c>
      <c r="E1015" s="40" t="s">
        <v>116</v>
      </c>
      <c r="F1015" s="40" t="s">
        <v>103</v>
      </c>
      <c r="G1015" s="38"/>
      <c r="H1015" s="40"/>
      <c r="I1015" s="40"/>
      <c r="J1015" s="17" t="n">
        <f aca="false">J1016</f>
        <v>1578.6</v>
      </c>
      <c r="K1015" s="17" t="n">
        <f aca="false">K1016</f>
        <v>1578.6</v>
      </c>
      <c r="L1015" s="17" t="n">
        <f aca="false">L1016</f>
        <v>1578.6</v>
      </c>
    </row>
    <row r="1016" customFormat="false" ht="31.2" hidden="false" customHeight="true" outlineLevel="0" collapsed="false">
      <c r="A1016" s="66" t="s">
        <v>118</v>
      </c>
      <c r="B1016" s="10" t="n">
        <v>801</v>
      </c>
      <c r="C1016" s="40" t="s">
        <v>44</v>
      </c>
      <c r="D1016" s="40" t="s">
        <v>37</v>
      </c>
      <c r="E1016" s="40" t="s">
        <v>116</v>
      </c>
      <c r="F1016" s="40" t="s">
        <v>103</v>
      </c>
      <c r="G1016" s="40" t="s">
        <v>26</v>
      </c>
      <c r="H1016" s="40"/>
      <c r="I1016" s="40"/>
      <c r="J1016" s="17" t="n">
        <f aca="false">J1017</f>
        <v>1578.6</v>
      </c>
      <c r="K1016" s="17" t="n">
        <f aca="false">K1017</f>
        <v>1578.6</v>
      </c>
      <c r="L1016" s="17" t="n">
        <f aca="false">L1017</f>
        <v>1578.6</v>
      </c>
    </row>
    <row r="1017" customFormat="false" ht="124.8" hidden="false" customHeight="true" outlineLevel="0" collapsed="false">
      <c r="A1017" s="39" t="s">
        <v>660</v>
      </c>
      <c r="B1017" s="10" t="n">
        <v>801</v>
      </c>
      <c r="C1017" s="40" t="s">
        <v>44</v>
      </c>
      <c r="D1017" s="40" t="s">
        <v>37</v>
      </c>
      <c r="E1017" s="40" t="s">
        <v>116</v>
      </c>
      <c r="F1017" s="40" t="s">
        <v>103</v>
      </c>
      <c r="G1017" s="40" t="s">
        <v>26</v>
      </c>
      <c r="H1017" s="40" t="s">
        <v>661</v>
      </c>
      <c r="I1017" s="40"/>
      <c r="J1017" s="17" t="n">
        <f aca="false">J1018+J1019</f>
        <v>1578.6</v>
      </c>
      <c r="K1017" s="17" t="n">
        <f aca="false">K1018+K1019</f>
        <v>1578.6</v>
      </c>
      <c r="L1017" s="17" t="n">
        <f aca="false">L1018+L1019</f>
        <v>1578.6</v>
      </c>
    </row>
    <row r="1018" customFormat="false" ht="19.2" hidden="false" customHeight="true" outlineLevel="0" collapsed="false">
      <c r="A1018" s="62" t="s">
        <v>106</v>
      </c>
      <c r="B1018" s="10" t="n">
        <v>801</v>
      </c>
      <c r="C1018" s="40" t="s">
        <v>44</v>
      </c>
      <c r="D1018" s="40" t="s">
        <v>37</v>
      </c>
      <c r="E1018" s="40" t="s">
        <v>116</v>
      </c>
      <c r="F1018" s="40" t="s">
        <v>103</v>
      </c>
      <c r="G1018" s="40" t="s">
        <v>26</v>
      </c>
      <c r="H1018" s="40" t="s">
        <v>661</v>
      </c>
      <c r="I1018" s="40" t="s">
        <v>107</v>
      </c>
      <c r="J1018" s="17" t="n">
        <f aca="false">'прил муниц.программы '!J477</f>
        <v>1578.6</v>
      </c>
      <c r="K1018" s="17" t="n">
        <f aca="false">'прил муниц.программы '!K477</f>
        <v>1578.6</v>
      </c>
      <c r="L1018" s="17" t="n">
        <f aca="false">'прил муниц.программы '!L477</f>
        <v>1578.6</v>
      </c>
    </row>
    <row r="1019" customFormat="false" ht="31.2" hidden="false" customHeight="true" outlineLevel="0" collapsed="false">
      <c r="A1019" s="62" t="s">
        <v>113</v>
      </c>
      <c r="B1019" s="10" t="n">
        <v>801</v>
      </c>
      <c r="C1019" s="40" t="s">
        <v>44</v>
      </c>
      <c r="D1019" s="40" t="s">
        <v>37</v>
      </c>
      <c r="E1019" s="40" t="s">
        <v>116</v>
      </c>
      <c r="F1019" s="40" t="s">
        <v>103</v>
      </c>
      <c r="G1019" s="40" t="s">
        <v>26</v>
      </c>
      <c r="H1019" s="40" t="s">
        <v>661</v>
      </c>
      <c r="I1019" s="40" t="s">
        <v>114</v>
      </c>
      <c r="J1019" s="17" t="n">
        <f aca="false">'прил муниц.программы '!J478</f>
        <v>0</v>
      </c>
      <c r="K1019" s="17" t="n">
        <f aca="false">'прил муниц.программы '!K478</f>
        <v>0</v>
      </c>
      <c r="L1019" s="17" t="n">
        <f aca="false">'прил муниц.программы '!L478</f>
        <v>0</v>
      </c>
    </row>
    <row r="1020" customFormat="false" ht="50.4" hidden="false" customHeight="true" outlineLevel="0" collapsed="false">
      <c r="A1020" s="64" t="s">
        <v>226</v>
      </c>
      <c r="B1020" s="10" t="n">
        <v>801</v>
      </c>
      <c r="C1020" s="40" t="s">
        <v>44</v>
      </c>
      <c r="D1020" s="40" t="s">
        <v>37</v>
      </c>
      <c r="E1020" s="65" t="s">
        <v>227</v>
      </c>
      <c r="F1020" s="65"/>
      <c r="G1020" s="57"/>
      <c r="H1020" s="40"/>
      <c r="I1020" s="40"/>
      <c r="J1020" s="17" t="n">
        <f aca="false">J1021</f>
        <v>43.6</v>
      </c>
      <c r="K1020" s="17" t="n">
        <f aca="false">K1021</f>
        <v>43.6</v>
      </c>
      <c r="L1020" s="17" t="n">
        <f aca="false">L1021</f>
        <v>43.6</v>
      </c>
    </row>
    <row r="1021" customFormat="false" ht="62.4" hidden="false" customHeight="true" outlineLevel="0" collapsed="false">
      <c r="A1021" s="39" t="s">
        <v>662</v>
      </c>
      <c r="B1021" s="10" t="n">
        <v>801</v>
      </c>
      <c r="C1021" s="40" t="s">
        <v>44</v>
      </c>
      <c r="D1021" s="40" t="s">
        <v>37</v>
      </c>
      <c r="E1021" s="40" t="s">
        <v>227</v>
      </c>
      <c r="F1021" s="40" t="s">
        <v>103</v>
      </c>
      <c r="G1021" s="38"/>
      <c r="H1021" s="40"/>
      <c r="I1021" s="40"/>
      <c r="J1021" s="17" t="n">
        <f aca="false">J1022</f>
        <v>43.6</v>
      </c>
      <c r="K1021" s="17" t="n">
        <f aca="false">K1022</f>
        <v>43.6</v>
      </c>
      <c r="L1021" s="17" t="n">
        <f aca="false">L1022</f>
        <v>43.6</v>
      </c>
    </row>
    <row r="1022" customFormat="false" ht="62.4" hidden="false" customHeight="true" outlineLevel="0" collapsed="false">
      <c r="A1022" s="69" t="s">
        <v>729</v>
      </c>
      <c r="B1022" s="10" t="n">
        <v>801</v>
      </c>
      <c r="C1022" s="40" t="s">
        <v>44</v>
      </c>
      <c r="D1022" s="40" t="s">
        <v>37</v>
      </c>
      <c r="E1022" s="40" t="s">
        <v>227</v>
      </c>
      <c r="F1022" s="40" t="s">
        <v>103</v>
      </c>
      <c r="G1022" s="40" t="s">
        <v>26</v>
      </c>
      <c r="H1022" s="40"/>
      <c r="I1022" s="40"/>
      <c r="J1022" s="17" t="n">
        <f aca="false">J1023</f>
        <v>43.6</v>
      </c>
      <c r="K1022" s="17" t="n">
        <f aca="false">K1023</f>
        <v>43.6</v>
      </c>
      <c r="L1022" s="17" t="n">
        <f aca="false">L1023</f>
        <v>43.6</v>
      </c>
    </row>
    <row r="1023" customFormat="false" ht="124.8" hidden="false" customHeight="true" outlineLevel="0" collapsed="false">
      <c r="A1023" s="39" t="s">
        <v>660</v>
      </c>
      <c r="B1023" s="10" t="n">
        <v>801</v>
      </c>
      <c r="C1023" s="40" t="s">
        <v>44</v>
      </c>
      <c r="D1023" s="40" t="s">
        <v>37</v>
      </c>
      <c r="E1023" s="40" t="s">
        <v>227</v>
      </c>
      <c r="F1023" s="40" t="s">
        <v>103</v>
      </c>
      <c r="G1023" s="40" t="s">
        <v>26</v>
      </c>
      <c r="H1023" s="40" t="s">
        <v>661</v>
      </c>
      <c r="I1023" s="40"/>
      <c r="J1023" s="17" t="n">
        <f aca="false">J1024</f>
        <v>43.6</v>
      </c>
      <c r="K1023" s="17" t="n">
        <f aca="false">K1024</f>
        <v>43.6</v>
      </c>
      <c r="L1023" s="17" t="n">
        <f aca="false">L1024</f>
        <v>43.6</v>
      </c>
    </row>
    <row r="1024" customFormat="false" ht="31.2" hidden="false" customHeight="true" outlineLevel="0" collapsed="false">
      <c r="A1024" s="62" t="s">
        <v>113</v>
      </c>
      <c r="B1024" s="10" t="n">
        <v>801</v>
      </c>
      <c r="C1024" s="40" t="s">
        <v>44</v>
      </c>
      <c r="D1024" s="40" t="s">
        <v>37</v>
      </c>
      <c r="E1024" s="40" t="s">
        <v>227</v>
      </c>
      <c r="F1024" s="40" t="s">
        <v>103</v>
      </c>
      <c r="G1024" s="40" t="s">
        <v>26</v>
      </c>
      <c r="H1024" s="40" t="s">
        <v>661</v>
      </c>
      <c r="I1024" s="40" t="s">
        <v>114</v>
      </c>
      <c r="J1024" s="17" t="n">
        <f aca="false">'прил муниц.программы '!J748</f>
        <v>43.6</v>
      </c>
      <c r="K1024" s="17" t="n">
        <f aca="false">'прил муниц.программы '!K748</f>
        <v>43.6</v>
      </c>
      <c r="L1024" s="17" t="n">
        <f aca="false">'прил муниц.программы '!L748</f>
        <v>43.6</v>
      </c>
    </row>
    <row r="1025" customFormat="false" ht="62.4" hidden="false" customHeight="true" outlineLevel="0" collapsed="false">
      <c r="A1025" s="39" t="s">
        <v>160</v>
      </c>
      <c r="B1025" s="10"/>
      <c r="C1025" s="40"/>
      <c r="D1025" s="40"/>
      <c r="E1025" s="40"/>
      <c r="F1025" s="40"/>
      <c r="G1025" s="40"/>
      <c r="H1025" s="40"/>
      <c r="I1025" s="40"/>
      <c r="J1025" s="17" t="n">
        <f aca="false">J1029+J1026</f>
        <v>855.5</v>
      </c>
      <c r="K1025" s="17" t="n">
        <f aca="false">K1029+K1026</f>
        <v>855.5</v>
      </c>
      <c r="L1025" s="17" t="n">
        <f aca="false">L1029+L1026</f>
        <v>855.5</v>
      </c>
    </row>
    <row r="1026" customFormat="false" ht="62.4" hidden="false" customHeight="true" outlineLevel="0" collapsed="false">
      <c r="A1026" s="39" t="s">
        <v>238</v>
      </c>
      <c r="B1026" s="10" t="n">
        <v>801</v>
      </c>
      <c r="C1026" s="40" t="s">
        <v>44</v>
      </c>
      <c r="D1026" s="40" t="s">
        <v>37</v>
      </c>
      <c r="E1026" s="40" t="s">
        <v>161</v>
      </c>
      <c r="F1026" s="40" t="s">
        <v>112</v>
      </c>
      <c r="G1026" s="40" t="s">
        <v>26</v>
      </c>
      <c r="H1026" s="40"/>
      <c r="I1026" s="40"/>
      <c r="J1026" s="17" t="n">
        <f aca="false">J1027</f>
        <v>300</v>
      </c>
      <c r="K1026" s="17" t="n">
        <f aca="false">K1027</f>
        <v>300</v>
      </c>
      <c r="L1026" s="17" t="n">
        <f aca="false">L1027</f>
        <v>300</v>
      </c>
    </row>
    <row r="1027" customFormat="false" ht="31.2" hidden="false" customHeight="true" outlineLevel="0" collapsed="false">
      <c r="A1027" s="39" t="s">
        <v>239</v>
      </c>
      <c r="B1027" s="10" t="n">
        <v>801</v>
      </c>
      <c r="C1027" s="40" t="s">
        <v>44</v>
      </c>
      <c r="D1027" s="40" t="s">
        <v>37</v>
      </c>
      <c r="E1027" s="40" t="s">
        <v>161</v>
      </c>
      <c r="F1027" s="40" t="s">
        <v>112</v>
      </c>
      <c r="G1027" s="40" t="s">
        <v>26</v>
      </c>
      <c r="H1027" s="40" t="s">
        <v>240</v>
      </c>
      <c r="I1027" s="40"/>
      <c r="J1027" s="17" t="n">
        <f aca="false">J1028</f>
        <v>300</v>
      </c>
      <c r="K1027" s="17" t="n">
        <f aca="false">K1028</f>
        <v>300</v>
      </c>
      <c r="L1027" s="17" t="n">
        <f aca="false">L1028</f>
        <v>300</v>
      </c>
    </row>
    <row r="1028" customFormat="false" ht="31.2" hidden="false" customHeight="true" outlineLevel="0" collapsed="false">
      <c r="A1028" s="62" t="s">
        <v>241</v>
      </c>
      <c r="B1028" s="10" t="n">
        <v>801</v>
      </c>
      <c r="C1028" s="40" t="s">
        <v>44</v>
      </c>
      <c r="D1028" s="40" t="s">
        <v>37</v>
      </c>
      <c r="E1028" s="40" t="s">
        <v>161</v>
      </c>
      <c r="F1028" s="40" t="s">
        <v>112</v>
      </c>
      <c r="G1028" s="40" t="s">
        <v>26</v>
      </c>
      <c r="H1028" s="40" t="s">
        <v>240</v>
      </c>
      <c r="I1028" s="40" t="s">
        <v>242</v>
      </c>
      <c r="J1028" s="17" t="n">
        <f aca="false">'прил муниц.программы '!J810</f>
        <v>300</v>
      </c>
      <c r="K1028" s="17" t="n">
        <f aca="false">'прил муниц.программы '!K810</f>
        <v>300</v>
      </c>
      <c r="L1028" s="17" t="n">
        <f aca="false">'прил муниц.программы '!L810</f>
        <v>300</v>
      </c>
    </row>
    <row r="1029" customFormat="false" ht="46.8" hidden="false" customHeight="true" outlineLevel="0" collapsed="false">
      <c r="A1029" s="39" t="s">
        <v>246</v>
      </c>
      <c r="B1029" s="10" t="n">
        <v>801</v>
      </c>
      <c r="C1029" s="40" t="s">
        <v>44</v>
      </c>
      <c r="D1029" s="40" t="s">
        <v>37</v>
      </c>
      <c r="E1029" s="40" t="s">
        <v>161</v>
      </c>
      <c r="F1029" s="40" t="s">
        <v>112</v>
      </c>
      <c r="G1029" s="40" t="s">
        <v>33</v>
      </c>
      <c r="H1029" s="40"/>
      <c r="I1029" s="40"/>
      <c r="J1029" s="17" t="n">
        <f aca="false">J1030</f>
        <v>555.5</v>
      </c>
      <c r="K1029" s="17" t="n">
        <f aca="false">K1030</f>
        <v>555.5</v>
      </c>
      <c r="L1029" s="17" t="n">
        <f aca="false">L1030</f>
        <v>555.5</v>
      </c>
    </row>
    <row r="1030" customFormat="false" ht="31.2" hidden="false" customHeight="true" outlineLevel="0" collapsed="false">
      <c r="A1030" s="39" t="s">
        <v>239</v>
      </c>
      <c r="B1030" s="10" t="n">
        <v>801</v>
      </c>
      <c r="C1030" s="40" t="s">
        <v>44</v>
      </c>
      <c r="D1030" s="40" t="s">
        <v>37</v>
      </c>
      <c r="E1030" s="40" t="s">
        <v>161</v>
      </c>
      <c r="F1030" s="40" t="s">
        <v>112</v>
      </c>
      <c r="G1030" s="40" t="s">
        <v>33</v>
      </c>
      <c r="H1030" s="40" t="s">
        <v>240</v>
      </c>
      <c r="I1030" s="40"/>
      <c r="J1030" s="17" t="n">
        <f aca="false">J1031</f>
        <v>555.5</v>
      </c>
      <c r="K1030" s="17" t="n">
        <f aca="false">K1031</f>
        <v>555.5</v>
      </c>
      <c r="L1030" s="17" t="n">
        <f aca="false">L1031</f>
        <v>555.5</v>
      </c>
    </row>
    <row r="1031" customFormat="false" ht="31.2" hidden="false" customHeight="true" outlineLevel="0" collapsed="false">
      <c r="A1031" s="62" t="s">
        <v>241</v>
      </c>
      <c r="B1031" s="10" t="n">
        <v>801</v>
      </c>
      <c r="C1031" s="40" t="s">
        <v>44</v>
      </c>
      <c r="D1031" s="40" t="s">
        <v>37</v>
      </c>
      <c r="E1031" s="40" t="s">
        <v>161</v>
      </c>
      <c r="F1031" s="40" t="s">
        <v>112</v>
      </c>
      <c r="G1031" s="40" t="s">
        <v>33</v>
      </c>
      <c r="H1031" s="40" t="s">
        <v>240</v>
      </c>
      <c r="I1031" s="40" t="s">
        <v>242</v>
      </c>
      <c r="J1031" s="17" t="n">
        <f aca="false">'прил муниц.программы '!J816</f>
        <v>555.5</v>
      </c>
      <c r="K1031" s="17" t="n">
        <f aca="false">'прил муниц.программы '!K816</f>
        <v>555.5</v>
      </c>
      <c r="L1031" s="17" t="n">
        <f aca="false">'прил муниц.программы '!L816</f>
        <v>555.5</v>
      </c>
    </row>
    <row r="1032" customFormat="false" ht="31.2" hidden="false" customHeight="true" outlineLevel="0" collapsed="false">
      <c r="A1032" s="39" t="s">
        <v>648</v>
      </c>
      <c r="B1032" s="10" t="n">
        <v>801</v>
      </c>
      <c r="C1032" s="40" t="s">
        <v>44</v>
      </c>
      <c r="D1032" s="40" t="s">
        <v>37</v>
      </c>
      <c r="E1032" s="40" t="s">
        <v>649</v>
      </c>
      <c r="F1032" s="40"/>
      <c r="G1032" s="40"/>
      <c r="H1032" s="40"/>
      <c r="I1032" s="40"/>
      <c r="J1032" s="17" t="n">
        <f aca="false">J1033</f>
        <v>0</v>
      </c>
      <c r="K1032" s="17" t="n">
        <f aca="false">K1033</f>
        <v>0</v>
      </c>
      <c r="L1032" s="17" t="n">
        <f aca="false">L1033</f>
        <v>0</v>
      </c>
    </row>
    <row r="1033" customFormat="false" ht="15.6" hidden="false" customHeight="true" outlineLevel="0" collapsed="false">
      <c r="A1033" s="39" t="s">
        <v>247</v>
      </c>
      <c r="B1033" s="10" t="n">
        <v>801</v>
      </c>
      <c r="C1033" s="40" t="s">
        <v>44</v>
      </c>
      <c r="D1033" s="40" t="s">
        <v>37</v>
      </c>
      <c r="E1033" s="40" t="s">
        <v>649</v>
      </c>
      <c r="F1033" s="40" t="s">
        <v>112</v>
      </c>
      <c r="G1033" s="40" t="s">
        <v>27</v>
      </c>
      <c r="H1033" s="40" t="s">
        <v>248</v>
      </c>
      <c r="I1033" s="40"/>
      <c r="J1033" s="17" t="n">
        <f aca="false">J1035+J1034</f>
        <v>0</v>
      </c>
      <c r="K1033" s="17" t="n">
        <f aca="false">K1035+K1034</f>
        <v>0</v>
      </c>
      <c r="L1033" s="17" t="n">
        <f aca="false">L1035+L1034</f>
        <v>0</v>
      </c>
    </row>
    <row r="1034" customFormat="false" ht="31.2" hidden="false" customHeight="true" outlineLevel="0" collapsed="false">
      <c r="A1034" s="62" t="s">
        <v>113</v>
      </c>
      <c r="B1034" s="10" t="n">
        <v>801</v>
      </c>
      <c r="C1034" s="40" t="s">
        <v>44</v>
      </c>
      <c r="D1034" s="40" t="s">
        <v>37</v>
      </c>
      <c r="E1034" s="40" t="s">
        <v>649</v>
      </c>
      <c r="F1034" s="40" t="s">
        <v>112</v>
      </c>
      <c r="G1034" s="40" t="s">
        <v>27</v>
      </c>
      <c r="H1034" s="40" t="s">
        <v>248</v>
      </c>
      <c r="I1034" s="40" t="s">
        <v>114</v>
      </c>
      <c r="J1034" s="17" t="n">
        <v>0</v>
      </c>
      <c r="K1034" s="17" t="n">
        <v>0</v>
      </c>
      <c r="L1034" s="17" t="n">
        <v>0</v>
      </c>
    </row>
    <row r="1035" customFormat="false" ht="17.25" hidden="false" customHeight="true" outlineLevel="0" collapsed="false">
      <c r="A1035" s="62" t="s">
        <v>282</v>
      </c>
      <c r="B1035" s="10" t="n">
        <v>801</v>
      </c>
      <c r="C1035" s="40" t="s">
        <v>44</v>
      </c>
      <c r="D1035" s="40" t="s">
        <v>37</v>
      </c>
      <c r="E1035" s="40" t="s">
        <v>649</v>
      </c>
      <c r="F1035" s="40" t="s">
        <v>112</v>
      </c>
      <c r="G1035" s="40" t="s">
        <v>27</v>
      </c>
      <c r="H1035" s="40" t="s">
        <v>248</v>
      </c>
      <c r="I1035" s="40" t="s">
        <v>464</v>
      </c>
      <c r="J1035" s="17" t="n">
        <v>0</v>
      </c>
      <c r="K1035" s="17" t="n">
        <v>0</v>
      </c>
      <c r="L1035" s="17" t="n">
        <v>0</v>
      </c>
    </row>
    <row r="1036" customFormat="false" ht="15.6" hidden="false" customHeight="true" outlineLevel="0" collapsed="false">
      <c r="A1036" s="39" t="s">
        <v>81</v>
      </c>
      <c r="B1036" s="10" t="n">
        <v>801</v>
      </c>
      <c r="C1036" s="40" t="s">
        <v>39</v>
      </c>
      <c r="D1036" s="40"/>
      <c r="E1036" s="102"/>
      <c r="F1036" s="102"/>
      <c r="G1036" s="102"/>
      <c r="H1036" s="102"/>
      <c r="I1036" s="46"/>
      <c r="J1036" s="17" t="n">
        <f aca="false">J1037++J1058+J1067</f>
        <v>13023.3</v>
      </c>
      <c r="K1036" s="17" t="n">
        <f aca="false">K1037++K1058+K1067</f>
        <v>11831.1</v>
      </c>
      <c r="L1036" s="17" t="n">
        <f aca="false">L1037++L1058+L1067</f>
        <v>31264.3</v>
      </c>
    </row>
    <row r="1037" customFormat="false" ht="15.6" hidden="false" customHeight="true" outlineLevel="0" collapsed="false">
      <c r="A1037" s="39" t="s">
        <v>82</v>
      </c>
      <c r="B1037" s="10" t="n">
        <v>801</v>
      </c>
      <c r="C1037" s="40" t="s">
        <v>39</v>
      </c>
      <c r="D1037" s="40" t="s">
        <v>26</v>
      </c>
      <c r="E1037" s="40"/>
      <c r="F1037" s="40"/>
      <c r="G1037" s="40"/>
      <c r="H1037" s="40"/>
      <c r="I1037" s="40"/>
      <c r="J1037" s="17" t="n">
        <f aca="false">J1038</f>
        <v>11634.4</v>
      </c>
      <c r="K1037" s="17" t="n">
        <f aca="false">K1038</f>
        <v>11164.4</v>
      </c>
      <c r="L1037" s="17" t="n">
        <f aca="false">L1038</f>
        <v>11164.4</v>
      </c>
    </row>
    <row r="1038" customFormat="false" ht="34.8" hidden="false" customHeight="true" outlineLevel="0" collapsed="false">
      <c r="A1038" s="78" t="s">
        <v>663</v>
      </c>
      <c r="B1038" s="10" t="n">
        <v>801</v>
      </c>
      <c r="C1038" s="40" t="s">
        <v>39</v>
      </c>
      <c r="D1038" s="40" t="s">
        <v>26</v>
      </c>
      <c r="E1038" s="65" t="s">
        <v>664</v>
      </c>
      <c r="F1038" s="40"/>
      <c r="G1038" s="40"/>
      <c r="H1038" s="40"/>
      <c r="I1038" s="40"/>
      <c r="J1038" s="17" t="n">
        <f aca="false">J1039+J1050</f>
        <v>11634.4</v>
      </c>
      <c r="K1038" s="17" t="n">
        <f aca="false">K1039+K1050</f>
        <v>11164.4</v>
      </c>
      <c r="L1038" s="17" t="n">
        <f aca="false">L1039+L1050</f>
        <v>11164.4</v>
      </c>
    </row>
    <row r="1039" customFormat="false" ht="18" hidden="false" customHeight="true" outlineLevel="0" collapsed="false">
      <c r="A1039" s="39" t="s">
        <v>665</v>
      </c>
      <c r="B1039" s="10" t="n">
        <v>801</v>
      </c>
      <c r="C1039" s="40" t="s">
        <v>39</v>
      </c>
      <c r="D1039" s="40" t="s">
        <v>26</v>
      </c>
      <c r="E1039" s="65" t="s">
        <v>664</v>
      </c>
      <c r="F1039" s="40" t="s">
        <v>103</v>
      </c>
      <c r="G1039" s="40"/>
      <c r="H1039" s="40"/>
      <c r="I1039" s="40"/>
      <c r="J1039" s="17" t="n">
        <f aca="false">J1040+J1047</f>
        <v>9896.2</v>
      </c>
      <c r="K1039" s="17" t="n">
        <f aca="false">K1040+K1047</f>
        <v>9426.2</v>
      </c>
      <c r="L1039" s="17" t="n">
        <f aca="false">L1040+L1047</f>
        <v>9426.2</v>
      </c>
    </row>
    <row r="1040" customFormat="false" ht="16.8" hidden="false" customHeight="true" outlineLevel="0" collapsed="false">
      <c r="A1040" s="66" t="s">
        <v>666</v>
      </c>
      <c r="B1040" s="10" t="n">
        <v>801</v>
      </c>
      <c r="C1040" s="40" t="s">
        <v>39</v>
      </c>
      <c r="D1040" s="40" t="s">
        <v>26</v>
      </c>
      <c r="E1040" s="65" t="s">
        <v>664</v>
      </c>
      <c r="F1040" s="40" t="s">
        <v>103</v>
      </c>
      <c r="G1040" s="40" t="s">
        <v>26</v>
      </c>
      <c r="H1040" s="40"/>
      <c r="I1040" s="40"/>
      <c r="J1040" s="17" t="n">
        <f aca="false">J1041+J1044</f>
        <v>1876.8</v>
      </c>
      <c r="K1040" s="17" t="n">
        <f aca="false">K1041+K1044</f>
        <v>1306.8</v>
      </c>
      <c r="L1040" s="17" t="n">
        <f aca="false">L1041+L1044</f>
        <v>1306.8</v>
      </c>
    </row>
    <row r="1041" customFormat="false" ht="16.8" hidden="false" customHeight="true" outlineLevel="0" collapsed="false">
      <c r="A1041" s="39" t="s">
        <v>667</v>
      </c>
      <c r="B1041" s="10" t="n">
        <v>801</v>
      </c>
      <c r="C1041" s="40" t="s">
        <v>39</v>
      </c>
      <c r="D1041" s="40" t="s">
        <v>26</v>
      </c>
      <c r="E1041" s="65" t="s">
        <v>664</v>
      </c>
      <c r="F1041" s="40" t="s">
        <v>103</v>
      </c>
      <c r="G1041" s="40" t="s">
        <v>26</v>
      </c>
      <c r="H1041" s="40" t="s">
        <v>668</v>
      </c>
      <c r="I1041" s="40"/>
      <c r="J1041" s="17" t="n">
        <f aca="false">J1042+J1043</f>
        <v>1546.8</v>
      </c>
      <c r="K1041" s="17" t="n">
        <f aca="false">K1042+K1043</f>
        <v>1306.8</v>
      </c>
      <c r="L1041" s="17" t="n">
        <f aca="false">L1042+L1043</f>
        <v>1306.8</v>
      </c>
    </row>
    <row r="1042" customFormat="false" ht="16.8" hidden="false" customHeight="true" outlineLevel="0" collapsed="false">
      <c r="A1042" s="62" t="s">
        <v>193</v>
      </c>
      <c r="B1042" s="10" t="n">
        <v>801</v>
      </c>
      <c r="C1042" s="40" t="s">
        <v>39</v>
      </c>
      <c r="D1042" s="40" t="s">
        <v>26</v>
      </c>
      <c r="E1042" s="65" t="s">
        <v>664</v>
      </c>
      <c r="F1042" s="40" t="s">
        <v>103</v>
      </c>
      <c r="G1042" s="40" t="s">
        <v>26</v>
      </c>
      <c r="H1042" s="40" t="s">
        <v>668</v>
      </c>
      <c r="I1042" s="40" t="s">
        <v>194</v>
      </c>
      <c r="J1042" s="17" t="n">
        <f aca="false">'прил муниц.программы '!J348</f>
        <v>620</v>
      </c>
      <c r="K1042" s="17" t="n">
        <f aca="false">'прил муниц.программы '!K348</f>
        <v>520</v>
      </c>
      <c r="L1042" s="17" t="n">
        <f aca="false">'прил муниц.программы '!L348</f>
        <v>520</v>
      </c>
    </row>
    <row r="1043" customFormat="false" ht="31.2" hidden="false" customHeight="true" outlineLevel="0" collapsed="false">
      <c r="A1043" s="62" t="s">
        <v>113</v>
      </c>
      <c r="B1043" s="10" t="n">
        <v>801</v>
      </c>
      <c r="C1043" s="40" t="s">
        <v>39</v>
      </c>
      <c r="D1043" s="40" t="s">
        <v>26</v>
      </c>
      <c r="E1043" s="65" t="s">
        <v>664</v>
      </c>
      <c r="F1043" s="40" t="s">
        <v>103</v>
      </c>
      <c r="G1043" s="40" t="s">
        <v>26</v>
      </c>
      <c r="H1043" s="40" t="s">
        <v>668</v>
      </c>
      <c r="I1043" s="40" t="s">
        <v>114</v>
      </c>
      <c r="J1043" s="17" t="n">
        <f aca="false">'прил муниц.программы '!J349</f>
        <v>926.8</v>
      </c>
      <c r="K1043" s="17" t="n">
        <f aca="false">'прил муниц.программы '!K349</f>
        <v>786.8</v>
      </c>
      <c r="L1043" s="17" t="n">
        <f aca="false">'прил муниц.программы '!L349</f>
        <v>786.8</v>
      </c>
    </row>
    <row r="1044" customFormat="false" ht="62.4" hidden="false" customHeight="true" outlineLevel="0" collapsed="false">
      <c r="A1044" s="39" t="s">
        <v>669</v>
      </c>
      <c r="B1044" s="10" t="n">
        <v>801</v>
      </c>
      <c r="C1044" s="40" t="s">
        <v>39</v>
      </c>
      <c r="D1044" s="40" t="s">
        <v>26</v>
      </c>
      <c r="E1044" s="65" t="s">
        <v>664</v>
      </c>
      <c r="F1044" s="40" t="s">
        <v>103</v>
      </c>
      <c r="G1044" s="40" t="s">
        <v>26</v>
      </c>
      <c r="H1044" s="40" t="s">
        <v>670</v>
      </c>
      <c r="I1044" s="40"/>
      <c r="J1044" s="17" t="n">
        <f aca="false">J1045+J1046</f>
        <v>330</v>
      </c>
      <c r="K1044" s="17" t="n">
        <f aca="false">K1045+K1046</f>
        <v>0</v>
      </c>
      <c r="L1044" s="17" t="n">
        <f aca="false">L1045+L1046</f>
        <v>0</v>
      </c>
    </row>
    <row r="1045" customFormat="false" ht="16.8" hidden="false" customHeight="true" outlineLevel="0" collapsed="false">
      <c r="A1045" s="62" t="s">
        <v>193</v>
      </c>
      <c r="B1045" s="10" t="n">
        <v>801</v>
      </c>
      <c r="C1045" s="40" t="s">
        <v>39</v>
      </c>
      <c r="D1045" s="40" t="s">
        <v>26</v>
      </c>
      <c r="E1045" s="65" t="s">
        <v>664</v>
      </c>
      <c r="F1045" s="40" t="s">
        <v>103</v>
      </c>
      <c r="G1045" s="40" t="s">
        <v>26</v>
      </c>
      <c r="H1045" s="40" t="s">
        <v>670</v>
      </c>
      <c r="I1045" s="40" t="s">
        <v>194</v>
      </c>
      <c r="J1045" s="17" t="n">
        <f aca="false">'прил муниц.программы '!J351</f>
        <v>25</v>
      </c>
      <c r="K1045" s="17" t="n">
        <f aca="false">'прил муниц.программы '!K351</f>
        <v>0</v>
      </c>
      <c r="L1045" s="17" t="n">
        <f aca="false">'прил муниц.программы '!L351</f>
        <v>0</v>
      </c>
    </row>
    <row r="1046" customFormat="false" ht="31.2" hidden="false" customHeight="true" outlineLevel="0" collapsed="false">
      <c r="A1046" s="62" t="s">
        <v>113</v>
      </c>
      <c r="B1046" s="10" t="n">
        <v>801</v>
      </c>
      <c r="C1046" s="40" t="s">
        <v>39</v>
      </c>
      <c r="D1046" s="40" t="s">
        <v>26</v>
      </c>
      <c r="E1046" s="65" t="s">
        <v>664</v>
      </c>
      <c r="F1046" s="40" t="s">
        <v>103</v>
      </c>
      <c r="G1046" s="40" t="s">
        <v>26</v>
      </c>
      <c r="H1046" s="40" t="s">
        <v>670</v>
      </c>
      <c r="I1046" s="40" t="s">
        <v>114</v>
      </c>
      <c r="J1046" s="17" t="n">
        <f aca="false">'прил муниц.программы '!J352</f>
        <v>305</v>
      </c>
      <c r="K1046" s="17" t="n">
        <f aca="false">'прил муниц.программы '!K352</f>
        <v>0</v>
      </c>
      <c r="L1046" s="17" t="n">
        <f aca="false">'прил муниц.программы '!L352</f>
        <v>0</v>
      </c>
    </row>
    <row r="1047" customFormat="false" ht="16.8" hidden="false" customHeight="true" outlineLevel="0" collapsed="false">
      <c r="A1047" s="39" t="s">
        <v>671</v>
      </c>
      <c r="B1047" s="10" t="n">
        <v>801</v>
      </c>
      <c r="C1047" s="40" t="s">
        <v>39</v>
      </c>
      <c r="D1047" s="40" t="s">
        <v>26</v>
      </c>
      <c r="E1047" s="65" t="s">
        <v>664</v>
      </c>
      <c r="F1047" s="40" t="s">
        <v>103</v>
      </c>
      <c r="G1047" s="40" t="s">
        <v>31</v>
      </c>
      <c r="H1047" s="40"/>
      <c r="I1047" s="40"/>
      <c r="J1047" s="17" t="n">
        <f aca="false">J1048</f>
        <v>8019.4</v>
      </c>
      <c r="K1047" s="17" t="n">
        <f aca="false">K1048</f>
        <v>8119.4</v>
      </c>
      <c r="L1047" s="17" t="n">
        <f aca="false">L1048</f>
        <v>8119.4</v>
      </c>
    </row>
    <row r="1048" customFormat="false" ht="16.8" hidden="false" customHeight="true" outlineLevel="0" collapsed="false">
      <c r="A1048" s="39" t="s">
        <v>672</v>
      </c>
      <c r="B1048" s="10" t="n">
        <v>801</v>
      </c>
      <c r="C1048" s="40" t="s">
        <v>39</v>
      </c>
      <c r="D1048" s="40" t="s">
        <v>26</v>
      </c>
      <c r="E1048" s="65" t="s">
        <v>664</v>
      </c>
      <c r="F1048" s="40" t="s">
        <v>103</v>
      </c>
      <c r="G1048" s="40" t="s">
        <v>31</v>
      </c>
      <c r="H1048" s="40" t="s">
        <v>673</v>
      </c>
      <c r="I1048" s="40"/>
      <c r="J1048" s="17" t="n">
        <f aca="false">J1049</f>
        <v>8019.4</v>
      </c>
      <c r="K1048" s="17" t="n">
        <f aca="false">K1049</f>
        <v>8119.4</v>
      </c>
      <c r="L1048" s="17" t="n">
        <f aca="false">L1049</f>
        <v>8119.4</v>
      </c>
    </row>
    <row r="1049" customFormat="false" ht="16.8" hidden="false" customHeight="true" outlineLevel="0" collapsed="false">
      <c r="A1049" s="62" t="s">
        <v>289</v>
      </c>
      <c r="B1049" s="10" t="n">
        <v>801</v>
      </c>
      <c r="C1049" s="40" t="s">
        <v>39</v>
      </c>
      <c r="D1049" s="40" t="s">
        <v>26</v>
      </c>
      <c r="E1049" s="65" t="s">
        <v>664</v>
      </c>
      <c r="F1049" s="40" t="s">
        <v>103</v>
      </c>
      <c r="G1049" s="40" t="s">
        <v>31</v>
      </c>
      <c r="H1049" s="40" t="s">
        <v>673</v>
      </c>
      <c r="I1049" s="40" t="s">
        <v>465</v>
      </c>
      <c r="J1049" s="17" t="n">
        <f aca="false">'прил муниц.программы '!J362</f>
        <v>8019.4</v>
      </c>
      <c r="K1049" s="17" t="n">
        <f aca="false">'прил муниц.программы '!K362</f>
        <v>8119.4</v>
      </c>
      <c r="L1049" s="17" t="n">
        <f aca="false">'прил муниц.программы '!L362</f>
        <v>8119.4</v>
      </c>
    </row>
    <row r="1050" customFormat="false" ht="46.8" hidden="false" customHeight="true" outlineLevel="0" collapsed="false">
      <c r="A1050" s="39" t="s">
        <v>674</v>
      </c>
      <c r="B1050" s="10" t="n">
        <v>801</v>
      </c>
      <c r="C1050" s="40" t="s">
        <v>39</v>
      </c>
      <c r="D1050" s="40" t="s">
        <v>26</v>
      </c>
      <c r="E1050" s="65" t="s">
        <v>664</v>
      </c>
      <c r="F1050" s="40" t="s">
        <v>154</v>
      </c>
      <c r="G1050" s="40"/>
      <c r="H1050" s="40"/>
      <c r="I1050" s="40"/>
      <c r="J1050" s="17" t="n">
        <f aca="false">J1051</f>
        <v>1738.2</v>
      </c>
      <c r="K1050" s="17" t="n">
        <f aca="false">K1051</f>
        <v>1738.2</v>
      </c>
      <c r="L1050" s="17" t="n">
        <f aca="false">L1051</f>
        <v>1738.2</v>
      </c>
    </row>
    <row r="1051" customFormat="false" ht="31.2" hidden="false" customHeight="true" outlineLevel="0" collapsed="false">
      <c r="A1051" s="39" t="s">
        <v>675</v>
      </c>
      <c r="B1051" s="10" t="n">
        <v>801</v>
      </c>
      <c r="C1051" s="40" t="s">
        <v>39</v>
      </c>
      <c r="D1051" s="40" t="s">
        <v>26</v>
      </c>
      <c r="E1051" s="65" t="s">
        <v>664</v>
      </c>
      <c r="F1051" s="40" t="s">
        <v>154</v>
      </c>
      <c r="G1051" s="40" t="s">
        <v>26</v>
      </c>
      <c r="H1051" s="40"/>
      <c r="I1051" s="40"/>
      <c r="J1051" s="17" t="n">
        <f aca="false">J1052+J1056</f>
        <v>1738.2</v>
      </c>
      <c r="K1051" s="17" t="n">
        <f aca="false">K1052+K1056</f>
        <v>1738.2</v>
      </c>
      <c r="L1051" s="17" t="n">
        <f aca="false">L1052+L1056</f>
        <v>1738.2</v>
      </c>
    </row>
    <row r="1052" customFormat="false" ht="31.2" hidden="false" customHeight="true" outlineLevel="0" collapsed="false">
      <c r="A1052" s="39" t="s">
        <v>191</v>
      </c>
      <c r="B1052" s="10" t="n">
        <v>801</v>
      </c>
      <c r="C1052" s="40" t="s">
        <v>39</v>
      </c>
      <c r="D1052" s="40" t="s">
        <v>26</v>
      </c>
      <c r="E1052" s="65" t="s">
        <v>664</v>
      </c>
      <c r="F1052" s="40" t="s">
        <v>154</v>
      </c>
      <c r="G1052" s="40" t="s">
        <v>26</v>
      </c>
      <c r="H1052" s="40" t="s">
        <v>192</v>
      </c>
      <c r="I1052" s="40"/>
      <c r="J1052" s="17" t="n">
        <f aca="false">J1053+J1054+J1055</f>
        <v>825.4</v>
      </c>
      <c r="K1052" s="17" t="n">
        <f aca="false">K1053+K1054+K1055</f>
        <v>815.4</v>
      </c>
      <c r="L1052" s="17" t="n">
        <f aca="false">L1053+L1054+L1055</f>
        <v>796</v>
      </c>
    </row>
    <row r="1053" customFormat="false" ht="16.8" hidden="false" customHeight="true" outlineLevel="0" collapsed="false">
      <c r="A1053" s="62" t="s">
        <v>193</v>
      </c>
      <c r="B1053" s="10" t="n">
        <v>801</v>
      </c>
      <c r="C1053" s="40" t="s">
        <v>39</v>
      </c>
      <c r="D1053" s="40" t="s">
        <v>26</v>
      </c>
      <c r="E1053" s="65" t="s">
        <v>664</v>
      </c>
      <c r="F1053" s="40" t="s">
        <v>154</v>
      </c>
      <c r="G1053" s="40" t="s">
        <v>26</v>
      </c>
      <c r="H1053" s="40" t="s">
        <v>192</v>
      </c>
      <c r="I1053" s="40" t="s">
        <v>194</v>
      </c>
      <c r="J1053" s="17" t="n">
        <f aca="false">'прил муниц.программы '!J369</f>
        <v>785.6</v>
      </c>
      <c r="K1053" s="17" t="n">
        <f aca="false">'прил муниц.программы '!K369</f>
        <v>775.6</v>
      </c>
      <c r="L1053" s="17" t="n">
        <f aca="false">'прил муниц.программы '!L369</f>
        <v>756.2</v>
      </c>
    </row>
    <row r="1054" customFormat="false" ht="31.2" hidden="false" customHeight="true" outlineLevel="0" collapsed="false">
      <c r="A1054" s="62" t="s">
        <v>113</v>
      </c>
      <c r="B1054" s="10" t="n">
        <v>801</v>
      </c>
      <c r="C1054" s="40" t="s">
        <v>39</v>
      </c>
      <c r="D1054" s="40" t="s">
        <v>26</v>
      </c>
      <c r="E1054" s="65" t="s">
        <v>664</v>
      </c>
      <c r="F1054" s="40" t="s">
        <v>154</v>
      </c>
      <c r="G1054" s="40" t="s">
        <v>26</v>
      </c>
      <c r="H1054" s="40" t="s">
        <v>192</v>
      </c>
      <c r="I1054" s="40" t="s">
        <v>114</v>
      </c>
      <c r="J1054" s="17" t="n">
        <f aca="false">'прил муниц.программы '!J370</f>
        <v>39.8</v>
      </c>
      <c r="K1054" s="17" t="n">
        <f aca="false">'прил муниц.программы '!K370</f>
        <v>39.8</v>
      </c>
      <c r="L1054" s="17" t="n">
        <f aca="false">'прил муниц.программы '!L370</f>
        <v>39.8</v>
      </c>
    </row>
    <row r="1055" customFormat="false" ht="16.8" hidden="false" customHeight="true" outlineLevel="0" collapsed="false">
      <c r="A1055" s="62" t="s">
        <v>121</v>
      </c>
      <c r="B1055" s="10" t="n">
        <v>801</v>
      </c>
      <c r="C1055" s="40" t="s">
        <v>39</v>
      </c>
      <c r="D1055" s="40" t="s">
        <v>26</v>
      </c>
      <c r="E1055" s="65" t="s">
        <v>664</v>
      </c>
      <c r="F1055" s="40" t="s">
        <v>154</v>
      </c>
      <c r="G1055" s="40" t="s">
        <v>26</v>
      </c>
      <c r="H1055" s="40" t="s">
        <v>192</v>
      </c>
      <c r="I1055" s="40" t="s">
        <v>122</v>
      </c>
      <c r="J1055" s="17" t="n">
        <f aca="false">'прил муниц.программы '!J371</f>
        <v>0</v>
      </c>
      <c r="K1055" s="17" t="n">
        <f aca="false">'прил муниц.программы '!K371</f>
        <v>0</v>
      </c>
      <c r="L1055" s="17" t="n">
        <f aca="false">'прил муниц.программы '!L371</f>
        <v>0</v>
      </c>
    </row>
    <row r="1056" customFormat="false" ht="62.4" hidden="false" customHeight="true" outlineLevel="0" collapsed="false">
      <c r="A1056" s="39" t="s">
        <v>108</v>
      </c>
      <c r="B1056" s="10" t="n">
        <v>801</v>
      </c>
      <c r="C1056" s="40" t="s">
        <v>39</v>
      </c>
      <c r="D1056" s="40" t="s">
        <v>26</v>
      </c>
      <c r="E1056" s="65" t="s">
        <v>664</v>
      </c>
      <c r="F1056" s="40" t="s">
        <v>154</v>
      </c>
      <c r="G1056" s="40" t="s">
        <v>26</v>
      </c>
      <c r="H1056" s="40" t="s">
        <v>109</v>
      </c>
      <c r="I1056" s="40"/>
      <c r="J1056" s="17" t="n">
        <f aca="false">J1057</f>
        <v>912.8</v>
      </c>
      <c r="K1056" s="17" t="n">
        <f aca="false">K1057</f>
        <v>922.8</v>
      </c>
      <c r="L1056" s="17" t="n">
        <f aca="false">L1057</f>
        <v>942.2</v>
      </c>
    </row>
    <row r="1057" customFormat="false" ht="16.8" hidden="false" customHeight="true" outlineLevel="0" collapsed="false">
      <c r="A1057" s="62" t="s">
        <v>193</v>
      </c>
      <c r="B1057" s="10" t="n">
        <v>801</v>
      </c>
      <c r="C1057" s="40" t="s">
        <v>39</v>
      </c>
      <c r="D1057" s="40" t="s">
        <v>26</v>
      </c>
      <c r="E1057" s="65" t="s">
        <v>664</v>
      </c>
      <c r="F1057" s="40" t="s">
        <v>154</v>
      </c>
      <c r="G1057" s="40" t="s">
        <v>26</v>
      </c>
      <c r="H1057" s="40" t="s">
        <v>109</v>
      </c>
      <c r="I1057" s="40" t="s">
        <v>194</v>
      </c>
      <c r="J1057" s="17" t="n">
        <f aca="false">'прил муниц.программы '!J373</f>
        <v>912.8</v>
      </c>
      <c r="K1057" s="17" t="n">
        <f aca="false">'прил муниц.программы '!K373</f>
        <v>922.8</v>
      </c>
      <c r="L1057" s="17" t="n">
        <f aca="false">'прил муниц.программы '!L373</f>
        <v>942.2</v>
      </c>
    </row>
    <row r="1058" customFormat="false" ht="16.8" hidden="false" customHeight="true" outlineLevel="0" collapsed="false">
      <c r="A1058" s="39" t="s">
        <v>83</v>
      </c>
      <c r="B1058" s="10" t="n">
        <v>801</v>
      </c>
      <c r="C1058" s="40" t="s">
        <v>39</v>
      </c>
      <c r="D1058" s="40" t="s">
        <v>29</v>
      </c>
      <c r="E1058" s="65"/>
      <c r="F1058" s="40"/>
      <c r="G1058" s="40"/>
      <c r="H1058" s="40"/>
      <c r="I1058" s="40"/>
      <c r="J1058" s="17" t="n">
        <f aca="false">J1059</f>
        <v>1388.9</v>
      </c>
      <c r="K1058" s="17" t="n">
        <f aca="false">K1059</f>
        <v>666.7</v>
      </c>
      <c r="L1058" s="17" t="n">
        <f aca="false">L1059</f>
        <v>666.7</v>
      </c>
    </row>
    <row r="1059" customFormat="false" ht="31.2" hidden="false" customHeight="true" outlineLevel="0" collapsed="false">
      <c r="A1059" s="39" t="s">
        <v>663</v>
      </c>
      <c r="B1059" s="10" t="n">
        <v>801</v>
      </c>
      <c r="C1059" s="40" t="s">
        <v>39</v>
      </c>
      <c r="D1059" s="40" t="s">
        <v>29</v>
      </c>
      <c r="E1059" s="65" t="s">
        <v>664</v>
      </c>
      <c r="F1059" s="40"/>
      <c r="G1059" s="40"/>
      <c r="H1059" s="40"/>
      <c r="I1059" s="40"/>
      <c r="J1059" s="17" t="n">
        <f aca="false">J1060+J1064</f>
        <v>1388.9</v>
      </c>
      <c r="K1059" s="17" t="n">
        <f aca="false">K1060+K1064</f>
        <v>666.7</v>
      </c>
      <c r="L1059" s="17" t="n">
        <f aca="false">L1060+L1064</f>
        <v>666.7</v>
      </c>
    </row>
    <row r="1060" customFormat="false" ht="18" hidden="false" customHeight="true" outlineLevel="0" collapsed="false">
      <c r="A1060" s="39" t="s">
        <v>665</v>
      </c>
      <c r="B1060" s="10" t="n">
        <v>801</v>
      </c>
      <c r="C1060" s="40" t="s">
        <v>39</v>
      </c>
      <c r="D1060" s="40" t="s">
        <v>29</v>
      </c>
      <c r="E1060" s="65" t="s">
        <v>664</v>
      </c>
      <c r="F1060" s="40" t="s">
        <v>103</v>
      </c>
      <c r="G1060" s="40"/>
      <c r="H1060" s="40"/>
      <c r="I1060" s="40"/>
      <c r="J1060" s="17" t="n">
        <f aca="false">J1061</f>
        <v>1000</v>
      </c>
      <c r="K1060" s="17" t="n">
        <f aca="false">K1061</f>
        <v>666.7</v>
      </c>
      <c r="L1060" s="17" t="n">
        <f aca="false">L1061</f>
        <v>666.7</v>
      </c>
    </row>
    <row r="1061" customFormat="false" ht="16.8" hidden="false" customHeight="true" outlineLevel="0" collapsed="false">
      <c r="A1061" s="39" t="s">
        <v>666</v>
      </c>
      <c r="B1061" s="10" t="n">
        <v>801</v>
      </c>
      <c r="C1061" s="40" t="s">
        <v>39</v>
      </c>
      <c r="D1061" s="40" t="s">
        <v>29</v>
      </c>
      <c r="E1061" s="65" t="s">
        <v>664</v>
      </c>
      <c r="F1061" s="40" t="s">
        <v>103</v>
      </c>
      <c r="G1061" s="40" t="s">
        <v>26</v>
      </c>
      <c r="H1061" s="40"/>
      <c r="I1061" s="40"/>
      <c r="J1061" s="17" t="n">
        <f aca="false">J1062</f>
        <v>1000</v>
      </c>
      <c r="K1061" s="17" t="n">
        <f aca="false">K1062</f>
        <v>666.7</v>
      </c>
      <c r="L1061" s="17" t="n">
        <f aca="false">L1062</f>
        <v>666.7</v>
      </c>
    </row>
    <row r="1062" customFormat="false" ht="46.8" hidden="false" customHeight="true" outlineLevel="0" collapsed="false">
      <c r="A1062" s="39" t="s">
        <v>676</v>
      </c>
      <c r="B1062" s="10" t="n">
        <v>801</v>
      </c>
      <c r="C1062" s="40" t="s">
        <v>39</v>
      </c>
      <c r="D1062" s="40" t="s">
        <v>29</v>
      </c>
      <c r="E1062" s="65" t="s">
        <v>664</v>
      </c>
      <c r="F1062" s="40" t="s">
        <v>103</v>
      </c>
      <c r="G1062" s="40" t="s">
        <v>26</v>
      </c>
      <c r="H1062" s="40" t="s">
        <v>677</v>
      </c>
      <c r="I1062" s="40"/>
      <c r="J1062" s="17" t="n">
        <f aca="false">J1063</f>
        <v>1000</v>
      </c>
      <c r="K1062" s="17" t="n">
        <f aca="false">K1063</f>
        <v>666.7</v>
      </c>
      <c r="L1062" s="17" t="n">
        <f aca="false">L1063</f>
        <v>666.7</v>
      </c>
    </row>
    <row r="1063" customFormat="false" ht="31.2" hidden="false" customHeight="true" outlineLevel="0" collapsed="false">
      <c r="A1063" s="62" t="s">
        <v>113</v>
      </c>
      <c r="B1063" s="10" t="n">
        <v>801</v>
      </c>
      <c r="C1063" s="40" t="s">
        <v>39</v>
      </c>
      <c r="D1063" s="40" t="s">
        <v>29</v>
      </c>
      <c r="E1063" s="65" t="s">
        <v>664</v>
      </c>
      <c r="F1063" s="40" t="s">
        <v>103</v>
      </c>
      <c r="G1063" s="40" t="s">
        <v>26</v>
      </c>
      <c r="H1063" s="40" t="s">
        <v>677</v>
      </c>
      <c r="I1063" s="40" t="s">
        <v>114</v>
      </c>
      <c r="J1063" s="17" t="n">
        <f aca="false">'прил муниц.программы '!J354</f>
        <v>1000</v>
      </c>
      <c r="K1063" s="17" t="n">
        <f aca="false">'прил муниц.программы '!K354</f>
        <v>666.7</v>
      </c>
      <c r="L1063" s="17" t="n">
        <f aca="false">'прил муниц.программы '!L354</f>
        <v>666.7</v>
      </c>
    </row>
    <row r="1064" customFormat="false" ht="30.75" hidden="false" customHeight="true" outlineLevel="0" collapsed="false">
      <c r="A1064" s="39" t="s">
        <v>678</v>
      </c>
      <c r="B1064" s="10" t="n">
        <v>801</v>
      </c>
      <c r="C1064" s="40" t="s">
        <v>39</v>
      </c>
      <c r="D1064" s="40" t="s">
        <v>29</v>
      </c>
      <c r="E1064" s="65" t="s">
        <v>664</v>
      </c>
      <c r="F1064" s="40" t="s">
        <v>679</v>
      </c>
      <c r="G1064" s="40"/>
      <c r="H1064" s="40"/>
      <c r="I1064" s="40"/>
      <c r="J1064" s="17" t="n">
        <f aca="false">J1065</f>
        <v>388.9</v>
      </c>
      <c r="K1064" s="17" t="n">
        <f aca="false">K1065</f>
        <v>0</v>
      </c>
      <c r="L1064" s="17" t="n">
        <f aca="false">L1065</f>
        <v>0</v>
      </c>
    </row>
    <row r="1065" customFormat="false" ht="31.2" hidden="false" customHeight="true" outlineLevel="0" collapsed="false">
      <c r="A1065" s="39" t="s">
        <v>680</v>
      </c>
      <c r="B1065" s="10" t="n">
        <v>801</v>
      </c>
      <c r="C1065" s="40" t="s">
        <v>39</v>
      </c>
      <c r="D1065" s="40" t="s">
        <v>29</v>
      </c>
      <c r="E1065" s="65" t="s">
        <v>664</v>
      </c>
      <c r="F1065" s="40" t="s">
        <v>679</v>
      </c>
      <c r="G1065" s="40" t="s">
        <v>26</v>
      </c>
      <c r="H1065" s="40" t="s">
        <v>681</v>
      </c>
      <c r="I1065" s="40"/>
      <c r="J1065" s="17" t="n">
        <f aca="false">J1066</f>
        <v>388.9</v>
      </c>
      <c r="K1065" s="17" t="n">
        <f aca="false">K1066</f>
        <v>0</v>
      </c>
      <c r="L1065" s="17" t="n">
        <f aca="false">L1066</f>
        <v>0</v>
      </c>
    </row>
    <row r="1066" customFormat="false" ht="31.2" hidden="false" customHeight="true" outlineLevel="0" collapsed="false">
      <c r="A1066" s="62" t="s">
        <v>113</v>
      </c>
      <c r="B1066" s="10" t="n">
        <v>801</v>
      </c>
      <c r="C1066" s="40" t="s">
        <v>39</v>
      </c>
      <c r="D1066" s="40" t="s">
        <v>29</v>
      </c>
      <c r="E1066" s="65" t="s">
        <v>664</v>
      </c>
      <c r="F1066" s="40" t="s">
        <v>679</v>
      </c>
      <c r="G1066" s="40" t="s">
        <v>26</v>
      </c>
      <c r="H1066" s="40" t="s">
        <v>681</v>
      </c>
      <c r="I1066" s="40" t="s">
        <v>114</v>
      </c>
      <c r="J1066" s="17" t="n">
        <f aca="false">'прил муниц.программы '!J365</f>
        <v>388.9</v>
      </c>
      <c r="K1066" s="17" t="n">
        <f aca="false">'прил муниц.программы '!K365</f>
        <v>0</v>
      </c>
      <c r="L1066" s="17" t="n">
        <f aca="false">'прил муниц.программы '!L365</f>
        <v>0</v>
      </c>
    </row>
    <row r="1067" customFormat="false" ht="16.8" hidden="false" customHeight="true" outlineLevel="0" collapsed="false">
      <c r="A1067" s="39" t="s">
        <v>84</v>
      </c>
      <c r="B1067" s="10" t="n">
        <v>801</v>
      </c>
      <c r="C1067" s="40" t="s">
        <v>39</v>
      </c>
      <c r="D1067" s="40" t="s">
        <v>31</v>
      </c>
      <c r="E1067" s="65"/>
      <c r="F1067" s="40"/>
      <c r="G1067" s="40"/>
      <c r="H1067" s="40"/>
      <c r="I1067" s="40"/>
      <c r="J1067" s="17" t="n">
        <f aca="false">J1068</f>
        <v>0</v>
      </c>
      <c r="K1067" s="17" t="n">
        <f aca="false">K1068</f>
        <v>0</v>
      </c>
      <c r="L1067" s="17" t="n">
        <f aca="false">L1068</f>
        <v>19433.2</v>
      </c>
    </row>
    <row r="1068" customFormat="false" ht="31.2" hidden="false" customHeight="true" outlineLevel="0" collapsed="false">
      <c r="A1068" s="39" t="s">
        <v>663</v>
      </c>
      <c r="B1068" s="10" t="n">
        <v>801</v>
      </c>
      <c r="C1068" s="40" t="s">
        <v>39</v>
      </c>
      <c r="D1068" s="40" t="s">
        <v>31</v>
      </c>
      <c r="E1068" s="65" t="s">
        <v>664</v>
      </c>
      <c r="F1068" s="40"/>
      <c r="G1068" s="40"/>
      <c r="H1068" s="40"/>
      <c r="I1068" s="40"/>
      <c r="J1068" s="17" t="n">
        <f aca="false">J1069</f>
        <v>0</v>
      </c>
      <c r="K1068" s="17" t="n">
        <f aca="false">K1069</f>
        <v>0</v>
      </c>
      <c r="L1068" s="17" t="n">
        <f aca="false">L1069</f>
        <v>19433.2</v>
      </c>
    </row>
    <row r="1069" customFormat="false" ht="16.8" hidden="false" customHeight="true" outlineLevel="0" collapsed="false">
      <c r="A1069" s="39" t="s">
        <v>682</v>
      </c>
      <c r="B1069" s="10" t="n">
        <v>801</v>
      </c>
      <c r="C1069" s="40" t="s">
        <v>39</v>
      </c>
      <c r="D1069" s="40" t="s">
        <v>31</v>
      </c>
      <c r="E1069" s="65" t="s">
        <v>664</v>
      </c>
      <c r="F1069" s="40" t="s">
        <v>103</v>
      </c>
      <c r="G1069" s="40" t="s">
        <v>29</v>
      </c>
      <c r="H1069" s="40"/>
      <c r="I1069" s="40"/>
      <c r="J1069" s="17" t="n">
        <f aca="false">J1070</f>
        <v>0</v>
      </c>
      <c r="K1069" s="17" t="n">
        <f aca="false">K1070</f>
        <v>0</v>
      </c>
      <c r="L1069" s="17" t="n">
        <f aca="false">L1070</f>
        <v>19433.2</v>
      </c>
    </row>
    <row r="1070" customFormat="false" ht="16.8" hidden="false" customHeight="true" outlineLevel="0" collapsed="false">
      <c r="A1070" s="39" t="s">
        <v>683</v>
      </c>
      <c r="B1070" s="10" t="n">
        <v>801</v>
      </c>
      <c r="C1070" s="40" t="s">
        <v>39</v>
      </c>
      <c r="D1070" s="40" t="s">
        <v>31</v>
      </c>
      <c r="E1070" s="65" t="s">
        <v>664</v>
      </c>
      <c r="F1070" s="40" t="s">
        <v>103</v>
      </c>
      <c r="G1070" s="40" t="s">
        <v>29</v>
      </c>
      <c r="H1070" s="40" t="s">
        <v>684</v>
      </c>
      <c r="I1070" s="40"/>
      <c r="J1070" s="17" t="n">
        <f aca="false">J1071</f>
        <v>0</v>
      </c>
      <c r="K1070" s="17" t="n">
        <f aca="false">K1071</f>
        <v>0</v>
      </c>
      <c r="L1070" s="17" t="n">
        <f aca="false">L1071</f>
        <v>19433.2</v>
      </c>
    </row>
    <row r="1071" customFormat="false" ht="31.2" hidden="false" customHeight="true" outlineLevel="0" collapsed="false">
      <c r="A1071" s="62" t="s">
        <v>113</v>
      </c>
      <c r="B1071" s="10" t="n">
        <v>801</v>
      </c>
      <c r="C1071" s="40" t="s">
        <v>39</v>
      </c>
      <c r="D1071" s="40" t="s">
        <v>31</v>
      </c>
      <c r="E1071" s="65" t="s">
        <v>664</v>
      </c>
      <c r="F1071" s="40" t="s">
        <v>103</v>
      </c>
      <c r="G1071" s="40" t="s">
        <v>29</v>
      </c>
      <c r="H1071" s="40" t="s">
        <v>684</v>
      </c>
      <c r="I1071" s="40" t="s">
        <v>114</v>
      </c>
      <c r="J1071" s="17" t="n">
        <f aca="false">'прил муниц.программы '!J359</f>
        <v>0</v>
      </c>
      <c r="K1071" s="17" t="n">
        <f aca="false">'прил муниц.программы '!K359</f>
        <v>0</v>
      </c>
      <c r="L1071" s="17" t="n">
        <f aca="false">'прил муниц.программы '!L359</f>
        <v>19433.2</v>
      </c>
    </row>
    <row r="1072" customFormat="false" ht="15.6" hidden="false" customHeight="true" outlineLevel="0" collapsed="false">
      <c r="A1072" s="39" t="s">
        <v>85</v>
      </c>
      <c r="B1072" s="10" t="n">
        <v>801</v>
      </c>
      <c r="C1072" s="40" t="s">
        <v>55</v>
      </c>
      <c r="D1072" s="40"/>
      <c r="E1072" s="10"/>
      <c r="F1072" s="10"/>
      <c r="G1072" s="10"/>
      <c r="H1072" s="10"/>
      <c r="I1072" s="71"/>
      <c r="J1072" s="17" t="n">
        <f aca="false">J1073</f>
        <v>6031.2</v>
      </c>
      <c r="K1072" s="17" t="n">
        <f aca="false">K1073</f>
        <v>4031.2</v>
      </c>
      <c r="L1072" s="17" t="n">
        <f aca="false">L1073</f>
        <v>4031.2</v>
      </c>
    </row>
    <row r="1073" customFormat="false" ht="15.6" hidden="false" customHeight="true" outlineLevel="0" collapsed="false">
      <c r="A1073" s="39" t="s">
        <v>86</v>
      </c>
      <c r="B1073" s="10" t="n">
        <v>801</v>
      </c>
      <c r="C1073" s="40" t="s">
        <v>87</v>
      </c>
      <c r="D1073" s="40" t="s">
        <v>29</v>
      </c>
      <c r="E1073" s="40"/>
      <c r="F1073" s="40"/>
      <c r="G1073" s="40"/>
      <c r="H1073" s="40"/>
      <c r="I1073" s="40"/>
      <c r="J1073" s="17" t="n">
        <f aca="false">J1074</f>
        <v>6031.2</v>
      </c>
      <c r="K1073" s="17" t="n">
        <f aca="false">K1074</f>
        <v>4031.2</v>
      </c>
      <c r="L1073" s="17" t="n">
        <f aca="false">L1074</f>
        <v>4031.2</v>
      </c>
    </row>
    <row r="1074" customFormat="false" ht="46.8" hidden="false" customHeight="true" outlineLevel="0" collapsed="false">
      <c r="A1074" s="39" t="s">
        <v>226</v>
      </c>
      <c r="B1074" s="10" t="n">
        <v>801</v>
      </c>
      <c r="C1074" s="40" t="s">
        <v>87</v>
      </c>
      <c r="D1074" s="40" t="s">
        <v>29</v>
      </c>
      <c r="E1074" s="40" t="s">
        <v>227</v>
      </c>
      <c r="F1074" s="40"/>
      <c r="G1074" s="40"/>
      <c r="H1074" s="40"/>
      <c r="I1074" s="40"/>
      <c r="J1074" s="17" t="n">
        <f aca="false">J1075</f>
        <v>6031.2</v>
      </c>
      <c r="K1074" s="17" t="n">
        <f aca="false">K1075</f>
        <v>4031.2</v>
      </c>
      <c r="L1074" s="17" t="n">
        <f aca="false">L1075</f>
        <v>4031.2</v>
      </c>
    </row>
    <row r="1075" customFormat="false" ht="62.4" hidden="false" customHeight="true" outlineLevel="0" collapsed="false">
      <c r="A1075" s="39" t="s">
        <v>662</v>
      </c>
      <c r="B1075" s="10" t="n">
        <v>801</v>
      </c>
      <c r="C1075" s="40" t="s">
        <v>87</v>
      </c>
      <c r="D1075" s="40" t="s">
        <v>29</v>
      </c>
      <c r="E1075" s="40" t="s">
        <v>227</v>
      </c>
      <c r="F1075" s="40" t="s">
        <v>103</v>
      </c>
      <c r="G1075" s="40"/>
      <c r="H1075" s="40"/>
      <c r="I1075" s="40"/>
      <c r="J1075" s="17" t="n">
        <f aca="false">J1076</f>
        <v>6031.2</v>
      </c>
      <c r="K1075" s="17" t="n">
        <f aca="false">K1076</f>
        <v>4031.2</v>
      </c>
      <c r="L1075" s="17" t="n">
        <f aca="false">L1076</f>
        <v>4031.2</v>
      </c>
    </row>
    <row r="1076" customFormat="false" ht="31.8" hidden="false" customHeight="true" outlineLevel="0" collapsed="false">
      <c r="A1076" s="39" t="s">
        <v>685</v>
      </c>
      <c r="B1076" s="10" t="n">
        <v>801</v>
      </c>
      <c r="C1076" s="40" t="s">
        <v>87</v>
      </c>
      <c r="D1076" s="40" t="s">
        <v>29</v>
      </c>
      <c r="E1076" s="40" t="s">
        <v>227</v>
      </c>
      <c r="F1076" s="40" t="s">
        <v>103</v>
      </c>
      <c r="G1076" s="40" t="s">
        <v>29</v>
      </c>
      <c r="H1076" s="40"/>
      <c r="I1076" s="40"/>
      <c r="J1076" s="17" t="n">
        <f aca="false">J1077+J1079</f>
        <v>6031.2</v>
      </c>
      <c r="K1076" s="17" t="n">
        <f aca="false">K1077+K1079</f>
        <v>4031.2</v>
      </c>
      <c r="L1076" s="17" t="n">
        <f aca="false">L1077+L1079</f>
        <v>4031.2</v>
      </c>
    </row>
    <row r="1077" customFormat="false" ht="31.2" hidden="false" customHeight="true" outlineLevel="0" collapsed="false">
      <c r="A1077" s="39" t="s">
        <v>191</v>
      </c>
      <c r="B1077" s="10" t="n">
        <v>801</v>
      </c>
      <c r="C1077" s="40" t="s">
        <v>87</v>
      </c>
      <c r="D1077" s="40" t="s">
        <v>29</v>
      </c>
      <c r="E1077" s="40" t="s">
        <v>227</v>
      </c>
      <c r="F1077" s="40" t="s">
        <v>103</v>
      </c>
      <c r="G1077" s="40" t="s">
        <v>29</v>
      </c>
      <c r="H1077" s="40" t="s">
        <v>192</v>
      </c>
      <c r="I1077" s="40"/>
      <c r="J1077" s="17" t="n">
        <f aca="false">J1078</f>
        <v>3852.2</v>
      </c>
      <c r="K1077" s="17" t="n">
        <f aca="false">K1078</f>
        <v>1828.5</v>
      </c>
      <c r="L1077" s="17" t="n">
        <f aca="false">L1078</f>
        <v>1782.2</v>
      </c>
    </row>
    <row r="1078" customFormat="false" ht="15.6" hidden="false" customHeight="true" outlineLevel="0" collapsed="false">
      <c r="A1078" s="62" t="s">
        <v>282</v>
      </c>
      <c r="B1078" s="10" t="n">
        <v>801</v>
      </c>
      <c r="C1078" s="40" t="s">
        <v>87</v>
      </c>
      <c r="D1078" s="40" t="s">
        <v>29</v>
      </c>
      <c r="E1078" s="40" t="s">
        <v>227</v>
      </c>
      <c r="F1078" s="40" t="s">
        <v>103</v>
      </c>
      <c r="G1078" s="40" t="s">
        <v>29</v>
      </c>
      <c r="H1078" s="40" t="s">
        <v>192</v>
      </c>
      <c r="I1078" s="40" t="s">
        <v>464</v>
      </c>
      <c r="J1078" s="17" t="n">
        <f aca="false">'прил муниц.программы '!J759</f>
        <v>3852.2</v>
      </c>
      <c r="K1078" s="17" t="n">
        <f aca="false">'прил муниц.программы '!K759</f>
        <v>1828.5</v>
      </c>
      <c r="L1078" s="17" t="n">
        <f aca="false">'прил муниц.программы '!L759</f>
        <v>1782.2</v>
      </c>
    </row>
    <row r="1079" customFormat="false" ht="62.4" hidden="false" customHeight="true" outlineLevel="0" collapsed="false">
      <c r="A1079" s="39" t="s">
        <v>108</v>
      </c>
      <c r="B1079" s="10" t="n">
        <v>801</v>
      </c>
      <c r="C1079" s="40" t="s">
        <v>87</v>
      </c>
      <c r="D1079" s="40" t="s">
        <v>29</v>
      </c>
      <c r="E1079" s="40" t="s">
        <v>227</v>
      </c>
      <c r="F1079" s="40" t="s">
        <v>112</v>
      </c>
      <c r="G1079" s="40" t="s">
        <v>27</v>
      </c>
      <c r="H1079" s="40" t="s">
        <v>109</v>
      </c>
      <c r="I1079" s="40"/>
      <c r="J1079" s="17" t="n">
        <f aca="false">J1080</f>
        <v>2179</v>
      </c>
      <c r="K1079" s="17" t="n">
        <f aca="false">K1080</f>
        <v>2202.7</v>
      </c>
      <c r="L1079" s="17" t="n">
        <f aca="false">L1080</f>
        <v>2249</v>
      </c>
    </row>
    <row r="1080" customFormat="false" ht="15.6" hidden="false" customHeight="true" outlineLevel="0" collapsed="false">
      <c r="A1080" s="62" t="s">
        <v>282</v>
      </c>
      <c r="B1080" s="10" t="n">
        <v>801</v>
      </c>
      <c r="C1080" s="40" t="s">
        <v>87</v>
      </c>
      <c r="D1080" s="40" t="s">
        <v>29</v>
      </c>
      <c r="E1080" s="40" t="s">
        <v>227</v>
      </c>
      <c r="F1080" s="40" t="s">
        <v>112</v>
      </c>
      <c r="G1080" s="40" t="s">
        <v>27</v>
      </c>
      <c r="H1080" s="40" t="s">
        <v>109</v>
      </c>
      <c r="I1080" s="40" t="s">
        <v>464</v>
      </c>
      <c r="J1080" s="17" t="n">
        <f aca="false">'прил муниц.программы '!J761</f>
        <v>2179</v>
      </c>
      <c r="K1080" s="17" t="n">
        <f aca="false">'прил муниц.программы '!K761</f>
        <v>2202.7</v>
      </c>
      <c r="L1080" s="17" t="n">
        <f aca="false">'прил муниц.программы '!L761</f>
        <v>2249</v>
      </c>
    </row>
    <row r="1081" s="60" customFormat="true" ht="33.6" hidden="false" customHeight="true" outlineLevel="0" collapsed="false">
      <c r="A1081" s="70" t="s">
        <v>730</v>
      </c>
      <c r="B1081" s="85" t="n">
        <v>825</v>
      </c>
      <c r="C1081" s="48"/>
      <c r="D1081" s="48"/>
      <c r="E1081" s="48"/>
      <c r="F1081" s="48"/>
      <c r="G1081" s="48"/>
      <c r="H1081" s="48"/>
      <c r="I1081" s="48"/>
      <c r="J1081" s="58" t="n">
        <f aca="false">J1082+J1109</f>
        <v>144747.3</v>
      </c>
      <c r="K1081" s="58" t="n">
        <f aca="false">K1082+K1109</f>
        <v>142141.6</v>
      </c>
      <c r="L1081" s="58" t="n">
        <f aca="false">L1082+L1109</f>
        <v>143018.4</v>
      </c>
    </row>
    <row r="1082" customFormat="false" ht="15.6" hidden="false" customHeight="true" outlineLevel="0" collapsed="false">
      <c r="A1082" s="73" t="s">
        <v>25</v>
      </c>
      <c r="B1082" s="10" t="n">
        <v>825</v>
      </c>
      <c r="C1082" s="40" t="s">
        <v>26</v>
      </c>
      <c r="D1082" s="71"/>
      <c r="E1082" s="71"/>
      <c r="F1082" s="71"/>
      <c r="G1082" s="71"/>
      <c r="H1082" s="71"/>
      <c r="I1082" s="71"/>
      <c r="J1082" s="17" t="n">
        <f aca="false">J1083+J1097</f>
        <v>46711.9</v>
      </c>
      <c r="K1082" s="17" t="n">
        <f aca="false">K1083+K1097</f>
        <v>46711.8</v>
      </c>
      <c r="L1082" s="17" t="n">
        <f aca="false">L1083+L1097</f>
        <v>46711.8</v>
      </c>
    </row>
    <row r="1083" customFormat="false" ht="31.2" hidden="false" customHeight="true" outlineLevel="0" collapsed="false">
      <c r="A1083" s="39" t="s">
        <v>36</v>
      </c>
      <c r="B1083" s="10" t="n">
        <v>825</v>
      </c>
      <c r="C1083" s="40" t="s">
        <v>26</v>
      </c>
      <c r="D1083" s="40" t="s">
        <v>37</v>
      </c>
      <c r="E1083" s="40"/>
      <c r="F1083" s="40"/>
      <c r="G1083" s="40"/>
      <c r="H1083" s="40"/>
      <c r="I1083" s="40"/>
      <c r="J1083" s="17" t="n">
        <f aca="false">J1084+J1094</f>
        <v>14284.2</v>
      </c>
      <c r="K1083" s="17" t="n">
        <f aca="false">K1084+K1094</f>
        <v>14284.1</v>
      </c>
      <c r="L1083" s="17" t="n">
        <f aca="false">L1084+L1094</f>
        <v>14284.1</v>
      </c>
    </row>
    <row r="1084" customFormat="false" ht="31.2" hidden="false" customHeight="true" outlineLevel="0" collapsed="false">
      <c r="A1084" s="61" t="s">
        <v>173</v>
      </c>
      <c r="B1084" s="10" t="n">
        <v>825</v>
      </c>
      <c r="C1084" s="40" t="s">
        <v>26</v>
      </c>
      <c r="D1084" s="40" t="s">
        <v>37</v>
      </c>
      <c r="E1084" s="40" t="s">
        <v>174</v>
      </c>
      <c r="F1084" s="40"/>
      <c r="G1084" s="40"/>
      <c r="H1084" s="40"/>
      <c r="I1084" s="40"/>
      <c r="J1084" s="17" t="n">
        <f aca="false">J1085</f>
        <v>14284.2</v>
      </c>
      <c r="K1084" s="17" t="n">
        <f aca="false">K1085</f>
        <v>14284.1</v>
      </c>
      <c r="L1084" s="17" t="n">
        <f aca="false">L1085</f>
        <v>14284.1</v>
      </c>
    </row>
    <row r="1085" customFormat="false" ht="31.2" hidden="false" customHeight="true" outlineLevel="0" collapsed="false">
      <c r="A1085" s="66" t="s">
        <v>175</v>
      </c>
      <c r="B1085" s="10" t="n">
        <v>825</v>
      </c>
      <c r="C1085" s="40" t="s">
        <v>26</v>
      </c>
      <c r="D1085" s="40" t="s">
        <v>37</v>
      </c>
      <c r="E1085" s="40" t="s">
        <v>174</v>
      </c>
      <c r="F1085" s="40" t="s">
        <v>112</v>
      </c>
      <c r="G1085" s="40" t="s">
        <v>31</v>
      </c>
      <c r="H1085" s="40"/>
      <c r="I1085" s="40"/>
      <c r="J1085" s="17" t="n">
        <f aca="false">J1086+J1091+J1089</f>
        <v>14284.2</v>
      </c>
      <c r="K1085" s="17" t="n">
        <f aca="false">K1086+K1091+K1089</f>
        <v>14284.1</v>
      </c>
      <c r="L1085" s="17" t="n">
        <f aca="false">L1086+L1091+L1089</f>
        <v>14284.1</v>
      </c>
    </row>
    <row r="1086" customFormat="false" ht="31.2" hidden="false" customHeight="true" outlineLevel="0" collapsed="false">
      <c r="A1086" s="39" t="s">
        <v>104</v>
      </c>
      <c r="B1086" s="10" t="n">
        <v>825</v>
      </c>
      <c r="C1086" s="40" t="s">
        <v>26</v>
      </c>
      <c r="D1086" s="40" t="s">
        <v>37</v>
      </c>
      <c r="E1086" s="40" t="s">
        <v>174</v>
      </c>
      <c r="F1086" s="40" t="s">
        <v>112</v>
      </c>
      <c r="G1086" s="40" t="s">
        <v>31</v>
      </c>
      <c r="H1086" s="40" t="s">
        <v>105</v>
      </c>
      <c r="I1086" s="40"/>
      <c r="J1086" s="17" t="n">
        <f aca="false">J1087+J1088</f>
        <v>4688.9</v>
      </c>
      <c r="K1086" s="17" t="n">
        <f aca="false">K1087+K1088</f>
        <v>4629.1</v>
      </c>
      <c r="L1086" s="17" t="n">
        <f aca="false">L1087+L1088</f>
        <v>8627.5</v>
      </c>
    </row>
    <row r="1087" customFormat="false" ht="17.4" hidden="false" customHeight="true" outlineLevel="0" collapsed="false">
      <c r="A1087" s="62" t="s">
        <v>106</v>
      </c>
      <c r="B1087" s="10" t="n">
        <v>825</v>
      </c>
      <c r="C1087" s="40" t="s">
        <v>26</v>
      </c>
      <c r="D1087" s="40" t="s">
        <v>37</v>
      </c>
      <c r="E1087" s="40" t="s">
        <v>174</v>
      </c>
      <c r="F1087" s="40" t="s">
        <v>112</v>
      </c>
      <c r="G1087" s="40" t="s">
        <v>31</v>
      </c>
      <c r="H1087" s="40" t="s">
        <v>105</v>
      </c>
      <c r="I1087" s="40" t="s">
        <v>107</v>
      </c>
      <c r="J1087" s="17" t="n">
        <f aca="false">'прил муниц.программы '!J722</f>
        <v>4658.9</v>
      </c>
      <c r="K1087" s="17" t="n">
        <f aca="false">'прил муниц.программы '!K722</f>
        <v>4599.1</v>
      </c>
      <c r="L1087" s="17" t="n">
        <f aca="false">'прил муниц.программы '!L722</f>
        <v>8597.5</v>
      </c>
    </row>
    <row r="1088" customFormat="false" ht="15.6" hidden="false" customHeight="true" outlineLevel="0" collapsed="false">
      <c r="A1088" s="62" t="s">
        <v>121</v>
      </c>
      <c r="B1088" s="10" t="n">
        <v>825</v>
      </c>
      <c r="C1088" s="40" t="s">
        <v>26</v>
      </c>
      <c r="D1088" s="40" t="s">
        <v>37</v>
      </c>
      <c r="E1088" s="40" t="s">
        <v>174</v>
      </c>
      <c r="F1088" s="40" t="s">
        <v>112</v>
      </c>
      <c r="G1088" s="40" t="s">
        <v>31</v>
      </c>
      <c r="H1088" s="40" t="s">
        <v>105</v>
      </c>
      <c r="I1088" s="40" t="s">
        <v>122</v>
      </c>
      <c r="J1088" s="17" t="n">
        <f aca="false">'прил муниц.программы '!J723</f>
        <v>30</v>
      </c>
      <c r="K1088" s="17" t="n">
        <f aca="false">'прил муниц.программы '!K723</f>
        <v>30</v>
      </c>
      <c r="L1088" s="17" t="n">
        <f aca="false">'прил муниц.программы '!L723</f>
        <v>30</v>
      </c>
    </row>
    <row r="1089" customFormat="false" ht="62.4" hidden="false" customHeight="true" outlineLevel="0" collapsed="false">
      <c r="A1089" s="39" t="s">
        <v>108</v>
      </c>
      <c r="B1089" s="10" t="n">
        <v>825</v>
      </c>
      <c r="C1089" s="40" t="s">
        <v>26</v>
      </c>
      <c r="D1089" s="40" t="s">
        <v>37</v>
      </c>
      <c r="E1089" s="40" t="s">
        <v>174</v>
      </c>
      <c r="F1089" s="40" t="s">
        <v>112</v>
      </c>
      <c r="G1089" s="40" t="s">
        <v>31</v>
      </c>
      <c r="H1089" s="40" t="s">
        <v>109</v>
      </c>
      <c r="I1089" s="40"/>
      <c r="J1089" s="17" t="n">
        <f aca="false">J1090</f>
        <v>5480.5</v>
      </c>
      <c r="K1089" s="17" t="n">
        <f aca="false">K1090</f>
        <v>5540.2</v>
      </c>
      <c r="L1089" s="17" t="n">
        <f aca="false">L1090</f>
        <v>5656.6</v>
      </c>
    </row>
    <row r="1090" customFormat="false" ht="18.6" hidden="false" customHeight="true" outlineLevel="0" collapsed="false">
      <c r="A1090" s="62" t="s">
        <v>106</v>
      </c>
      <c r="B1090" s="10" t="n">
        <v>825</v>
      </c>
      <c r="C1090" s="40" t="s">
        <v>26</v>
      </c>
      <c r="D1090" s="40" t="s">
        <v>37</v>
      </c>
      <c r="E1090" s="40" t="s">
        <v>174</v>
      </c>
      <c r="F1090" s="40" t="s">
        <v>112</v>
      </c>
      <c r="G1090" s="40" t="s">
        <v>31</v>
      </c>
      <c r="H1090" s="40" t="s">
        <v>109</v>
      </c>
      <c r="I1090" s="40" t="s">
        <v>107</v>
      </c>
      <c r="J1090" s="17" t="n">
        <f aca="false">'прил муниц.программы '!J725</f>
        <v>5480.5</v>
      </c>
      <c r="K1090" s="17" t="n">
        <f aca="false">'прил муниц.программы '!K725</f>
        <v>5540.2</v>
      </c>
      <c r="L1090" s="17" t="n">
        <f aca="false">'прил муниц.программы '!L725</f>
        <v>5656.6</v>
      </c>
    </row>
    <row r="1091" customFormat="false" ht="15.6" hidden="false" customHeight="true" outlineLevel="0" collapsed="false">
      <c r="A1091" s="39" t="s">
        <v>143</v>
      </c>
      <c r="B1091" s="10" t="n">
        <v>825</v>
      </c>
      <c r="C1091" s="40" t="s">
        <v>26</v>
      </c>
      <c r="D1091" s="40" t="s">
        <v>37</v>
      </c>
      <c r="E1091" s="40" t="s">
        <v>174</v>
      </c>
      <c r="F1091" s="40" t="s">
        <v>112</v>
      </c>
      <c r="G1091" s="40" t="s">
        <v>31</v>
      </c>
      <c r="H1091" s="40" t="s">
        <v>144</v>
      </c>
      <c r="I1091" s="40"/>
      <c r="J1091" s="17" t="n">
        <f aca="false">J1092+J1093</f>
        <v>4114.8</v>
      </c>
      <c r="K1091" s="17" t="n">
        <f aca="false">K1092+K1093</f>
        <v>4114.8</v>
      </c>
      <c r="L1091" s="17" t="n">
        <f aca="false">L1092+L1093</f>
        <v>0</v>
      </c>
    </row>
    <row r="1092" customFormat="false" ht="18.6" hidden="false" customHeight="true" outlineLevel="0" collapsed="false">
      <c r="A1092" s="62" t="s">
        <v>106</v>
      </c>
      <c r="B1092" s="10" t="n">
        <v>825</v>
      </c>
      <c r="C1092" s="40" t="s">
        <v>26</v>
      </c>
      <c r="D1092" s="40" t="s">
        <v>37</v>
      </c>
      <c r="E1092" s="40" t="s">
        <v>174</v>
      </c>
      <c r="F1092" s="40" t="s">
        <v>112</v>
      </c>
      <c r="G1092" s="40" t="s">
        <v>31</v>
      </c>
      <c r="H1092" s="40" t="s">
        <v>144</v>
      </c>
      <c r="I1092" s="40" t="s">
        <v>107</v>
      </c>
      <c r="J1092" s="17" t="n">
        <f aca="false">'прил муниц.программы '!J727</f>
        <v>4114.8</v>
      </c>
      <c r="K1092" s="17" t="n">
        <f aca="false">'прил муниц.программы '!K727</f>
        <v>4114.8</v>
      </c>
      <c r="L1092" s="17" t="n">
        <f aca="false">'прил муниц.программы '!L727</f>
        <v>0</v>
      </c>
    </row>
    <row r="1093" customFormat="false" ht="31.2" hidden="false" customHeight="true" outlineLevel="0" collapsed="false">
      <c r="A1093" s="62" t="s">
        <v>113</v>
      </c>
      <c r="B1093" s="10" t="n">
        <v>825</v>
      </c>
      <c r="C1093" s="40" t="s">
        <v>26</v>
      </c>
      <c r="D1093" s="40" t="s">
        <v>37</v>
      </c>
      <c r="E1093" s="40" t="s">
        <v>174</v>
      </c>
      <c r="F1093" s="40" t="s">
        <v>112</v>
      </c>
      <c r="G1093" s="40" t="s">
        <v>31</v>
      </c>
      <c r="H1093" s="40" t="s">
        <v>144</v>
      </c>
      <c r="I1093" s="40" t="s">
        <v>114</v>
      </c>
      <c r="J1093" s="17" t="n">
        <f aca="false">'прил муниц.программы '!J728</f>
        <v>0</v>
      </c>
      <c r="K1093" s="17" t="n">
        <v>0</v>
      </c>
      <c r="L1093" s="17" t="n">
        <v>0</v>
      </c>
    </row>
    <row r="1094" customFormat="false" ht="19.2" hidden="false" customHeight="true" outlineLevel="0" collapsed="false">
      <c r="A1094" s="39" t="s">
        <v>100</v>
      </c>
      <c r="B1094" s="10" t="n">
        <v>825</v>
      </c>
      <c r="C1094" s="40" t="s">
        <v>26</v>
      </c>
      <c r="D1094" s="40" t="s">
        <v>37</v>
      </c>
      <c r="E1094" s="40" t="s">
        <v>101</v>
      </c>
      <c r="F1094" s="40" t="s">
        <v>112</v>
      </c>
      <c r="G1094" s="40" t="s">
        <v>27</v>
      </c>
      <c r="H1094" s="40"/>
      <c r="I1094" s="40"/>
      <c r="J1094" s="17" t="n">
        <f aca="false">J1095</f>
        <v>0</v>
      </c>
      <c r="K1094" s="17" t="n">
        <f aca="false">K1095</f>
        <v>0</v>
      </c>
      <c r="L1094" s="17" t="n">
        <f aca="false">L1095</f>
        <v>0</v>
      </c>
    </row>
    <row r="1095" customFormat="false" ht="19.2" hidden="false" customHeight="true" outlineLevel="0" collapsed="false">
      <c r="A1095" s="39" t="s">
        <v>104</v>
      </c>
      <c r="B1095" s="10" t="n">
        <v>825</v>
      </c>
      <c r="C1095" s="40" t="s">
        <v>26</v>
      </c>
      <c r="D1095" s="40" t="s">
        <v>37</v>
      </c>
      <c r="E1095" s="40" t="s">
        <v>101</v>
      </c>
      <c r="F1095" s="40" t="s">
        <v>112</v>
      </c>
      <c r="G1095" s="40" t="s">
        <v>27</v>
      </c>
      <c r="H1095" s="40" t="s">
        <v>105</v>
      </c>
      <c r="I1095" s="40"/>
      <c r="J1095" s="17" t="n">
        <f aca="false">J1096</f>
        <v>0</v>
      </c>
      <c r="K1095" s="17" t="n">
        <f aca="false">K1096</f>
        <v>0</v>
      </c>
      <c r="L1095" s="17" t="n">
        <f aca="false">L1096</f>
        <v>0</v>
      </c>
    </row>
    <row r="1096" customFormat="false" ht="15.6" hidden="false" customHeight="true" outlineLevel="0" collapsed="false">
      <c r="A1096" s="62" t="s">
        <v>169</v>
      </c>
      <c r="B1096" s="10" t="n">
        <v>825</v>
      </c>
      <c r="C1096" s="40" t="s">
        <v>26</v>
      </c>
      <c r="D1096" s="40" t="s">
        <v>37</v>
      </c>
      <c r="E1096" s="40" t="s">
        <v>101</v>
      </c>
      <c r="F1096" s="40" t="s">
        <v>112</v>
      </c>
      <c r="G1096" s="40" t="s">
        <v>27</v>
      </c>
      <c r="H1096" s="40" t="s">
        <v>105</v>
      </c>
      <c r="I1096" s="40" t="s">
        <v>170</v>
      </c>
      <c r="J1096" s="17" t="n">
        <v>0</v>
      </c>
      <c r="K1096" s="17" t="n">
        <v>0</v>
      </c>
      <c r="L1096" s="17" t="n">
        <v>0</v>
      </c>
    </row>
    <row r="1097" customFormat="false" ht="15.6" hidden="false" customHeight="true" outlineLevel="0" collapsed="false">
      <c r="A1097" s="39" t="s">
        <v>40</v>
      </c>
      <c r="B1097" s="10" t="n">
        <v>825</v>
      </c>
      <c r="C1097" s="40" t="s">
        <v>26</v>
      </c>
      <c r="D1097" s="40" t="s">
        <v>41</v>
      </c>
      <c r="E1097" s="40"/>
      <c r="F1097" s="40"/>
      <c r="G1097" s="40"/>
      <c r="H1097" s="40"/>
      <c r="I1097" s="40"/>
      <c r="J1097" s="17" t="n">
        <f aca="false">J1098</f>
        <v>32427.7</v>
      </c>
      <c r="K1097" s="17" t="n">
        <f aca="false">K1098</f>
        <v>32427.7</v>
      </c>
      <c r="L1097" s="17" t="n">
        <f aca="false">L1098</f>
        <v>32427.7</v>
      </c>
    </row>
    <row r="1098" customFormat="false" ht="31.2" hidden="false" customHeight="true" outlineLevel="0" collapsed="false">
      <c r="A1098" s="61" t="s">
        <v>173</v>
      </c>
      <c r="B1098" s="10" t="n">
        <v>825</v>
      </c>
      <c r="C1098" s="40" t="s">
        <v>26</v>
      </c>
      <c r="D1098" s="40" t="s">
        <v>41</v>
      </c>
      <c r="E1098" s="40" t="s">
        <v>174</v>
      </c>
      <c r="F1098" s="40"/>
      <c r="G1098" s="40"/>
      <c r="H1098" s="40"/>
      <c r="I1098" s="40"/>
      <c r="J1098" s="17" t="n">
        <f aca="false">J1099</f>
        <v>32427.7</v>
      </c>
      <c r="K1098" s="17" t="n">
        <f aca="false">K1099</f>
        <v>32427.7</v>
      </c>
      <c r="L1098" s="17" t="n">
        <f aca="false">L1099</f>
        <v>32427.7</v>
      </c>
    </row>
    <row r="1099" customFormat="false" ht="63.6" hidden="false" customHeight="true" outlineLevel="0" collapsed="false">
      <c r="A1099" s="66" t="s">
        <v>223</v>
      </c>
      <c r="B1099" s="10" t="n">
        <v>825</v>
      </c>
      <c r="C1099" s="40" t="s">
        <v>26</v>
      </c>
      <c r="D1099" s="40" t="s">
        <v>41</v>
      </c>
      <c r="E1099" s="40" t="s">
        <v>174</v>
      </c>
      <c r="F1099" s="40" t="s">
        <v>112</v>
      </c>
      <c r="G1099" s="40" t="s">
        <v>33</v>
      </c>
      <c r="H1099" s="40"/>
      <c r="I1099" s="40"/>
      <c r="J1099" s="17" t="n">
        <f aca="false">J1100+J1106+J1104</f>
        <v>32427.7</v>
      </c>
      <c r="K1099" s="17" t="n">
        <f aca="false">K1100+K1106+K1104</f>
        <v>32427.7</v>
      </c>
      <c r="L1099" s="17" t="n">
        <f aca="false">L1100+L1106+L1104</f>
        <v>32427.7</v>
      </c>
    </row>
    <row r="1100" customFormat="false" ht="46.8" hidden="false" customHeight="true" outlineLevel="0" collapsed="false">
      <c r="A1100" s="61" t="s">
        <v>224</v>
      </c>
      <c r="B1100" s="10" t="n">
        <v>825</v>
      </c>
      <c r="C1100" s="40" t="s">
        <v>26</v>
      </c>
      <c r="D1100" s="40" t="s">
        <v>41</v>
      </c>
      <c r="E1100" s="40" t="s">
        <v>174</v>
      </c>
      <c r="F1100" s="40" t="s">
        <v>112</v>
      </c>
      <c r="G1100" s="40" t="s">
        <v>33</v>
      </c>
      <c r="H1100" s="40" t="s">
        <v>225</v>
      </c>
      <c r="I1100" s="40"/>
      <c r="J1100" s="17" t="n">
        <f aca="false">J1101+J1102+J1103</f>
        <v>13395.3</v>
      </c>
      <c r="K1100" s="17" t="n">
        <f aca="false">K1101+K1102+K1103</f>
        <v>13233.1</v>
      </c>
      <c r="L1100" s="17" t="n">
        <f aca="false">L1101+L1102+L1103</f>
        <v>17055.9</v>
      </c>
    </row>
    <row r="1101" customFormat="false" ht="15.6" hidden="false" customHeight="true" outlineLevel="0" collapsed="false">
      <c r="A1101" s="62" t="s">
        <v>193</v>
      </c>
      <c r="B1101" s="10" t="n">
        <v>825</v>
      </c>
      <c r="C1101" s="40" t="s">
        <v>26</v>
      </c>
      <c r="D1101" s="40" t="s">
        <v>41</v>
      </c>
      <c r="E1101" s="40" t="s">
        <v>174</v>
      </c>
      <c r="F1101" s="40" t="s">
        <v>112</v>
      </c>
      <c r="G1101" s="40" t="s">
        <v>33</v>
      </c>
      <c r="H1101" s="40" t="s">
        <v>225</v>
      </c>
      <c r="I1101" s="40" t="s">
        <v>194</v>
      </c>
      <c r="J1101" s="17" t="n">
        <f aca="false">'прил муниц.программы '!J731</f>
        <v>12660.3</v>
      </c>
      <c r="K1101" s="17" t="n">
        <f aca="false">'прил муниц.программы '!K731</f>
        <v>12498.1</v>
      </c>
      <c r="L1101" s="17" t="n">
        <f aca="false">'прил муниц.программы '!L731</f>
        <v>16320.9</v>
      </c>
    </row>
    <row r="1102" customFormat="false" ht="31.2" hidden="false" customHeight="true" outlineLevel="0" collapsed="false">
      <c r="A1102" s="62" t="s">
        <v>113</v>
      </c>
      <c r="B1102" s="10" t="n">
        <v>825</v>
      </c>
      <c r="C1102" s="40" t="s">
        <v>26</v>
      </c>
      <c r="D1102" s="40" t="s">
        <v>41</v>
      </c>
      <c r="E1102" s="40" t="s">
        <v>174</v>
      </c>
      <c r="F1102" s="40" t="s">
        <v>112</v>
      </c>
      <c r="G1102" s="40" t="s">
        <v>33</v>
      </c>
      <c r="H1102" s="40" t="s">
        <v>225</v>
      </c>
      <c r="I1102" s="40" t="s">
        <v>114</v>
      </c>
      <c r="J1102" s="17" t="n">
        <f aca="false">'прил муниц.программы '!J732</f>
        <v>735</v>
      </c>
      <c r="K1102" s="17" t="n">
        <f aca="false">'прил муниц.программы '!K732</f>
        <v>735</v>
      </c>
      <c r="L1102" s="17" t="n">
        <f aca="false">'прил муниц.программы '!L732</f>
        <v>735</v>
      </c>
    </row>
    <row r="1103" customFormat="false" ht="31.2" hidden="false" customHeight="true" outlineLevel="0" collapsed="false">
      <c r="A1103" s="62" t="s">
        <v>119</v>
      </c>
      <c r="B1103" s="10" t="n">
        <v>825</v>
      </c>
      <c r="C1103" s="40" t="s">
        <v>26</v>
      </c>
      <c r="D1103" s="40" t="s">
        <v>41</v>
      </c>
      <c r="E1103" s="40" t="s">
        <v>174</v>
      </c>
      <c r="F1103" s="40" t="s">
        <v>112</v>
      </c>
      <c r="G1103" s="40" t="s">
        <v>33</v>
      </c>
      <c r="H1103" s="40" t="s">
        <v>225</v>
      </c>
      <c r="I1103" s="40" t="s">
        <v>120</v>
      </c>
      <c r="J1103" s="17" t="n">
        <f aca="false">'прил муниц.программы '!J733</f>
        <v>0</v>
      </c>
      <c r="K1103" s="17" t="n">
        <f aca="false">'прил муниц.программы '!K733</f>
        <v>0</v>
      </c>
      <c r="L1103" s="17" t="n">
        <f aca="false">'прил муниц.программы '!L733</f>
        <v>0</v>
      </c>
    </row>
    <row r="1104" customFormat="false" ht="62.4" hidden="false" customHeight="true" outlineLevel="0" collapsed="false">
      <c r="A1104" s="39" t="s">
        <v>108</v>
      </c>
      <c r="B1104" s="10" t="n">
        <v>825</v>
      </c>
      <c r="C1104" s="40" t="s">
        <v>26</v>
      </c>
      <c r="D1104" s="40" t="s">
        <v>41</v>
      </c>
      <c r="E1104" s="40" t="s">
        <v>174</v>
      </c>
      <c r="F1104" s="40" t="s">
        <v>112</v>
      </c>
      <c r="G1104" s="40" t="s">
        <v>33</v>
      </c>
      <c r="H1104" s="40" t="s">
        <v>109</v>
      </c>
      <c r="I1104" s="40"/>
      <c r="J1104" s="17" t="n">
        <f aca="false">J1105</f>
        <v>14893.4</v>
      </c>
      <c r="K1104" s="17" t="n">
        <f aca="false">K1105</f>
        <v>15055.6</v>
      </c>
      <c r="L1104" s="17" t="n">
        <f aca="false">L1105</f>
        <v>15371.8</v>
      </c>
    </row>
    <row r="1105" customFormat="false" ht="15.6" hidden="false" customHeight="true" outlineLevel="0" collapsed="false">
      <c r="A1105" s="62" t="s">
        <v>193</v>
      </c>
      <c r="B1105" s="10" t="n">
        <v>825</v>
      </c>
      <c r="C1105" s="40" t="s">
        <v>26</v>
      </c>
      <c r="D1105" s="40" t="s">
        <v>41</v>
      </c>
      <c r="E1105" s="40" t="s">
        <v>174</v>
      </c>
      <c r="F1105" s="40" t="s">
        <v>112</v>
      </c>
      <c r="G1105" s="40" t="s">
        <v>33</v>
      </c>
      <c r="H1105" s="40" t="s">
        <v>109</v>
      </c>
      <c r="I1105" s="40" t="s">
        <v>194</v>
      </c>
      <c r="J1105" s="17" t="n">
        <f aca="false">'прил муниц.программы '!J735</f>
        <v>14893.4</v>
      </c>
      <c r="K1105" s="17" t="n">
        <f aca="false">'прил муниц.программы '!K735</f>
        <v>15055.6</v>
      </c>
      <c r="L1105" s="17" t="n">
        <f aca="false">'прил муниц.программы '!L735</f>
        <v>15371.8</v>
      </c>
    </row>
    <row r="1106" customFormat="false" ht="15.6" hidden="false" customHeight="true" outlineLevel="0" collapsed="false">
      <c r="A1106" s="39" t="s">
        <v>143</v>
      </c>
      <c r="B1106" s="10" t="n">
        <v>825</v>
      </c>
      <c r="C1106" s="40" t="s">
        <v>26</v>
      </c>
      <c r="D1106" s="40" t="s">
        <v>41</v>
      </c>
      <c r="E1106" s="40" t="s">
        <v>174</v>
      </c>
      <c r="F1106" s="40" t="s">
        <v>112</v>
      </c>
      <c r="G1106" s="40" t="s">
        <v>33</v>
      </c>
      <c r="H1106" s="40" t="s">
        <v>144</v>
      </c>
      <c r="I1106" s="40"/>
      <c r="J1106" s="17" t="n">
        <f aca="false">J1107+J1108</f>
        <v>4139</v>
      </c>
      <c r="K1106" s="17" t="n">
        <f aca="false">K1107+K1108</f>
        <v>4139</v>
      </c>
      <c r="L1106" s="17" t="n">
        <f aca="false">L1107+L1108</f>
        <v>0</v>
      </c>
    </row>
    <row r="1107" customFormat="false" ht="15.6" hidden="false" customHeight="true" outlineLevel="0" collapsed="false">
      <c r="A1107" s="62" t="s">
        <v>193</v>
      </c>
      <c r="B1107" s="10" t="n">
        <v>825</v>
      </c>
      <c r="C1107" s="40" t="s">
        <v>26</v>
      </c>
      <c r="D1107" s="40" t="s">
        <v>41</v>
      </c>
      <c r="E1107" s="40" t="s">
        <v>174</v>
      </c>
      <c r="F1107" s="40" t="s">
        <v>112</v>
      </c>
      <c r="G1107" s="40" t="s">
        <v>33</v>
      </c>
      <c r="H1107" s="40" t="s">
        <v>144</v>
      </c>
      <c r="I1107" s="40" t="s">
        <v>194</v>
      </c>
      <c r="J1107" s="17" t="n">
        <f aca="false">'прил муниц.программы '!J737</f>
        <v>4139</v>
      </c>
      <c r="K1107" s="17" t="n">
        <f aca="false">'прил муниц.программы '!K737</f>
        <v>4139</v>
      </c>
      <c r="L1107" s="17" t="n">
        <f aca="false">'прил муниц.программы '!L737</f>
        <v>0</v>
      </c>
    </row>
    <row r="1108" customFormat="false" ht="31.2" hidden="false" customHeight="true" outlineLevel="0" collapsed="false">
      <c r="A1108" s="62" t="s">
        <v>113</v>
      </c>
      <c r="B1108" s="10" t="n">
        <v>825</v>
      </c>
      <c r="C1108" s="40" t="s">
        <v>26</v>
      </c>
      <c r="D1108" s="40" t="s">
        <v>41</v>
      </c>
      <c r="E1108" s="40" t="s">
        <v>174</v>
      </c>
      <c r="F1108" s="40" t="s">
        <v>112</v>
      </c>
      <c r="G1108" s="40" t="s">
        <v>33</v>
      </c>
      <c r="H1108" s="40" t="s">
        <v>144</v>
      </c>
      <c r="I1108" s="40" t="s">
        <v>114</v>
      </c>
      <c r="J1108" s="17" t="n">
        <f aca="false">'прил муниц.программы '!J738</f>
        <v>0</v>
      </c>
      <c r="K1108" s="17" t="n">
        <f aca="false">'прил муниц.программы '!K738</f>
        <v>0</v>
      </c>
      <c r="L1108" s="17" t="n">
        <f aca="false">'прил муниц.программы '!L738</f>
        <v>0</v>
      </c>
    </row>
    <row r="1109" customFormat="false" ht="31.2" hidden="false" customHeight="true" outlineLevel="0" collapsed="false">
      <c r="A1109" s="61" t="s">
        <v>88</v>
      </c>
      <c r="B1109" s="10" t="n">
        <v>825</v>
      </c>
      <c r="C1109" s="40" t="s">
        <v>46</v>
      </c>
      <c r="D1109" s="71"/>
      <c r="E1109" s="71"/>
      <c r="F1109" s="71"/>
      <c r="G1109" s="71"/>
      <c r="H1109" s="71"/>
      <c r="I1109" s="71"/>
      <c r="J1109" s="17" t="n">
        <f aca="false">J1110+J1117</f>
        <v>98035.4</v>
      </c>
      <c r="K1109" s="17" t="n">
        <f aca="false">K1110+K1117</f>
        <v>95429.8</v>
      </c>
      <c r="L1109" s="17" t="n">
        <f aca="false">L1110+L1117</f>
        <v>96306.6</v>
      </c>
    </row>
    <row r="1110" customFormat="false" ht="31.2" hidden="false" customHeight="true" outlineLevel="0" collapsed="false">
      <c r="A1110" s="39" t="s">
        <v>89</v>
      </c>
      <c r="B1110" s="10" t="n">
        <v>825</v>
      </c>
      <c r="C1110" s="40" t="s">
        <v>46</v>
      </c>
      <c r="D1110" s="40" t="s">
        <v>26</v>
      </c>
      <c r="E1110" s="40"/>
      <c r="F1110" s="40"/>
      <c r="G1110" s="40"/>
      <c r="H1110" s="40"/>
      <c r="I1110" s="40"/>
      <c r="J1110" s="17" t="n">
        <f aca="false">J1111</f>
        <v>42675</v>
      </c>
      <c r="K1110" s="17" t="n">
        <f aca="false">K1111</f>
        <v>43489.9</v>
      </c>
      <c r="L1110" s="17" t="n">
        <f aca="false">L1111</f>
        <v>42394.5</v>
      </c>
    </row>
    <row r="1111" customFormat="false" ht="31.2" hidden="false" customHeight="true" outlineLevel="0" collapsed="false">
      <c r="A1111" s="61" t="s">
        <v>173</v>
      </c>
      <c r="B1111" s="10" t="n">
        <v>825</v>
      </c>
      <c r="C1111" s="40" t="s">
        <v>46</v>
      </c>
      <c r="D1111" s="40" t="s">
        <v>26</v>
      </c>
      <c r="E1111" s="40" t="s">
        <v>174</v>
      </c>
      <c r="F1111" s="40"/>
      <c r="G1111" s="40"/>
      <c r="H1111" s="40"/>
      <c r="I1111" s="40"/>
      <c r="J1111" s="17" t="n">
        <f aca="false">J1112+J1115</f>
        <v>42675</v>
      </c>
      <c r="K1111" s="17" t="n">
        <f aca="false">K1112+K1115</f>
        <v>43489.9</v>
      </c>
      <c r="L1111" s="17" t="n">
        <f aca="false">L1112+L1115</f>
        <v>42394.5</v>
      </c>
    </row>
    <row r="1112" customFormat="false" ht="31.2" hidden="false" customHeight="true" outlineLevel="0" collapsed="false">
      <c r="A1112" s="66" t="s">
        <v>686</v>
      </c>
      <c r="B1112" s="10" t="n">
        <v>825</v>
      </c>
      <c r="C1112" s="40" t="s">
        <v>46</v>
      </c>
      <c r="D1112" s="40" t="s">
        <v>26</v>
      </c>
      <c r="E1112" s="40" t="s">
        <v>174</v>
      </c>
      <c r="F1112" s="40" t="s">
        <v>112</v>
      </c>
      <c r="G1112" s="40" t="s">
        <v>26</v>
      </c>
      <c r="H1112" s="40"/>
      <c r="I1112" s="40"/>
      <c r="J1112" s="17" t="n">
        <f aca="false">J1113</f>
        <v>37019.2</v>
      </c>
      <c r="K1112" s="17" t="n">
        <f aca="false">K1113</f>
        <v>37881.1</v>
      </c>
      <c r="L1112" s="17" t="n">
        <f aca="false">L1113</f>
        <v>42394.5</v>
      </c>
    </row>
    <row r="1113" customFormat="false" ht="31.2" hidden="false" customHeight="true" outlineLevel="0" collapsed="false">
      <c r="A1113" s="39" t="s">
        <v>687</v>
      </c>
      <c r="B1113" s="10" t="n">
        <v>825</v>
      </c>
      <c r="C1113" s="40" t="s">
        <v>46</v>
      </c>
      <c r="D1113" s="40" t="s">
        <v>26</v>
      </c>
      <c r="E1113" s="40" t="s">
        <v>174</v>
      </c>
      <c r="F1113" s="40" t="s">
        <v>112</v>
      </c>
      <c r="G1113" s="40" t="s">
        <v>26</v>
      </c>
      <c r="H1113" s="40" t="s">
        <v>688</v>
      </c>
      <c r="I1113" s="40"/>
      <c r="J1113" s="17" t="n">
        <f aca="false">J1114</f>
        <v>37019.2</v>
      </c>
      <c r="K1113" s="17" t="n">
        <f aca="false">K1114</f>
        <v>37881.1</v>
      </c>
      <c r="L1113" s="17" t="n">
        <f aca="false">L1114</f>
        <v>42394.5</v>
      </c>
    </row>
    <row r="1114" customFormat="false" ht="15.6" hidden="false" customHeight="true" outlineLevel="0" collapsed="false">
      <c r="A1114" s="62" t="s">
        <v>689</v>
      </c>
      <c r="B1114" s="10" t="n">
        <v>825</v>
      </c>
      <c r="C1114" s="40" t="s">
        <v>46</v>
      </c>
      <c r="D1114" s="40" t="s">
        <v>26</v>
      </c>
      <c r="E1114" s="40" t="s">
        <v>174</v>
      </c>
      <c r="F1114" s="40" t="s">
        <v>112</v>
      </c>
      <c r="G1114" s="40" t="s">
        <v>26</v>
      </c>
      <c r="H1114" s="40" t="s">
        <v>688</v>
      </c>
      <c r="I1114" s="40" t="s">
        <v>690</v>
      </c>
      <c r="J1114" s="17" t="n">
        <f aca="false">'прил муниц.программы '!J712</f>
        <v>37019.2</v>
      </c>
      <c r="K1114" s="17" t="n">
        <f aca="false">'прил муниц.программы '!K712</f>
        <v>37881.1</v>
      </c>
      <c r="L1114" s="17" t="n">
        <f aca="false">'прил муниц.программы '!L712</f>
        <v>42394.5</v>
      </c>
    </row>
    <row r="1115" customFormat="false" ht="93.6" hidden="false" customHeight="true" outlineLevel="0" collapsed="false">
      <c r="A1115" s="39" t="s">
        <v>691</v>
      </c>
      <c r="B1115" s="10" t="n">
        <v>825</v>
      </c>
      <c r="C1115" s="40" t="s">
        <v>46</v>
      </c>
      <c r="D1115" s="40" t="s">
        <v>26</v>
      </c>
      <c r="E1115" s="40" t="s">
        <v>174</v>
      </c>
      <c r="F1115" s="40" t="s">
        <v>112</v>
      </c>
      <c r="G1115" s="40" t="s">
        <v>26</v>
      </c>
      <c r="H1115" s="40" t="s">
        <v>692</v>
      </c>
      <c r="I1115" s="40"/>
      <c r="J1115" s="17" t="n">
        <f aca="false">J1116</f>
        <v>5655.8</v>
      </c>
      <c r="K1115" s="17" t="n">
        <f aca="false">K1116</f>
        <v>5608.8</v>
      </c>
      <c r="L1115" s="17" t="n">
        <f aca="false">L1116</f>
        <v>0</v>
      </c>
    </row>
    <row r="1116" customFormat="false" ht="15.6" hidden="false" customHeight="true" outlineLevel="0" collapsed="false">
      <c r="A1116" s="62" t="s">
        <v>689</v>
      </c>
      <c r="B1116" s="10" t="n">
        <v>825</v>
      </c>
      <c r="C1116" s="40" t="s">
        <v>46</v>
      </c>
      <c r="D1116" s="40" t="s">
        <v>26</v>
      </c>
      <c r="E1116" s="40" t="s">
        <v>174</v>
      </c>
      <c r="F1116" s="40" t="s">
        <v>112</v>
      </c>
      <c r="G1116" s="40" t="s">
        <v>26</v>
      </c>
      <c r="H1116" s="40" t="s">
        <v>692</v>
      </c>
      <c r="I1116" s="40" t="s">
        <v>690</v>
      </c>
      <c r="J1116" s="17" t="n">
        <f aca="false">'прил муниц.программы '!J714</f>
        <v>5655.8</v>
      </c>
      <c r="K1116" s="17" t="n">
        <f aca="false">'прил муниц.программы '!K714</f>
        <v>5608.8</v>
      </c>
      <c r="L1116" s="17" t="n">
        <f aca="false">'прил муниц.программы '!L714</f>
        <v>0</v>
      </c>
    </row>
    <row r="1117" customFormat="false" ht="15.6" hidden="false" customHeight="true" outlineLevel="0" collapsed="false">
      <c r="A1117" s="39" t="s">
        <v>90</v>
      </c>
      <c r="B1117" s="10" t="n">
        <v>825</v>
      </c>
      <c r="C1117" s="40" t="s">
        <v>46</v>
      </c>
      <c r="D1117" s="40" t="s">
        <v>29</v>
      </c>
      <c r="E1117" s="40"/>
      <c r="F1117" s="40"/>
      <c r="G1117" s="40"/>
      <c r="H1117" s="40"/>
      <c r="I1117" s="40"/>
      <c r="J1117" s="17" t="n">
        <f aca="false">J1118</f>
        <v>55360.4</v>
      </c>
      <c r="K1117" s="17" t="n">
        <f aca="false">K1118</f>
        <v>51939.9</v>
      </c>
      <c r="L1117" s="17" t="n">
        <f aca="false">L1118</f>
        <v>53912.1</v>
      </c>
    </row>
    <row r="1118" customFormat="false" ht="31.2" hidden="false" customHeight="true" outlineLevel="0" collapsed="false">
      <c r="A1118" s="61" t="s">
        <v>173</v>
      </c>
      <c r="B1118" s="10" t="n">
        <v>825</v>
      </c>
      <c r="C1118" s="40" t="s">
        <v>46</v>
      </c>
      <c r="D1118" s="40" t="s">
        <v>29</v>
      </c>
      <c r="E1118" s="40" t="s">
        <v>174</v>
      </c>
      <c r="F1118" s="40"/>
      <c r="G1118" s="40"/>
      <c r="H1118" s="40"/>
      <c r="I1118" s="40"/>
      <c r="J1118" s="17" t="n">
        <f aca="false">J1119</f>
        <v>55360.4</v>
      </c>
      <c r="K1118" s="17" t="n">
        <f aca="false">K1119</f>
        <v>51939.9</v>
      </c>
      <c r="L1118" s="17" t="n">
        <f aca="false">L1119</f>
        <v>53912.1</v>
      </c>
    </row>
    <row r="1119" customFormat="false" ht="31.2" hidden="false" customHeight="true" outlineLevel="0" collapsed="false">
      <c r="A1119" s="66" t="s">
        <v>693</v>
      </c>
      <c r="B1119" s="10" t="n">
        <v>825</v>
      </c>
      <c r="C1119" s="40" t="s">
        <v>46</v>
      </c>
      <c r="D1119" s="40" t="s">
        <v>29</v>
      </c>
      <c r="E1119" s="40" t="s">
        <v>174</v>
      </c>
      <c r="F1119" s="40" t="s">
        <v>112</v>
      </c>
      <c r="G1119" s="40" t="s">
        <v>29</v>
      </c>
      <c r="H1119" s="40"/>
      <c r="I1119" s="40"/>
      <c r="J1119" s="17" t="n">
        <f aca="false">J1120+J1122</f>
        <v>55360.4</v>
      </c>
      <c r="K1119" s="17" t="n">
        <f aca="false">K1120+K1122</f>
        <v>51939.9</v>
      </c>
      <c r="L1119" s="17" t="n">
        <f aca="false">L1120+L1122</f>
        <v>53912.1</v>
      </c>
    </row>
    <row r="1120" customFormat="false" ht="19.2" hidden="false" customHeight="true" outlineLevel="0" collapsed="false">
      <c r="A1120" s="39" t="s">
        <v>694</v>
      </c>
      <c r="B1120" s="10" t="n">
        <v>825</v>
      </c>
      <c r="C1120" s="40" t="s">
        <v>46</v>
      </c>
      <c r="D1120" s="40" t="s">
        <v>29</v>
      </c>
      <c r="E1120" s="40" t="s">
        <v>174</v>
      </c>
      <c r="F1120" s="40" t="s">
        <v>112</v>
      </c>
      <c r="G1120" s="40" t="s">
        <v>29</v>
      </c>
      <c r="H1120" s="40" t="s">
        <v>695</v>
      </c>
      <c r="I1120" s="40"/>
      <c r="J1120" s="17" t="n">
        <f aca="false">J1121</f>
        <v>55360.4</v>
      </c>
      <c r="K1120" s="17" t="n">
        <f aca="false">K1121</f>
        <v>51939.9</v>
      </c>
      <c r="L1120" s="17" t="n">
        <f aca="false">L1121</f>
        <v>53912.1</v>
      </c>
    </row>
    <row r="1121" customFormat="false" ht="15.6" hidden="false" customHeight="true" outlineLevel="0" collapsed="false">
      <c r="A1121" s="62" t="s">
        <v>689</v>
      </c>
      <c r="B1121" s="10" t="n">
        <v>825</v>
      </c>
      <c r="C1121" s="40" t="s">
        <v>46</v>
      </c>
      <c r="D1121" s="40" t="s">
        <v>29</v>
      </c>
      <c r="E1121" s="40" t="s">
        <v>174</v>
      </c>
      <c r="F1121" s="40" t="s">
        <v>112</v>
      </c>
      <c r="G1121" s="40" t="s">
        <v>29</v>
      </c>
      <c r="H1121" s="40" t="s">
        <v>695</v>
      </c>
      <c r="I1121" s="40" t="s">
        <v>690</v>
      </c>
      <c r="J1121" s="17" t="n">
        <f aca="false">'прил муниц.программы '!J717</f>
        <v>55360.4</v>
      </c>
      <c r="K1121" s="17" t="n">
        <f aca="false">'прил муниц.программы '!K717</f>
        <v>51939.9</v>
      </c>
      <c r="L1121" s="17" t="n">
        <f aca="false">'прил муниц.программы '!L717</f>
        <v>53912.1</v>
      </c>
    </row>
    <row r="1122" customFormat="false" ht="62.4" hidden="false" customHeight="true" outlineLevel="0" collapsed="false">
      <c r="A1122" s="39" t="s">
        <v>108</v>
      </c>
      <c r="B1122" s="10" t="n">
        <v>825</v>
      </c>
      <c r="C1122" s="40" t="s">
        <v>46</v>
      </c>
      <c r="D1122" s="40" t="s">
        <v>29</v>
      </c>
      <c r="E1122" s="40" t="s">
        <v>174</v>
      </c>
      <c r="F1122" s="40" t="s">
        <v>112</v>
      </c>
      <c r="G1122" s="40" t="s">
        <v>29</v>
      </c>
      <c r="H1122" s="40" t="s">
        <v>109</v>
      </c>
      <c r="I1122" s="40"/>
      <c r="J1122" s="17" t="n">
        <f aca="false">J1123</f>
        <v>0</v>
      </c>
      <c r="K1122" s="17" t="n">
        <f aca="false">K1123</f>
        <v>0</v>
      </c>
      <c r="L1122" s="17" t="n">
        <f aca="false">L1123</f>
        <v>0</v>
      </c>
    </row>
    <row r="1123" customFormat="false" ht="15.6" hidden="false" customHeight="true" outlineLevel="0" collapsed="false">
      <c r="A1123" s="62" t="s">
        <v>689</v>
      </c>
      <c r="B1123" s="10" t="n">
        <v>825</v>
      </c>
      <c r="C1123" s="40" t="s">
        <v>46</v>
      </c>
      <c r="D1123" s="40" t="s">
        <v>29</v>
      </c>
      <c r="E1123" s="40" t="s">
        <v>174</v>
      </c>
      <c r="F1123" s="40" t="s">
        <v>112</v>
      </c>
      <c r="G1123" s="40" t="s">
        <v>29</v>
      </c>
      <c r="H1123" s="40" t="s">
        <v>109</v>
      </c>
      <c r="I1123" s="40" t="s">
        <v>690</v>
      </c>
      <c r="J1123" s="17" t="n">
        <f aca="false">'прил муниц.программы '!J719</f>
        <v>0</v>
      </c>
      <c r="K1123" s="17" t="n">
        <f aca="false">'прил муниц.программы '!K719</f>
        <v>0</v>
      </c>
      <c r="L1123" s="17" t="n">
        <f aca="false">'прил муниц.программы '!L719</f>
        <v>0</v>
      </c>
    </row>
    <row r="1124" s="60" customFormat="true" ht="33.6" hidden="false" customHeight="true" outlineLevel="0" collapsed="false">
      <c r="A1124" s="70" t="s">
        <v>731</v>
      </c>
      <c r="B1124" s="85" t="n">
        <v>886</v>
      </c>
      <c r="C1124" s="48"/>
      <c r="D1124" s="48"/>
      <c r="E1124" s="48"/>
      <c r="F1124" s="48"/>
      <c r="G1124" s="48"/>
      <c r="H1124" s="48"/>
      <c r="I1124" s="48"/>
      <c r="J1124" s="58" t="n">
        <f aca="false">J1125</f>
        <v>3035.2</v>
      </c>
      <c r="K1124" s="58" t="n">
        <f aca="false">K1125</f>
        <v>3035.2</v>
      </c>
      <c r="L1124" s="58" t="n">
        <f aca="false">L1125</f>
        <v>3035.2</v>
      </c>
    </row>
    <row r="1125" customFormat="false" ht="15.6" hidden="false" customHeight="true" outlineLevel="0" collapsed="false">
      <c r="A1125" s="73" t="s">
        <v>25</v>
      </c>
      <c r="B1125" s="10" t="n">
        <v>886</v>
      </c>
      <c r="C1125" s="40" t="s">
        <v>26</v>
      </c>
      <c r="D1125" s="71"/>
      <c r="E1125" s="71"/>
      <c r="F1125" s="71"/>
      <c r="G1125" s="71"/>
      <c r="H1125" s="71"/>
      <c r="I1125" s="71"/>
      <c r="J1125" s="17" t="n">
        <f aca="false">J1133+J1126</f>
        <v>3035.2</v>
      </c>
      <c r="K1125" s="17" t="n">
        <f aca="false">K1133+K1126</f>
        <v>3035.2</v>
      </c>
      <c r="L1125" s="17" t="n">
        <f aca="false">L1133+L1126</f>
        <v>3035.2</v>
      </c>
    </row>
    <row r="1126" customFormat="false" ht="31.2" hidden="false" customHeight="true" outlineLevel="0" collapsed="false">
      <c r="A1126" s="39" t="s">
        <v>28</v>
      </c>
      <c r="B1126" s="10" t="n">
        <v>886</v>
      </c>
      <c r="C1126" s="40" t="s">
        <v>26</v>
      </c>
      <c r="D1126" s="40" t="s">
        <v>29</v>
      </c>
      <c r="E1126" s="40"/>
      <c r="F1126" s="40"/>
      <c r="G1126" s="40"/>
      <c r="H1126" s="40"/>
      <c r="I1126" s="40"/>
      <c r="J1126" s="17" t="n">
        <f aca="false">J1127</f>
        <v>2252.1</v>
      </c>
      <c r="K1126" s="17" t="n">
        <f aca="false">K1127</f>
        <v>2252.1</v>
      </c>
      <c r="L1126" s="17" t="n">
        <f aca="false">L1127</f>
        <v>2252.1</v>
      </c>
    </row>
    <row r="1127" customFormat="false" ht="31.2" hidden="false" customHeight="true" outlineLevel="0" collapsed="false">
      <c r="A1127" s="61" t="s">
        <v>100</v>
      </c>
      <c r="B1127" s="10" t="n">
        <v>886</v>
      </c>
      <c r="C1127" s="40" t="s">
        <v>26</v>
      </c>
      <c r="D1127" s="40" t="s">
        <v>29</v>
      </c>
      <c r="E1127" s="40" t="s">
        <v>101</v>
      </c>
      <c r="F1127" s="40"/>
      <c r="G1127" s="40"/>
      <c r="H1127" s="40"/>
      <c r="I1127" s="40"/>
      <c r="J1127" s="17" t="n">
        <f aca="false">J1128</f>
        <v>2252.1</v>
      </c>
      <c r="K1127" s="17" t="n">
        <f aca="false">K1128</f>
        <v>2252.1</v>
      </c>
      <c r="L1127" s="17" t="n">
        <f aca="false">L1128</f>
        <v>2252.1</v>
      </c>
    </row>
    <row r="1128" customFormat="false" ht="15.6" hidden="false" customHeight="true" outlineLevel="0" collapsed="false">
      <c r="A1128" s="61" t="s">
        <v>102</v>
      </c>
      <c r="B1128" s="10" t="n">
        <v>886</v>
      </c>
      <c r="C1128" s="40" t="s">
        <v>26</v>
      </c>
      <c r="D1128" s="40" t="s">
        <v>29</v>
      </c>
      <c r="E1128" s="40" t="s">
        <v>101</v>
      </c>
      <c r="F1128" s="40" t="s">
        <v>103</v>
      </c>
      <c r="G1128" s="40" t="s">
        <v>27</v>
      </c>
      <c r="H1128" s="40"/>
      <c r="I1128" s="40"/>
      <c r="J1128" s="17" t="n">
        <f aca="false">J1129+J1131</f>
        <v>2252.1</v>
      </c>
      <c r="K1128" s="17" t="n">
        <f aca="false">K1129+K1131</f>
        <v>2252.1</v>
      </c>
      <c r="L1128" s="17" t="n">
        <f aca="false">L1129+L1131</f>
        <v>2252.1</v>
      </c>
    </row>
    <row r="1129" customFormat="false" ht="31.2" hidden="false" customHeight="true" outlineLevel="0" collapsed="false">
      <c r="A1129" s="39" t="s">
        <v>104</v>
      </c>
      <c r="B1129" s="10" t="n">
        <v>886</v>
      </c>
      <c r="C1129" s="40" t="s">
        <v>26</v>
      </c>
      <c r="D1129" s="40" t="s">
        <v>29</v>
      </c>
      <c r="E1129" s="40" t="s">
        <v>101</v>
      </c>
      <c r="F1129" s="40" t="s">
        <v>103</v>
      </c>
      <c r="G1129" s="40" t="s">
        <v>27</v>
      </c>
      <c r="H1129" s="40" t="s">
        <v>105</v>
      </c>
      <c r="I1129" s="40"/>
      <c r="J1129" s="17" t="n">
        <f aca="false">J1130</f>
        <v>1034.8</v>
      </c>
      <c r="K1129" s="17" t="n">
        <f aca="false">K1130</f>
        <v>1021.5</v>
      </c>
      <c r="L1129" s="17" t="n">
        <f aca="false">L1130</f>
        <v>995.7</v>
      </c>
    </row>
    <row r="1130" customFormat="false" ht="21" hidden="false" customHeight="true" outlineLevel="0" collapsed="false">
      <c r="A1130" s="62" t="s">
        <v>106</v>
      </c>
      <c r="B1130" s="10" t="n">
        <v>886</v>
      </c>
      <c r="C1130" s="40" t="s">
        <v>26</v>
      </c>
      <c r="D1130" s="40" t="s">
        <v>29</v>
      </c>
      <c r="E1130" s="40" t="s">
        <v>101</v>
      </c>
      <c r="F1130" s="40" t="s">
        <v>103</v>
      </c>
      <c r="G1130" s="40" t="s">
        <v>27</v>
      </c>
      <c r="H1130" s="40" t="s">
        <v>105</v>
      </c>
      <c r="I1130" s="40" t="s">
        <v>107</v>
      </c>
      <c r="J1130" s="17" t="n">
        <f aca="false">2252.1-J1132</f>
        <v>1034.8</v>
      </c>
      <c r="K1130" s="17" t="n">
        <f aca="false">2252.1-K1132</f>
        <v>1021.5</v>
      </c>
      <c r="L1130" s="17" t="n">
        <f aca="false">2252.1-L1132</f>
        <v>995.7</v>
      </c>
    </row>
    <row r="1131" customFormat="false" ht="62.4" hidden="false" customHeight="true" outlineLevel="0" collapsed="false">
      <c r="A1131" s="39" t="s">
        <v>108</v>
      </c>
      <c r="B1131" s="10" t="n">
        <v>886</v>
      </c>
      <c r="C1131" s="40" t="s">
        <v>26</v>
      </c>
      <c r="D1131" s="40" t="s">
        <v>29</v>
      </c>
      <c r="E1131" s="40" t="s">
        <v>101</v>
      </c>
      <c r="F1131" s="40" t="s">
        <v>103</v>
      </c>
      <c r="G1131" s="40" t="s">
        <v>27</v>
      </c>
      <c r="H1131" s="40" t="s">
        <v>109</v>
      </c>
      <c r="I1131" s="40"/>
      <c r="J1131" s="17" t="n">
        <f aca="false">J1132</f>
        <v>1217.3</v>
      </c>
      <c r="K1131" s="17" t="n">
        <f aca="false">K1132</f>
        <v>1230.6</v>
      </c>
      <c r="L1131" s="17" t="n">
        <f aca="false">L1132</f>
        <v>1256.4</v>
      </c>
    </row>
    <row r="1132" customFormat="false" ht="19.2" hidden="false" customHeight="true" outlineLevel="0" collapsed="false">
      <c r="A1132" s="62" t="s">
        <v>106</v>
      </c>
      <c r="B1132" s="10" t="n">
        <v>886</v>
      </c>
      <c r="C1132" s="40" t="s">
        <v>26</v>
      </c>
      <c r="D1132" s="40" t="s">
        <v>29</v>
      </c>
      <c r="E1132" s="40" t="s">
        <v>101</v>
      </c>
      <c r="F1132" s="40" t="s">
        <v>103</v>
      </c>
      <c r="G1132" s="40" t="s">
        <v>27</v>
      </c>
      <c r="H1132" s="40" t="s">
        <v>109</v>
      </c>
      <c r="I1132" s="40" t="s">
        <v>107</v>
      </c>
      <c r="J1132" s="17" t="n">
        <v>1217.3</v>
      </c>
      <c r="K1132" s="17" t="n">
        <v>1230.6</v>
      </c>
      <c r="L1132" s="17" t="n">
        <v>1256.4</v>
      </c>
    </row>
    <row r="1133" customFormat="false" ht="47.25" hidden="false" customHeight="true" outlineLevel="0" collapsed="false">
      <c r="A1133" s="39" t="s">
        <v>30</v>
      </c>
      <c r="B1133" s="10" t="n">
        <v>886</v>
      </c>
      <c r="C1133" s="40" t="s">
        <v>26</v>
      </c>
      <c r="D1133" s="40" t="s">
        <v>31</v>
      </c>
      <c r="E1133" s="40"/>
      <c r="F1133" s="40"/>
      <c r="G1133" s="40"/>
      <c r="H1133" s="40"/>
      <c r="I1133" s="40"/>
      <c r="J1133" s="17" t="n">
        <f aca="false">J1134</f>
        <v>783.1</v>
      </c>
      <c r="K1133" s="17" t="n">
        <f aca="false">K1134</f>
        <v>783.1</v>
      </c>
      <c r="L1133" s="17" t="n">
        <f aca="false">L1134</f>
        <v>783.1</v>
      </c>
    </row>
    <row r="1134" customFormat="false" ht="30.75" hidden="false" customHeight="true" outlineLevel="0" collapsed="false">
      <c r="A1134" s="61" t="s">
        <v>110</v>
      </c>
      <c r="B1134" s="10" t="n">
        <v>886</v>
      </c>
      <c r="C1134" s="40" t="s">
        <v>26</v>
      </c>
      <c r="D1134" s="40" t="s">
        <v>31</v>
      </c>
      <c r="E1134" s="40" t="s">
        <v>111</v>
      </c>
      <c r="F1134" s="40"/>
      <c r="G1134" s="40"/>
      <c r="H1134" s="40"/>
      <c r="I1134" s="40"/>
      <c r="J1134" s="17" t="n">
        <f aca="false">J1135+J1138</f>
        <v>783.1</v>
      </c>
      <c r="K1134" s="17" t="n">
        <f aca="false">K1135+K1138</f>
        <v>783.1</v>
      </c>
      <c r="L1134" s="17" t="n">
        <f aca="false">L1135+L1138</f>
        <v>783.1</v>
      </c>
    </row>
    <row r="1135" customFormat="false" ht="31.2" hidden="false" customHeight="true" outlineLevel="0" collapsed="false">
      <c r="A1135" s="39" t="s">
        <v>104</v>
      </c>
      <c r="B1135" s="10" t="n">
        <v>886</v>
      </c>
      <c r="C1135" s="40" t="s">
        <v>26</v>
      </c>
      <c r="D1135" s="40" t="s">
        <v>31</v>
      </c>
      <c r="E1135" s="40" t="s">
        <v>111</v>
      </c>
      <c r="F1135" s="40" t="s">
        <v>112</v>
      </c>
      <c r="G1135" s="40" t="s">
        <v>27</v>
      </c>
      <c r="H1135" s="40" t="s">
        <v>105</v>
      </c>
      <c r="I1135" s="40"/>
      <c r="J1135" s="17" t="n">
        <f aca="false">J1136+J1137</f>
        <v>367.4</v>
      </c>
      <c r="K1135" s="17" t="n">
        <f aca="false">K1136+K1137</f>
        <v>362.9</v>
      </c>
      <c r="L1135" s="17" t="n">
        <f aca="false">L1136+L1137</f>
        <v>354</v>
      </c>
    </row>
    <row r="1136" customFormat="false" ht="19.2" hidden="false" customHeight="true" outlineLevel="0" collapsed="false">
      <c r="A1136" s="62" t="s">
        <v>106</v>
      </c>
      <c r="B1136" s="10" t="n">
        <v>886</v>
      </c>
      <c r="C1136" s="40" t="s">
        <v>26</v>
      </c>
      <c r="D1136" s="40" t="s">
        <v>31</v>
      </c>
      <c r="E1136" s="40" t="s">
        <v>111</v>
      </c>
      <c r="F1136" s="40" t="s">
        <v>112</v>
      </c>
      <c r="G1136" s="40" t="s">
        <v>27</v>
      </c>
      <c r="H1136" s="40" t="s">
        <v>105</v>
      </c>
      <c r="I1136" s="40" t="s">
        <v>107</v>
      </c>
      <c r="J1136" s="17" t="n">
        <f aca="false">769.1-J1139</f>
        <v>353.4</v>
      </c>
      <c r="K1136" s="17" t="n">
        <f aca="false">769.1-K1139</f>
        <v>348.9</v>
      </c>
      <c r="L1136" s="17" t="n">
        <f aca="false">769.1-L1139</f>
        <v>340</v>
      </c>
    </row>
    <row r="1137" customFormat="false" ht="31.2" hidden="false" customHeight="true" outlineLevel="0" collapsed="false">
      <c r="A1137" s="63" t="s">
        <v>113</v>
      </c>
      <c r="B1137" s="10" t="n">
        <v>886</v>
      </c>
      <c r="C1137" s="40" t="s">
        <v>26</v>
      </c>
      <c r="D1137" s="40" t="s">
        <v>31</v>
      </c>
      <c r="E1137" s="40" t="s">
        <v>111</v>
      </c>
      <c r="F1137" s="40" t="s">
        <v>112</v>
      </c>
      <c r="G1137" s="40" t="s">
        <v>27</v>
      </c>
      <c r="H1137" s="40" t="s">
        <v>105</v>
      </c>
      <c r="I1137" s="40" t="s">
        <v>114</v>
      </c>
      <c r="J1137" s="17" t="n">
        <v>14</v>
      </c>
      <c r="K1137" s="17" t="n">
        <v>14</v>
      </c>
      <c r="L1137" s="17" t="n">
        <v>14</v>
      </c>
    </row>
    <row r="1138" customFormat="false" ht="62.4" hidden="false" customHeight="true" outlineLevel="0" collapsed="false">
      <c r="A1138" s="39" t="s">
        <v>108</v>
      </c>
      <c r="B1138" s="10" t="n">
        <v>886</v>
      </c>
      <c r="C1138" s="40" t="s">
        <v>26</v>
      </c>
      <c r="D1138" s="40" t="s">
        <v>31</v>
      </c>
      <c r="E1138" s="40" t="s">
        <v>111</v>
      </c>
      <c r="F1138" s="40" t="s">
        <v>112</v>
      </c>
      <c r="G1138" s="40" t="s">
        <v>27</v>
      </c>
      <c r="H1138" s="40" t="s">
        <v>109</v>
      </c>
      <c r="I1138" s="40"/>
      <c r="J1138" s="17" t="n">
        <f aca="false">J1139</f>
        <v>415.7</v>
      </c>
      <c r="K1138" s="17" t="n">
        <f aca="false">K1139</f>
        <v>420.2</v>
      </c>
      <c r="L1138" s="17" t="n">
        <f aca="false">L1139</f>
        <v>429.1</v>
      </c>
    </row>
    <row r="1139" customFormat="false" ht="19.8" hidden="false" customHeight="true" outlineLevel="0" collapsed="false">
      <c r="A1139" s="62" t="s">
        <v>106</v>
      </c>
      <c r="B1139" s="10" t="n">
        <v>886</v>
      </c>
      <c r="C1139" s="40" t="s">
        <v>26</v>
      </c>
      <c r="D1139" s="40" t="s">
        <v>31</v>
      </c>
      <c r="E1139" s="40" t="s">
        <v>111</v>
      </c>
      <c r="F1139" s="40" t="s">
        <v>112</v>
      </c>
      <c r="G1139" s="40" t="s">
        <v>27</v>
      </c>
      <c r="H1139" s="40" t="s">
        <v>109</v>
      </c>
      <c r="I1139" s="40" t="s">
        <v>107</v>
      </c>
      <c r="J1139" s="17" t="n">
        <v>415.7</v>
      </c>
      <c r="K1139" s="17" t="n">
        <v>420.2</v>
      </c>
      <c r="L1139" s="17" t="n">
        <v>429.1</v>
      </c>
    </row>
    <row r="1140" customFormat="false" ht="33.6" hidden="false" customHeight="true" outlineLevel="0" collapsed="false">
      <c r="A1140" s="70" t="s">
        <v>732</v>
      </c>
      <c r="B1140" s="85" t="n">
        <v>887</v>
      </c>
      <c r="C1140" s="48"/>
      <c r="D1140" s="48"/>
      <c r="E1140" s="48"/>
      <c r="F1140" s="48"/>
      <c r="G1140" s="48"/>
      <c r="H1140" s="48"/>
      <c r="I1140" s="48"/>
      <c r="J1140" s="21" t="n">
        <f aca="false">J1141</f>
        <v>2498.8</v>
      </c>
      <c r="K1140" s="21" t="n">
        <f aca="false">K1141</f>
        <v>2498.8</v>
      </c>
      <c r="L1140" s="21" t="n">
        <f aca="false">L1141</f>
        <v>2498.8</v>
      </c>
    </row>
    <row r="1141" customFormat="false" ht="15.6" hidden="false" customHeight="true" outlineLevel="0" collapsed="false">
      <c r="A1141" s="73" t="s">
        <v>25</v>
      </c>
      <c r="B1141" s="10" t="n">
        <v>887</v>
      </c>
      <c r="C1141" s="40" t="s">
        <v>26</v>
      </c>
      <c r="D1141" s="71"/>
      <c r="E1141" s="71"/>
      <c r="F1141" s="71"/>
      <c r="G1141" s="71"/>
      <c r="H1141" s="71"/>
      <c r="I1141" s="71"/>
      <c r="J1141" s="17" t="n">
        <f aca="false">J1142</f>
        <v>2498.8</v>
      </c>
      <c r="K1141" s="17" t="n">
        <f aca="false">K1142</f>
        <v>2498.8</v>
      </c>
      <c r="L1141" s="17" t="n">
        <f aca="false">L1142</f>
        <v>2498.8</v>
      </c>
    </row>
    <row r="1142" customFormat="false" ht="31.2" hidden="false" customHeight="true" outlineLevel="0" collapsed="false">
      <c r="A1142" s="39" t="s">
        <v>36</v>
      </c>
      <c r="B1142" s="10" t="n">
        <v>887</v>
      </c>
      <c r="C1142" s="40" t="s">
        <v>26</v>
      </c>
      <c r="D1142" s="40" t="s">
        <v>37</v>
      </c>
      <c r="E1142" s="40"/>
      <c r="F1142" s="40"/>
      <c r="G1142" s="40"/>
      <c r="H1142" s="40"/>
      <c r="I1142" s="40"/>
      <c r="J1142" s="17" t="n">
        <f aca="false">J1143</f>
        <v>2498.8</v>
      </c>
      <c r="K1142" s="17" t="n">
        <f aca="false">K1143</f>
        <v>2498.8</v>
      </c>
      <c r="L1142" s="17" t="n">
        <f aca="false">L1143</f>
        <v>2498.8</v>
      </c>
    </row>
    <row r="1143" customFormat="false" ht="15.6" hidden="false" customHeight="true" outlineLevel="0" collapsed="false">
      <c r="A1143" s="61" t="s">
        <v>176</v>
      </c>
      <c r="B1143" s="10" t="n">
        <v>887</v>
      </c>
      <c r="C1143" s="40" t="s">
        <v>26</v>
      </c>
      <c r="D1143" s="40" t="s">
        <v>37</v>
      </c>
      <c r="E1143" s="40" t="s">
        <v>177</v>
      </c>
      <c r="F1143" s="40"/>
      <c r="G1143" s="40"/>
      <c r="H1143" s="40"/>
      <c r="I1143" s="40"/>
      <c r="J1143" s="17" t="n">
        <f aca="false">J1144+J1150+J1148</f>
        <v>2498.8</v>
      </c>
      <c r="K1143" s="17" t="n">
        <f aca="false">K1144+K1150+K1148</f>
        <v>2498.8</v>
      </c>
      <c r="L1143" s="17" t="n">
        <f aca="false">L1144+L1150+L1148</f>
        <v>2498.8</v>
      </c>
    </row>
    <row r="1144" customFormat="false" ht="31.2" hidden="false" customHeight="true" outlineLevel="0" collapsed="false">
      <c r="A1144" s="39" t="s">
        <v>104</v>
      </c>
      <c r="B1144" s="10" t="n">
        <v>887</v>
      </c>
      <c r="C1144" s="40" t="s">
        <v>26</v>
      </c>
      <c r="D1144" s="40" t="s">
        <v>37</v>
      </c>
      <c r="E1144" s="40" t="s">
        <v>177</v>
      </c>
      <c r="F1144" s="40" t="s">
        <v>112</v>
      </c>
      <c r="G1144" s="40" t="s">
        <v>27</v>
      </c>
      <c r="H1144" s="40" t="s">
        <v>105</v>
      </c>
      <c r="I1144" s="40"/>
      <c r="J1144" s="17" t="n">
        <f aca="false">J1145+J1146+J1147</f>
        <v>929</v>
      </c>
      <c r="K1144" s="17" t="n">
        <f aca="false">K1145+K1146+K1147</f>
        <v>918.5</v>
      </c>
      <c r="L1144" s="17" t="n">
        <f aca="false">L1145+L1146+L1147</f>
        <v>1501.2</v>
      </c>
    </row>
    <row r="1145" customFormat="false" ht="19.8" hidden="false" customHeight="true" outlineLevel="0" collapsed="false">
      <c r="A1145" s="62" t="s">
        <v>106</v>
      </c>
      <c r="B1145" s="10" t="n">
        <v>887</v>
      </c>
      <c r="C1145" s="40" t="s">
        <v>26</v>
      </c>
      <c r="D1145" s="40" t="s">
        <v>37</v>
      </c>
      <c r="E1145" s="40" t="s">
        <v>177</v>
      </c>
      <c r="F1145" s="40" t="s">
        <v>112</v>
      </c>
      <c r="G1145" s="40" t="s">
        <v>27</v>
      </c>
      <c r="H1145" s="40" t="s">
        <v>105</v>
      </c>
      <c r="I1145" s="40" t="s">
        <v>107</v>
      </c>
      <c r="J1145" s="17" t="n">
        <f aca="false">1788.2-J1149</f>
        <v>821.6</v>
      </c>
      <c r="K1145" s="17" t="n">
        <f aca="false">1788.2-K1149</f>
        <v>811.1</v>
      </c>
      <c r="L1145" s="17" t="n">
        <f aca="false">1788.2+603.2-L1149</f>
        <v>1393.8</v>
      </c>
    </row>
    <row r="1146" customFormat="false" ht="31.2" hidden="false" customHeight="true" outlineLevel="0" collapsed="false">
      <c r="A1146" s="63" t="s">
        <v>113</v>
      </c>
      <c r="B1146" s="10" t="n">
        <v>887</v>
      </c>
      <c r="C1146" s="40" t="s">
        <v>26</v>
      </c>
      <c r="D1146" s="40" t="s">
        <v>37</v>
      </c>
      <c r="E1146" s="40" t="s">
        <v>177</v>
      </c>
      <c r="F1146" s="40" t="s">
        <v>112</v>
      </c>
      <c r="G1146" s="40" t="s">
        <v>27</v>
      </c>
      <c r="H1146" s="40" t="s">
        <v>105</v>
      </c>
      <c r="I1146" s="40" t="s">
        <v>114</v>
      </c>
      <c r="J1146" s="17" t="n">
        <v>107.4</v>
      </c>
      <c r="K1146" s="17" t="n">
        <v>107.4</v>
      </c>
      <c r="L1146" s="17" t="n">
        <v>107.4</v>
      </c>
    </row>
    <row r="1147" customFormat="false" ht="15.6" hidden="false" customHeight="true" outlineLevel="0" collapsed="false">
      <c r="A1147" s="63" t="s">
        <v>121</v>
      </c>
      <c r="B1147" s="10" t="n">
        <v>887</v>
      </c>
      <c r="C1147" s="40" t="s">
        <v>26</v>
      </c>
      <c r="D1147" s="40" t="s">
        <v>37</v>
      </c>
      <c r="E1147" s="40" t="s">
        <v>177</v>
      </c>
      <c r="F1147" s="40" t="s">
        <v>112</v>
      </c>
      <c r="G1147" s="40" t="s">
        <v>27</v>
      </c>
      <c r="H1147" s="40" t="s">
        <v>105</v>
      </c>
      <c r="I1147" s="40" t="s">
        <v>122</v>
      </c>
      <c r="J1147" s="17" t="n">
        <v>0</v>
      </c>
      <c r="K1147" s="17" t="n">
        <v>0</v>
      </c>
      <c r="L1147" s="17" t="n">
        <v>0</v>
      </c>
    </row>
    <row r="1148" customFormat="false" ht="62.4" hidden="false" customHeight="true" outlineLevel="0" collapsed="false">
      <c r="A1148" s="39" t="s">
        <v>108</v>
      </c>
      <c r="B1148" s="10" t="n">
        <v>887</v>
      </c>
      <c r="C1148" s="40" t="s">
        <v>26</v>
      </c>
      <c r="D1148" s="40" t="s">
        <v>37</v>
      </c>
      <c r="E1148" s="40" t="s">
        <v>177</v>
      </c>
      <c r="F1148" s="40" t="s">
        <v>112</v>
      </c>
      <c r="G1148" s="40" t="s">
        <v>27</v>
      </c>
      <c r="H1148" s="40" t="s">
        <v>109</v>
      </c>
      <c r="I1148" s="40"/>
      <c r="J1148" s="17" t="n">
        <f aca="false">J1149</f>
        <v>966.6</v>
      </c>
      <c r="K1148" s="17" t="n">
        <f aca="false">K1149</f>
        <v>977.1</v>
      </c>
      <c r="L1148" s="17" t="n">
        <f aca="false">L1149</f>
        <v>997.6</v>
      </c>
    </row>
    <row r="1149" customFormat="false" ht="16.2" hidden="false" customHeight="true" outlineLevel="0" collapsed="false">
      <c r="A1149" s="62" t="s">
        <v>106</v>
      </c>
      <c r="B1149" s="10" t="n">
        <v>887</v>
      </c>
      <c r="C1149" s="40" t="s">
        <v>26</v>
      </c>
      <c r="D1149" s="40" t="s">
        <v>37</v>
      </c>
      <c r="E1149" s="40" t="s">
        <v>177</v>
      </c>
      <c r="F1149" s="40" t="s">
        <v>112</v>
      </c>
      <c r="G1149" s="40" t="s">
        <v>27</v>
      </c>
      <c r="H1149" s="40" t="s">
        <v>109</v>
      </c>
      <c r="I1149" s="40" t="s">
        <v>107</v>
      </c>
      <c r="J1149" s="17" t="n">
        <v>966.6</v>
      </c>
      <c r="K1149" s="17" t="n">
        <v>977.1</v>
      </c>
      <c r="L1149" s="17" t="n">
        <v>997.6</v>
      </c>
    </row>
    <row r="1150" customFormat="false" ht="15.6" hidden="false" customHeight="true" outlineLevel="0" collapsed="false">
      <c r="A1150" s="39" t="s">
        <v>178</v>
      </c>
      <c r="B1150" s="10" t="n">
        <v>887</v>
      </c>
      <c r="C1150" s="40" t="s">
        <v>26</v>
      </c>
      <c r="D1150" s="40" t="s">
        <v>37</v>
      </c>
      <c r="E1150" s="40" t="s">
        <v>177</v>
      </c>
      <c r="F1150" s="40" t="s">
        <v>112</v>
      </c>
      <c r="G1150" s="40" t="s">
        <v>27</v>
      </c>
      <c r="H1150" s="40" t="s">
        <v>179</v>
      </c>
      <c r="I1150" s="40"/>
      <c r="J1150" s="17" t="n">
        <f aca="false">J1151</f>
        <v>603.2</v>
      </c>
      <c r="K1150" s="17" t="n">
        <f aca="false">K1151</f>
        <v>603.2</v>
      </c>
      <c r="L1150" s="17" t="n">
        <f aca="false">L1151</f>
        <v>0</v>
      </c>
    </row>
    <row r="1151" customFormat="false" ht="19.8" hidden="false" customHeight="true" outlineLevel="0" collapsed="false">
      <c r="A1151" s="62" t="s">
        <v>106</v>
      </c>
      <c r="B1151" s="10" t="n">
        <v>887</v>
      </c>
      <c r="C1151" s="40" t="s">
        <v>26</v>
      </c>
      <c r="D1151" s="40" t="s">
        <v>37</v>
      </c>
      <c r="E1151" s="40" t="s">
        <v>177</v>
      </c>
      <c r="F1151" s="40" t="s">
        <v>112</v>
      </c>
      <c r="G1151" s="40" t="s">
        <v>27</v>
      </c>
      <c r="H1151" s="40" t="s">
        <v>179</v>
      </c>
      <c r="I1151" s="40" t="s">
        <v>107</v>
      </c>
      <c r="J1151" s="17" t="n">
        <v>603.2</v>
      </c>
      <c r="K1151" s="17" t="n">
        <v>603.2</v>
      </c>
      <c r="L1151" s="17" t="n">
        <v>0</v>
      </c>
    </row>
    <row r="1152" s="27" customFormat="true" ht="16.8" hidden="false" customHeight="true" outlineLevel="0" collapsed="false">
      <c r="A1152" s="88" t="s">
        <v>91</v>
      </c>
      <c r="B1152" s="102"/>
      <c r="C1152" s="46"/>
      <c r="D1152" s="46"/>
      <c r="E1152" s="46"/>
      <c r="F1152" s="46"/>
      <c r="G1152" s="46"/>
      <c r="H1152" s="46"/>
      <c r="I1152" s="46"/>
      <c r="J1152" s="58" t="n">
        <f aca="false">J15+J363+J431+J1081+J1124+J1140</f>
        <v>2419565.8</v>
      </c>
      <c r="K1152" s="58" t="n">
        <f aca="false">K15+K363+K431+K1081+K1124+K1140</f>
        <v>1949125.8</v>
      </c>
      <c r="L1152" s="58" t="n">
        <f aca="false">L15+L363+L431+L1081+L1124+L1140</f>
        <v>1651249</v>
      </c>
    </row>
    <row r="1153" customFormat="false" ht="16.8" hidden="false" customHeight="true" outlineLevel="0" collapsed="false">
      <c r="A1153" s="89" t="s">
        <v>92</v>
      </c>
      <c r="B1153" s="10"/>
      <c r="C1153" s="71"/>
      <c r="D1153" s="71"/>
      <c r="E1153" s="71"/>
      <c r="F1153" s="71"/>
      <c r="G1153" s="71"/>
      <c r="H1153" s="71"/>
      <c r="I1153" s="71"/>
      <c r="J1153" s="47"/>
      <c r="K1153" s="47" t="n">
        <f aca="false">27783.3-3</f>
        <v>27780.3</v>
      </c>
      <c r="L1153" s="82" t="n">
        <v>44959</v>
      </c>
    </row>
    <row r="1154" customFormat="false" ht="16.8" hidden="false" customHeight="true" outlineLevel="0" collapsed="false">
      <c r="A1154" s="55" t="s">
        <v>93</v>
      </c>
      <c r="B1154" s="10"/>
      <c r="C1154" s="71"/>
      <c r="D1154" s="71"/>
      <c r="E1154" s="71"/>
      <c r="F1154" s="71"/>
      <c r="G1154" s="71"/>
      <c r="H1154" s="71"/>
      <c r="I1154" s="71"/>
      <c r="J1154" s="58" t="n">
        <f aca="false">J1152+J1153</f>
        <v>2419565.8</v>
      </c>
      <c r="K1154" s="58" t="n">
        <f aca="false">K1152+K1153</f>
        <v>1976906.1</v>
      </c>
      <c r="L1154" s="58" t="n">
        <f aca="false">L1152+L1153</f>
        <v>1696208</v>
      </c>
    </row>
  </sheetData>
  <autoFilter ref="A14:M1154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36"/>
  <sheetViews>
    <sheetView showFormulas="false" showGridLines="true" showRowColHeaders="true" showZeros="true" rightToLeft="false" tabSelected="false" showOutlineSymbols="false" defaultGridColor="false" view="normal" topLeftCell="A823" colorId="16" zoomScale="100" zoomScaleNormal="100" zoomScalePageLayoutView="100" workbookViewId="0">
      <selection pane="topLeft" activeCell="A821" activeCellId="0" sqref="A82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15.75" hidden="false" customHeight="true" outlineLevel="0" collapsed="false">
      <c r="F1" s="24"/>
      <c r="I1" s="24"/>
      <c r="J1" s="24"/>
    </row>
    <row r="2" customFormat="false" ht="15.6" hidden="false" customHeight="true" outlineLevel="0" collapsed="false">
      <c r="I2" s="31" t="s">
        <v>733</v>
      </c>
      <c r="J2" s="24"/>
    </row>
    <row r="3" customFormat="false" ht="15.75" hidden="false" customHeight="true" outlineLevel="0" collapsed="false">
      <c r="I3" s="31" t="s">
        <v>18</v>
      </c>
      <c r="J3" s="24"/>
    </row>
    <row r="4" customFormat="false" ht="15.75" hidden="false" customHeight="true" outlineLevel="0" collapsed="false">
      <c r="I4" s="31" t="s">
        <v>96</v>
      </c>
      <c r="J4" s="24"/>
    </row>
    <row r="5" customFormat="false" ht="17.25" hidden="false" customHeight="true" outlineLevel="0" collapsed="false">
      <c r="A5" s="32" t="s">
        <v>73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33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12.75" hidden="false" customHeight="true" outlineLevel="0" collapsed="false">
      <c r="A7" s="103"/>
      <c r="B7" s="32"/>
      <c r="C7" s="32"/>
      <c r="D7" s="32"/>
      <c r="E7" s="32"/>
      <c r="F7" s="32"/>
      <c r="G7" s="104"/>
      <c r="H7" s="104"/>
      <c r="I7" s="32"/>
      <c r="J7" s="4"/>
      <c r="K7" s="4"/>
    </row>
    <row r="8" customFormat="false" ht="31.5" hidden="false" customHeight="true" outlineLevel="0" collapsed="false">
      <c r="A8" s="33" t="s">
        <v>735</v>
      </c>
      <c r="B8" s="33" t="s">
        <v>702</v>
      </c>
      <c r="C8" s="33"/>
      <c r="D8" s="33"/>
      <c r="E8" s="33"/>
      <c r="F8" s="33" t="s">
        <v>699</v>
      </c>
      <c r="G8" s="105" t="s">
        <v>700</v>
      </c>
      <c r="H8" s="105" t="s">
        <v>701</v>
      </c>
      <c r="I8" s="33" t="s">
        <v>703</v>
      </c>
      <c r="J8" s="106" t="s">
        <v>736</v>
      </c>
      <c r="K8" s="106"/>
      <c r="L8" s="106"/>
    </row>
    <row r="9" customFormat="false" ht="15.75" hidden="false" customHeight="true" outlineLevel="0" collapsed="false">
      <c r="A9" s="33"/>
      <c r="B9" s="33"/>
      <c r="C9" s="33"/>
      <c r="D9" s="33"/>
      <c r="E9" s="33"/>
      <c r="F9" s="33"/>
      <c r="G9" s="105"/>
      <c r="H9" s="105"/>
      <c r="I9" s="33"/>
      <c r="J9" s="9" t="s">
        <v>5</v>
      </c>
      <c r="K9" s="9" t="s">
        <v>6</v>
      </c>
      <c r="L9" s="9" t="s">
        <v>7</v>
      </c>
    </row>
    <row r="10" customFormat="false" ht="15.75" hidden="false" customHeight="true" outlineLevel="0" collapsed="false">
      <c r="A10" s="54" t="n">
        <v>1</v>
      </c>
      <c r="B10" s="10" t="n">
        <v>2</v>
      </c>
      <c r="C10" s="10"/>
      <c r="D10" s="10"/>
      <c r="E10" s="10"/>
      <c r="F10" s="10" t="n">
        <v>3</v>
      </c>
      <c r="G10" s="40" t="s">
        <v>367</v>
      </c>
      <c r="H10" s="40" t="s">
        <v>165</v>
      </c>
      <c r="I10" s="10" t="n">
        <v>6</v>
      </c>
      <c r="J10" s="10" t="n">
        <v>7</v>
      </c>
      <c r="K10" s="10" t="n">
        <v>8</v>
      </c>
      <c r="L10" s="36" t="n">
        <v>9</v>
      </c>
    </row>
    <row r="11" customFormat="false" ht="50.4" hidden="false" customHeight="true" outlineLevel="0" collapsed="false">
      <c r="A11" s="79" t="s">
        <v>290</v>
      </c>
      <c r="B11" s="57" t="s">
        <v>291</v>
      </c>
      <c r="C11" s="57"/>
      <c r="D11" s="57"/>
      <c r="E11" s="57"/>
      <c r="F11" s="57"/>
      <c r="G11" s="38"/>
      <c r="H11" s="38"/>
      <c r="I11" s="38"/>
      <c r="J11" s="21" t="n">
        <f aca="false">J12+J16+J20</f>
        <v>1000</v>
      </c>
      <c r="K11" s="21" t="n">
        <f aca="false">K12+K16+K20</f>
        <v>1000</v>
      </c>
      <c r="L11" s="21" t="n">
        <f aca="false">L12+L16+L20</f>
        <v>1000</v>
      </c>
    </row>
    <row r="12" customFormat="false" ht="64.95" hidden="false" customHeight="true" outlineLevel="0" collapsed="false">
      <c r="A12" s="66" t="s">
        <v>292</v>
      </c>
      <c r="B12" s="65" t="s">
        <v>291</v>
      </c>
      <c r="C12" s="65" t="s">
        <v>112</v>
      </c>
      <c r="D12" s="65" t="s">
        <v>26</v>
      </c>
      <c r="E12" s="65"/>
      <c r="F12" s="57"/>
      <c r="G12" s="38"/>
      <c r="H12" s="38"/>
      <c r="I12" s="38"/>
      <c r="J12" s="17" t="n">
        <f aca="false">J13</f>
        <v>210</v>
      </c>
      <c r="K12" s="17" t="n">
        <f aca="false">K13</f>
        <v>210</v>
      </c>
      <c r="L12" s="17" t="n">
        <f aca="false">L13</f>
        <v>210</v>
      </c>
      <c r="M12" s="24"/>
      <c r="N12" s="24"/>
      <c r="O12" s="24"/>
    </row>
    <row r="13" customFormat="false" ht="31.2" hidden="false" customHeight="true" outlineLevel="0" collapsed="false">
      <c r="A13" s="39" t="s">
        <v>293</v>
      </c>
      <c r="B13" s="65" t="s">
        <v>291</v>
      </c>
      <c r="C13" s="40" t="s">
        <v>112</v>
      </c>
      <c r="D13" s="65" t="s">
        <v>26</v>
      </c>
      <c r="E13" s="40" t="s">
        <v>294</v>
      </c>
      <c r="F13" s="40"/>
      <c r="G13" s="40"/>
      <c r="H13" s="40"/>
      <c r="I13" s="40"/>
      <c r="J13" s="17" t="n">
        <f aca="false">J14+J15</f>
        <v>210</v>
      </c>
      <c r="K13" s="17" t="n">
        <f aca="false">K14+K15</f>
        <v>210</v>
      </c>
      <c r="L13" s="17" t="n">
        <f aca="false">L14+L15</f>
        <v>210</v>
      </c>
    </row>
    <row r="14" customFormat="false" ht="16.8" hidden="false" customHeight="true" outlineLevel="0" collapsed="false">
      <c r="A14" s="67" t="s">
        <v>127</v>
      </c>
      <c r="B14" s="65" t="s">
        <v>291</v>
      </c>
      <c r="C14" s="40" t="s">
        <v>112</v>
      </c>
      <c r="D14" s="65" t="s">
        <v>26</v>
      </c>
      <c r="E14" s="40" t="s">
        <v>294</v>
      </c>
      <c r="F14" s="40" t="s">
        <v>716</v>
      </c>
      <c r="G14" s="40" t="s">
        <v>33</v>
      </c>
      <c r="H14" s="40" t="s">
        <v>35</v>
      </c>
      <c r="I14" s="40" t="s">
        <v>128</v>
      </c>
      <c r="J14" s="17" t="n">
        <v>60</v>
      </c>
      <c r="K14" s="17" t="n">
        <v>60</v>
      </c>
      <c r="L14" s="17" t="n">
        <v>60</v>
      </c>
    </row>
    <row r="15" customFormat="false" ht="17.25" hidden="false" customHeight="true" outlineLevel="0" collapsed="false">
      <c r="A15" s="62" t="s">
        <v>121</v>
      </c>
      <c r="B15" s="65" t="s">
        <v>291</v>
      </c>
      <c r="C15" s="40" t="s">
        <v>112</v>
      </c>
      <c r="D15" s="65" t="s">
        <v>26</v>
      </c>
      <c r="E15" s="40" t="s">
        <v>294</v>
      </c>
      <c r="F15" s="40" t="s">
        <v>716</v>
      </c>
      <c r="G15" s="40" t="s">
        <v>33</v>
      </c>
      <c r="H15" s="40" t="s">
        <v>35</v>
      </c>
      <c r="I15" s="40" t="s">
        <v>122</v>
      </c>
      <c r="J15" s="17" t="n">
        <v>150</v>
      </c>
      <c r="K15" s="17" t="n">
        <v>150</v>
      </c>
      <c r="L15" s="17" t="n">
        <v>150</v>
      </c>
    </row>
    <row r="16" customFormat="false" ht="31.2" hidden="false" customHeight="true" outlineLevel="0" collapsed="false">
      <c r="A16" s="66" t="s">
        <v>295</v>
      </c>
      <c r="B16" s="65" t="s">
        <v>291</v>
      </c>
      <c r="C16" s="40" t="s">
        <v>112</v>
      </c>
      <c r="D16" s="40" t="s">
        <v>29</v>
      </c>
      <c r="E16" s="40"/>
      <c r="F16" s="57"/>
      <c r="G16" s="38"/>
      <c r="H16" s="38"/>
      <c r="I16" s="38"/>
      <c r="J16" s="17" t="n">
        <f aca="false">J17</f>
        <v>122</v>
      </c>
      <c r="K16" s="17" t="n">
        <f aca="false">K17</f>
        <v>122</v>
      </c>
      <c r="L16" s="17" t="n">
        <f aca="false">L17</f>
        <v>122</v>
      </c>
    </row>
    <row r="17" customFormat="false" ht="31.2" hidden="false" customHeight="true" outlineLevel="0" collapsed="false">
      <c r="A17" s="39" t="s">
        <v>293</v>
      </c>
      <c r="B17" s="65" t="s">
        <v>291</v>
      </c>
      <c r="C17" s="40" t="s">
        <v>112</v>
      </c>
      <c r="D17" s="40" t="s">
        <v>29</v>
      </c>
      <c r="E17" s="40" t="s">
        <v>294</v>
      </c>
      <c r="F17" s="40"/>
      <c r="G17" s="40"/>
      <c r="H17" s="40"/>
      <c r="I17" s="40"/>
      <c r="J17" s="17" t="n">
        <f aca="false">J18+J19</f>
        <v>122</v>
      </c>
      <c r="K17" s="17" t="n">
        <f aca="false">K18+K19</f>
        <v>122</v>
      </c>
      <c r="L17" s="17" t="n">
        <f aca="false">L18+L19</f>
        <v>122</v>
      </c>
    </row>
    <row r="18" customFormat="false" ht="16.8" hidden="false" customHeight="true" outlineLevel="0" collapsed="false">
      <c r="A18" s="67" t="s">
        <v>127</v>
      </c>
      <c r="B18" s="65" t="s">
        <v>291</v>
      </c>
      <c r="C18" s="40" t="s">
        <v>112</v>
      </c>
      <c r="D18" s="40" t="s">
        <v>29</v>
      </c>
      <c r="E18" s="40" t="s">
        <v>294</v>
      </c>
      <c r="F18" s="40" t="s">
        <v>716</v>
      </c>
      <c r="G18" s="40" t="s">
        <v>33</v>
      </c>
      <c r="H18" s="40" t="s">
        <v>35</v>
      </c>
      <c r="I18" s="40" t="s">
        <v>128</v>
      </c>
      <c r="J18" s="17" t="n">
        <v>72</v>
      </c>
      <c r="K18" s="17" t="n">
        <v>72</v>
      </c>
      <c r="L18" s="17" t="n">
        <v>72</v>
      </c>
    </row>
    <row r="19" customFormat="false" ht="16.8" hidden="false" customHeight="true" outlineLevel="0" collapsed="false">
      <c r="A19" s="62" t="s">
        <v>121</v>
      </c>
      <c r="B19" s="65" t="s">
        <v>291</v>
      </c>
      <c r="C19" s="40" t="s">
        <v>112</v>
      </c>
      <c r="D19" s="40" t="s">
        <v>29</v>
      </c>
      <c r="E19" s="40" t="s">
        <v>294</v>
      </c>
      <c r="F19" s="40" t="s">
        <v>716</v>
      </c>
      <c r="G19" s="40" t="s">
        <v>33</v>
      </c>
      <c r="H19" s="40" t="s">
        <v>35</v>
      </c>
      <c r="I19" s="40" t="s">
        <v>122</v>
      </c>
      <c r="J19" s="17" t="n">
        <v>50</v>
      </c>
      <c r="K19" s="17" t="n">
        <v>50</v>
      </c>
      <c r="L19" s="17" t="n">
        <v>50</v>
      </c>
    </row>
    <row r="20" customFormat="false" ht="31.2" hidden="false" customHeight="true" outlineLevel="0" collapsed="false">
      <c r="A20" s="66" t="s">
        <v>296</v>
      </c>
      <c r="B20" s="65" t="s">
        <v>291</v>
      </c>
      <c r="C20" s="40" t="s">
        <v>112</v>
      </c>
      <c r="D20" s="40" t="s">
        <v>31</v>
      </c>
      <c r="E20" s="40"/>
      <c r="F20" s="57"/>
      <c r="G20" s="38"/>
      <c r="H20" s="38"/>
      <c r="I20" s="38"/>
      <c r="J20" s="17" t="n">
        <f aca="false">J21</f>
        <v>668</v>
      </c>
      <c r="K20" s="17" t="n">
        <f aca="false">K21</f>
        <v>668</v>
      </c>
      <c r="L20" s="17" t="n">
        <f aca="false">L21</f>
        <v>668</v>
      </c>
    </row>
    <row r="21" customFormat="false" ht="62.4" hidden="false" customHeight="true" outlineLevel="0" collapsed="false">
      <c r="A21" s="39" t="s">
        <v>297</v>
      </c>
      <c r="B21" s="65" t="s">
        <v>291</v>
      </c>
      <c r="C21" s="40" t="s">
        <v>112</v>
      </c>
      <c r="D21" s="40" t="s">
        <v>31</v>
      </c>
      <c r="E21" s="40" t="s">
        <v>298</v>
      </c>
      <c r="F21" s="40"/>
      <c r="G21" s="40"/>
      <c r="H21" s="40"/>
      <c r="I21" s="40"/>
      <c r="J21" s="17" t="n">
        <f aca="false">J22</f>
        <v>668</v>
      </c>
      <c r="K21" s="17" t="n">
        <f aca="false">K22</f>
        <v>668</v>
      </c>
      <c r="L21" s="17" t="n">
        <f aca="false">L22</f>
        <v>668</v>
      </c>
    </row>
    <row r="22" customFormat="false" ht="62.4" hidden="false" customHeight="true" outlineLevel="0" collapsed="false">
      <c r="A22" s="62" t="s">
        <v>299</v>
      </c>
      <c r="B22" s="65" t="s">
        <v>291</v>
      </c>
      <c r="C22" s="40" t="s">
        <v>112</v>
      </c>
      <c r="D22" s="40" t="s">
        <v>31</v>
      </c>
      <c r="E22" s="40" t="s">
        <v>298</v>
      </c>
      <c r="F22" s="40" t="s">
        <v>716</v>
      </c>
      <c r="G22" s="40" t="s">
        <v>33</v>
      </c>
      <c r="H22" s="40" t="s">
        <v>35</v>
      </c>
      <c r="I22" s="40" t="s">
        <v>300</v>
      </c>
      <c r="J22" s="17" t="n">
        <v>668</v>
      </c>
      <c r="K22" s="17" t="n">
        <v>668</v>
      </c>
      <c r="L22" s="17" t="n">
        <v>668</v>
      </c>
    </row>
    <row r="23" customFormat="false" ht="50.4" hidden="false" customHeight="true" outlineLevel="0" collapsed="false">
      <c r="A23" s="79" t="s">
        <v>473</v>
      </c>
      <c r="B23" s="57" t="s">
        <v>284</v>
      </c>
      <c r="C23" s="57"/>
      <c r="D23" s="57"/>
      <c r="E23" s="57"/>
      <c r="F23" s="57"/>
      <c r="G23" s="40"/>
      <c r="H23" s="40"/>
      <c r="I23" s="40"/>
      <c r="J23" s="21" t="n">
        <f aca="false">J24+J116+J178+J211+J220+J249</f>
        <v>1295828.1</v>
      </c>
      <c r="K23" s="21" t="n">
        <f aca="false">K24+K116+K178+K211+K220+K249</f>
        <v>1261237</v>
      </c>
      <c r="L23" s="21" t="n">
        <f aca="false">L24+L116+L178+L211+L220+L249</f>
        <v>940916.2</v>
      </c>
    </row>
    <row r="24" s="27" customFormat="true" ht="31.2" hidden="false" customHeight="true" outlineLevel="0" collapsed="false">
      <c r="A24" s="107" t="s">
        <v>516</v>
      </c>
      <c r="B24" s="38" t="s">
        <v>284</v>
      </c>
      <c r="C24" s="38" t="s">
        <v>103</v>
      </c>
      <c r="D24" s="38"/>
      <c r="E24" s="38"/>
      <c r="F24" s="38"/>
      <c r="G24" s="38"/>
      <c r="H24" s="38"/>
      <c r="I24" s="38"/>
      <c r="J24" s="21" t="n">
        <f aca="false">J25+J34+J39+J55+J68+J72+J100+J104+J107+J75+J79+J29+J51+J83+J86+J112+J90+J94++J97</f>
        <v>555210.3</v>
      </c>
      <c r="K24" s="21" t="n">
        <f aca="false">K25+K34+K39+K55+K68+K72+K100+K104+K107+K75+K79+K29+K51+K83+K86+K112+K90+K94++K97</f>
        <v>538984.6</v>
      </c>
      <c r="L24" s="21" t="n">
        <f aca="false">L25+L34+L39+L55+L68+L72+L100+L104+L107+L75+L79+L29+L51+L83+L86+L112+L90+L94++L97</f>
        <v>555431.7</v>
      </c>
      <c r="M24" s="30"/>
      <c r="N24" s="30"/>
      <c r="O24" s="30"/>
    </row>
    <row r="25" s="27" customFormat="true" ht="31.2" hidden="false" customHeight="true" outlineLevel="0" collapsed="false">
      <c r="A25" s="66" t="s">
        <v>475</v>
      </c>
      <c r="B25" s="40" t="s">
        <v>284</v>
      </c>
      <c r="C25" s="40" t="s">
        <v>103</v>
      </c>
      <c r="D25" s="40" t="s">
        <v>26</v>
      </c>
      <c r="E25" s="40"/>
      <c r="F25" s="38"/>
      <c r="G25" s="38"/>
      <c r="H25" s="38"/>
      <c r="I25" s="38"/>
      <c r="J25" s="17" t="n">
        <f aca="false">J26</f>
        <v>1600</v>
      </c>
      <c r="K25" s="17" t="n">
        <f aca="false">K26</f>
        <v>1100</v>
      </c>
      <c r="L25" s="17" t="n">
        <f aca="false">L26</f>
        <v>1080</v>
      </c>
      <c r="M25" s="30"/>
    </row>
    <row r="26" s="27" customFormat="true" ht="15.6" hidden="false" customHeight="true" outlineLevel="0" collapsed="false">
      <c r="A26" s="39" t="s">
        <v>476</v>
      </c>
      <c r="B26" s="40" t="s">
        <v>284</v>
      </c>
      <c r="C26" s="40" t="s">
        <v>103</v>
      </c>
      <c r="D26" s="40" t="s">
        <v>26</v>
      </c>
      <c r="E26" s="40" t="s">
        <v>477</v>
      </c>
      <c r="F26" s="40"/>
      <c r="G26" s="40"/>
      <c r="H26" s="40"/>
      <c r="I26" s="40"/>
      <c r="J26" s="17" t="n">
        <f aca="false">J27+J28</f>
        <v>1600</v>
      </c>
      <c r="K26" s="17" t="n">
        <f aca="false">K27+K28</f>
        <v>1100</v>
      </c>
      <c r="L26" s="17" t="n">
        <f aca="false">L27+L28</f>
        <v>1080</v>
      </c>
    </row>
    <row r="27" s="27" customFormat="true" ht="15.6" hidden="false" customHeight="true" outlineLevel="0" collapsed="false">
      <c r="A27" s="62" t="s">
        <v>282</v>
      </c>
      <c r="B27" s="40" t="s">
        <v>284</v>
      </c>
      <c r="C27" s="40" t="s">
        <v>103</v>
      </c>
      <c r="D27" s="40" t="s">
        <v>26</v>
      </c>
      <c r="E27" s="40" t="s">
        <v>477</v>
      </c>
      <c r="F27" s="40" t="s">
        <v>705</v>
      </c>
      <c r="G27" s="40" t="s">
        <v>64</v>
      </c>
      <c r="H27" s="40" t="s">
        <v>29</v>
      </c>
      <c r="I27" s="40" t="s">
        <v>464</v>
      </c>
      <c r="J27" s="17" t="n">
        <v>1550</v>
      </c>
      <c r="K27" s="17" t="n">
        <v>1050</v>
      </c>
      <c r="L27" s="17" t="n">
        <v>1030</v>
      </c>
    </row>
    <row r="28" s="27" customFormat="true" ht="15.6" hidden="false" customHeight="true" outlineLevel="0" collapsed="false">
      <c r="A28" s="62" t="s">
        <v>289</v>
      </c>
      <c r="B28" s="40" t="s">
        <v>284</v>
      </c>
      <c r="C28" s="40" t="s">
        <v>103</v>
      </c>
      <c r="D28" s="40" t="s">
        <v>26</v>
      </c>
      <c r="E28" s="40" t="s">
        <v>477</v>
      </c>
      <c r="F28" s="40" t="s">
        <v>705</v>
      </c>
      <c r="G28" s="40" t="s">
        <v>64</v>
      </c>
      <c r="H28" s="40" t="s">
        <v>29</v>
      </c>
      <c r="I28" s="40" t="s">
        <v>465</v>
      </c>
      <c r="J28" s="17" t="n">
        <v>50</v>
      </c>
      <c r="K28" s="17" t="n">
        <v>50</v>
      </c>
      <c r="L28" s="17" t="n">
        <v>50</v>
      </c>
    </row>
    <row r="29" s="27" customFormat="true" ht="18.6" hidden="false" customHeight="true" outlineLevel="0" collapsed="false">
      <c r="A29" s="39" t="s">
        <v>517</v>
      </c>
      <c r="B29" s="40" t="s">
        <v>284</v>
      </c>
      <c r="C29" s="40" t="s">
        <v>103</v>
      </c>
      <c r="D29" s="40" t="s">
        <v>29</v>
      </c>
      <c r="E29" s="40"/>
      <c r="F29" s="40"/>
      <c r="G29" s="40"/>
      <c r="H29" s="40"/>
      <c r="I29" s="40"/>
      <c r="J29" s="17" t="n">
        <f aca="false">J30</f>
        <v>0</v>
      </c>
      <c r="K29" s="17" t="n">
        <f aca="false">K30</f>
        <v>0</v>
      </c>
      <c r="L29" s="17" t="n">
        <f aca="false">L30</f>
        <v>0</v>
      </c>
    </row>
    <row r="30" s="27" customFormat="true" ht="15.6" hidden="false" customHeight="true" outlineLevel="0" collapsed="false">
      <c r="A30" s="39" t="s">
        <v>476</v>
      </c>
      <c r="B30" s="40" t="s">
        <v>284</v>
      </c>
      <c r="C30" s="40" t="s">
        <v>103</v>
      </c>
      <c r="D30" s="40" t="s">
        <v>29</v>
      </c>
      <c r="E30" s="40" t="s">
        <v>477</v>
      </c>
      <c r="F30" s="40"/>
      <c r="G30" s="40"/>
      <c r="H30" s="40"/>
      <c r="I30" s="40"/>
      <c r="J30" s="17" t="n">
        <f aca="false">J31+J32+J33</f>
        <v>0</v>
      </c>
      <c r="K30" s="17" t="n">
        <f aca="false">K31+K32+K33</f>
        <v>0</v>
      </c>
      <c r="L30" s="17" t="n">
        <f aca="false">L31+L32+L33</f>
        <v>0</v>
      </c>
    </row>
    <row r="31" s="27" customFormat="true" ht="15.6" hidden="false" customHeight="true" outlineLevel="0" collapsed="false">
      <c r="A31" s="62" t="s">
        <v>282</v>
      </c>
      <c r="B31" s="40" t="s">
        <v>284</v>
      </c>
      <c r="C31" s="40" t="s">
        <v>103</v>
      </c>
      <c r="D31" s="40" t="s">
        <v>29</v>
      </c>
      <c r="E31" s="40" t="s">
        <v>477</v>
      </c>
      <c r="F31" s="40" t="s">
        <v>705</v>
      </c>
      <c r="G31" s="40" t="s">
        <v>64</v>
      </c>
      <c r="H31" s="40" t="s">
        <v>29</v>
      </c>
      <c r="I31" s="40" t="s">
        <v>464</v>
      </c>
      <c r="J31" s="17" t="n">
        <v>0</v>
      </c>
      <c r="K31" s="17" t="n">
        <v>0</v>
      </c>
      <c r="L31" s="17" t="n">
        <v>0</v>
      </c>
    </row>
    <row r="32" s="27" customFormat="true" ht="31.2" hidden="false" customHeight="true" outlineLevel="0" collapsed="false">
      <c r="A32" s="62" t="s">
        <v>113</v>
      </c>
      <c r="B32" s="40" t="s">
        <v>284</v>
      </c>
      <c r="C32" s="40" t="s">
        <v>103</v>
      </c>
      <c r="D32" s="40" t="s">
        <v>29</v>
      </c>
      <c r="E32" s="40" t="s">
        <v>477</v>
      </c>
      <c r="F32" s="40" t="s">
        <v>705</v>
      </c>
      <c r="G32" s="40" t="s">
        <v>64</v>
      </c>
      <c r="H32" s="40" t="s">
        <v>53</v>
      </c>
      <c r="I32" s="40" t="s">
        <v>114</v>
      </c>
      <c r="J32" s="17" t="n">
        <v>0</v>
      </c>
      <c r="K32" s="17" t="n">
        <v>0</v>
      </c>
      <c r="L32" s="17" t="n">
        <v>0</v>
      </c>
    </row>
    <row r="33" s="27" customFormat="true" ht="15.6" hidden="false" customHeight="true" outlineLevel="0" collapsed="false">
      <c r="A33" s="62" t="s">
        <v>127</v>
      </c>
      <c r="B33" s="40" t="s">
        <v>284</v>
      </c>
      <c r="C33" s="40" t="s">
        <v>103</v>
      </c>
      <c r="D33" s="40" t="s">
        <v>29</v>
      </c>
      <c r="E33" s="40" t="s">
        <v>477</v>
      </c>
      <c r="F33" s="40" t="s">
        <v>705</v>
      </c>
      <c r="G33" s="40" t="s">
        <v>64</v>
      </c>
      <c r="H33" s="40" t="s">
        <v>53</v>
      </c>
      <c r="I33" s="40" t="s">
        <v>128</v>
      </c>
      <c r="J33" s="17" t="n">
        <v>0</v>
      </c>
      <c r="K33" s="17" t="n">
        <v>0</v>
      </c>
      <c r="L33" s="17" t="n">
        <v>0</v>
      </c>
    </row>
    <row r="34" s="27" customFormat="true" ht="15.6" hidden="false" customHeight="true" outlineLevel="0" collapsed="false">
      <c r="A34" s="66" t="s">
        <v>633</v>
      </c>
      <c r="B34" s="40" t="s">
        <v>284</v>
      </c>
      <c r="C34" s="40" t="s">
        <v>103</v>
      </c>
      <c r="D34" s="40" t="s">
        <v>31</v>
      </c>
      <c r="E34" s="40"/>
      <c r="F34" s="38"/>
      <c r="G34" s="38"/>
      <c r="H34" s="38"/>
      <c r="I34" s="38"/>
      <c r="J34" s="17" t="n">
        <f aca="false">J35+J37</f>
        <v>990</v>
      </c>
      <c r="K34" s="17" t="n">
        <f aca="false">K35+K37</f>
        <v>990</v>
      </c>
      <c r="L34" s="17" t="n">
        <f aca="false">L35+L37</f>
        <v>990</v>
      </c>
    </row>
    <row r="35" s="27" customFormat="true" ht="46.8" hidden="false" customHeight="true" outlineLevel="0" collapsed="false">
      <c r="A35" s="39" t="s">
        <v>629</v>
      </c>
      <c r="B35" s="40" t="s">
        <v>284</v>
      </c>
      <c r="C35" s="40" t="s">
        <v>103</v>
      </c>
      <c r="D35" s="40" t="s">
        <v>31</v>
      </c>
      <c r="E35" s="40" t="s">
        <v>630</v>
      </c>
      <c r="F35" s="40"/>
      <c r="G35" s="40"/>
      <c r="H35" s="40"/>
      <c r="I35" s="40"/>
      <c r="J35" s="17" t="n">
        <f aca="false">J36</f>
        <v>900</v>
      </c>
      <c r="K35" s="17" t="n">
        <f aca="false">K36</f>
        <v>900</v>
      </c>
      <c r="L35" s="17" t="n">
        <f aca="false">L36</f>
        <v>900</v>
      </c>
    </row>
    <row r="36" s="27" customFormat="true" ht="31.2" hidden="false" customHeight="true" outlineLevel="0" collapsed="false">
      <c r="A36" s="62" t="s">
        <v>626</v>
      </c>
      <c r="B36" s="40" t="s">
        <v>284</v>
      </c>
      <c r="C36" s="40" t="s">
        <v>103</v>
      </c>
      <c r="D36" s="40" t="s">
        <v>31</v>
      </c>
      <c r="E36" s="40" t="s">
        <v>630</v>
      </c>
      <c r="F36" s="40" t="s">
        <v>705</v>
      </c>
      <c r="G36" s="40" t="s">
        <v>44</v>
      </c>
      <c r="H36" s="40" t="s">
        <v>31</v>
      </c>
      <c r="I36" s="40" t="s">
        <v>627</v>
      </c>
      <c r="J36" s="17" t="n">
        <v>900</v>
      </c>
      <c r="K36" s="17" t="n">
        <v>900</v>
      </c>
      <c r="L36" s="17" t="n">
        <v>900</v>
      </c>
    </row>
    <row r="37" s="27" customFormat="true" ht="80.4" hidden="false" customHeight="true" outlineLevel="0" collapsed="false">
      <c r="A37" s="39" t="s">
        <v>631</v>
      </c>
      <c r="B37" s="40" t="s">
        <v>284</v>
      </c>
      <c r="C37" s="40" t="s">
        <v>103</v>
      </c>
      <c r="D37" s="40" t="s">
        <v>31</v>
      </c>
      <c r="E37" s="40" t="s">
        <v>632</v>
      </c>
      <c r="F37" s="40"/>
      <c r="G37" s="40"/>
      <c r="H37" s="40"/>
      <c r="I37" s="40"/>
      <c r="J37" s="17" t="n">
        <f aca="false">J38</f>
        <v>90</v>
      </c>
      <c r="K37" s="17" t="n">
        <f aca="false">K38</f>
        <v>90</v>
      </c>
      <c r="L37" s="17" t="n">
        <f aca="false">L38</f>
        <v>90</v>
      </c>
    </row>
    <row r="38" s="27" customFormat="true" ht="31.2" hidden="false" customHeight="true" outlineLevel="0" collapsed="false">
      <c r="A38" s="62" t="s">
        <v>626</v>
      </c>
      <c r="B38" s="40" t="s">
        <v>284</v>
      </c>
      <c r="C38" s="40" t="s">
        <v>103</v>
      </c>
      <c r="D38" s="40" t="s">
        <v>31</v>
      </c>
      <c r="E38" s="40" t="s">
        <v>632</v>
      </c>
      <c r="F38" s="40" t="s">
        <v>705</v>
      </c>
      <c r="G38" s="40" t="s">
        <v>44</v>
      </c>
      <c r="H38" s="40" t="s">
        <v>31</v>
      </c>
      <c r="I38" s="40" t="s">
        <v>627</v>
      </c>
      <c r="J38" s="17" t="n">
        <v>90</v>
      </c>
      <c r="K38" s="17" t="n">
        <v>90</v>
      </c>
      <c r="L38" s="17" t="n">
        <v>90</v>
      </c>
    </row>
    <row r="39" s="27" customFormat="true" ht="31.8" hidden="false" customHeight="true" outlineLevel="0" collapsed="false">
      <c r="A39" s="66" t="s">
        <v>478</v>
      </c>
      <c r="B39" s="40" t="s">
        <v>284</v>
      </c>
      <c r="C39" s="40" t="s">
        <v>103</v>
      </c>
      <c r="D39" s="40" t="s">
        <v>33</v>
      </c>
      <c r="E39" s="40"/>
      <c r="F39" s="38"/>
      <c r="G39" s="38"/>
      <c r="H39" s="38"/>
      <c r="I39" s="38"/>
      <c r="J39" s="17" t="n">
        <f aca="false">J40+J46+J48+J43</f>
        <v>488399.7</v>
      </c>
      <c r="K39" s="17" t="n">
        <f aca="false">K40+K46+K48+K43</f>
        <v>494536.9</v>
      </c>
      <c r="L39" s="17" t="n">
        <f aca="false">L40+L46+L48+L43</f>
        <v>512597.7</v>
      </c>
    </row>
    <row r="40" customFormat="false" ht="31.2" hidden="false" customHeight="true" outlineLevel="0" collapsed="false">
      <c r="A40" s="39" t="s">
        <v>518</v>
      </c>
      <c r="B40" s="40" t="s">
        <v>284</v>
      </c>
      <c r="C40" s="40" t="s">
        <v>103</v>
      </c>
      <c r="D40" s="40" t="s">
        <v>33</v>
      </c>
      <c r="E40" s="40" t="s">
        <v>519</v>
      </c>
      <c r="F40" s="40"/>
      <c r="G40" s="40"/>
      <c r="H40" s="40"/>
      <c r="I40" s="40"/>
      <c r="J40" s="17" t="n">
        <f aca="false">J41+J42</f>
        <v>107565.1</v>
      </c>
      <c r="K40" s="17" t="n">
        <f aca="false">K41+K42</f>
        <v>107687.7</v>
      </c>
      <c r="L40" s="17" t="n">
        <f aca="false">L41+L42</f>
        <v>106636</v>
      </c>
    </row>
    <row r="41" customFormat="false" ht="15.6" hidden="false" customHeight="true" outlineLevel="0" collapsed="false">
      <c r="A41" s="62" t="s">
        <v>282</v>
      </c>
      <c r="B41" s="40" t="s">
        <v>284</v>
      </c>
      <c r="C41" s="40" t="s">
        <v>103</v>
      </c>
      <c r="D41" s="40" t="s">
        <v>33</v>
      </c>
      <c r="E41" s="40" t="s">
        <v>519</v>
      </c>
      <c r="F41" s="40" t="s">
        <v>705</v>
      </c>
      <c r="G41" s="40" t="s">
        <v>64</v>
      </c>
      <c r="H41" s="40" t="s">
        <v>29</v>
      </c>
      <c r="I41" s="40" t="s">
        <v>464</v>
      </c>
      <c r="J41" s="17" t="n">
        <f aca="false">148905-J47</f>
        <v>99362.4</v>
      </c>
      <c r="K41" s="17" t="n">
        <f aca="false">149520.3-K47</f>
        <v>99438</v>
      </c>
      <c r="L41" s="17" t="n">
        <f aca="false">149520.3-L47</f>
        <v>98386.3</v>
      </c>
    </row>
    <row r="42" customFormat="false" ht="15.6" hidden="false" customHeight="true" outlineLevel="0" collapsed="false">
      <c r="A42" s="62" t="s">
        <v>289</v>
      </c>
      <c r="B42" s="40" t="s">
        <v>284</v>
      </c>
      <c r="C42" s="40" t="s">
        <v>103</v>
      </c>
      <c r="D42" s="40" t="s">
        <v>33</v>
      </c>
      <c r="E42" s="40" t="s">
        <v>519</v>
      </c>
      <c r="F42" s="40" t="s">
        <v>705</v>
      </c>
      <c r="G42" s="40" t="s">
        <v>64</v>
      </c>
      <c r="H42" s="40" t="s">
        <v>29</v>
      </c>
      <c r="I42" s="40" t="s">
        <v>465</v>
      </c>
      <c r="J42" s="17" t="n">
        <v>8202.7</v>
      </c>
      <c r="K42" s="17" t="n">
        <v>8249.7</v>
      </c>
      <c r="L42" s="17" t="n">
        <v>8249.7</v>
      </c>
    </row>
    <row r="43" customFormat="false" ht="141.6" hidden="false" customHeight="true" outlineLevel="0" collapsed="false">
      <c r="A43" s="39" t="s">
        <v>520</v>
      </c>
      <c r="B43" s="40" t="s">
        <v>284</v>
      </c>
      <c r="C43" s="40" t="s">
        <v>103</v>
      </c>
      <c r="D43" s="40" t="s">
        <v>33</v>
      </c>
      <c r="E43" s="40" t="s">
        <v>521</v>
      </c>
      <c r="F43" s="40"/>
      <c r="G43" s="40"/>
      <c r="H43" s="40"/>
      <c r="I43" s="40"/>
      <c r="J43" s="17" t="n">
        <f aca="false">J44+J45</f>
        <v>20033.9</v>
      </c>
      <c r="K43" s="17" t="n">
        <f aca="false">K44+K45</f>
        <v>20134.3</v>
      </c>
      <c r="L43" s="17" t="n">
        <f aca="false">L44+L45</f>
        <v>20234.9</v>
      </c>
    </row>
    <row r="44" customFormat="false" ht="15.6" hidden="false" customHeight="true" outlineLevel="0" collapsed="false">
      <c r="A44" s="62" t="s">
        <v>282</v>
      </c>
      <c r="B44" s="40" t="s">
        <v>284</v>
      </c>
      <c r="C44" s="40" t="s">
        <v>103</v>
      </c>
      <c r="D44" s="40" t="s">
        <v>33</v>
      </c>
      <c r="E44" s="40" t="s">
        <v>521</v>
      </c>
      <c r="F44" s="40" t="s">
        <v>705</v>
      </c>
      <c r="G44" s="40" t="s">
        <v>64</v>
      </c>
      <c r="H44" s="40" t="s">
        <v>29</v>
      </c>
      <c r="I44" s="40" t="s">
        <v>464</v>
      </c>
      <c r="J44" s="17" t="n">
        <v>18237.1</v>
      </c>
      <c r="K44" s="17" t="n">
        <v>18337.5</v>
      </c>
      <c r="L44" s="17" t="n">
        <v>18348.3</v>
      </c>
    </row>
    <row r="45" customFormat="false" ht="15.6" hidden="false" customHeight="true" outlineLevel="0" collapsed="false">
      <c r="A45" s="62" t="s">
        <v>289</v>
      </c>
      <c r="B45" s="40" t="s">
        <v>284</v>
      </c>
      <c r="C45" s="40" t="s">
        <v>103</v>
      </c>
      <c r="D45" s="40" t="s">
        <v>33</v>
      </c>
      <c r="E45" s="40" t="s">
        <v>521</v>
      </c>
      <c r="F45" s="40" t="s">
        <v>705</v>
      </c>
      <c r="G45" s="40" t="s">
        <v>64</v>
      </c>
      <c r="H45" s="40" t="s">
        <v>29</v>
      </c>
      <c r="I45" s="40" t="s">
        <v>465</v>
      </c>
      <c r="J45" s="17" t="n">
        <v>1796.8</v>
      </c>
      <c r="K45" s="17" t="n">
        <v>1796.8</v>
      </c>
      <c r="L45" s="17" t="n">
        <v>1886.6</v>
      </c>
    </row>
    <row r="46" customFormat="false" ht="78" hidden="false" customHeight="true" outlineLevel="0" collapsed="false">
      <c r="A46" s="39" t="s">
        <v>108</v>
      </c>
      <c r="B46" s="40" t="s">
        <v>284</v>
      </c>
      <c r="C46" s="40" t="s">
        <v>103</v>
      </c>
      <c r="D46" s="40" t="s">
        <v>33</v>
      </c>
      <c r="E46" s="40" t="s">
        <v>109</v>
      </c>
      <c r="F46" s="40"/>
      <c r="G46" s="40"/>
      <c r="H46" s="40"/>
      <c r="I46" s="40"/>
      <c r="J46" s="17" t="n">
        <f aca="false">J47</f>
        <v>49542.6</v>
      </c>
      <c r="K46" s="17" t="n">
        <f aca="false">K47</f>
        <v>50082.3</v>
      </c>
      <c r="L46" s="17" t="n">
        <f aca="false">L47</f>
        <v>51134</v>
      </c>
    </row>
    <row r="47" customFormat="false" ht="15.6" hidden="false" customHeight="true" outlineLevel="0" collapsed="false">
      <c r="A47" s="62" t="s">
        <v>282</v>
      </c>
      <c r="B47" s="40" t="s">
        <v>284</v>
      </c>
      <c r="C47" s="40" t="s">
        <v>103</v>
      </c>
      <c r="D47" s="40" t="s">
        <v>33</v>
      </c>
      <c r="E47" s="40" t="s">
        <v>109</v>
      </c>
      <c r="F47" s="40" t="s">
        <v>705</v>
      </c>
      <c r="G47" s="40" t="s">
        <v>64</v>
      </c>
      <c r="H47" s="40" t="s">
        <v>29</v>
      </c>
      <c r="I47" s="40" t="s">
        <v>464</v>
      </c>
      <c r="J47" s="17" t="n">
        <v>49542.6</v>
      </c>
      <c r="K47" s="17" t="n">
        <v>50082.3</v>
      </c>
      <c r="L47" s="17" t="n">
        <v>51134</v>
      </c>
    </row>
    <row r="48" customFormat="false" ht="94.2" hidden="false" customHeight="true" outlineLevel="0" collapsed="false">
      <c r="A48" s="72" t="s">
        <v>481</v>
      </c>
      <c r="B48" s="40" t="s">
        <v>284</v>
      </c>
      <c r="C48" s="40" t="s">
        <v>103</v>
      </c>
      <c r="D48" s="40" t="s">
        <v>33</v>
      </c>
      <c r="E48" s="40" t="s">
        <v>482</v>
      </c>
      <c r="F48" s="40"/>
      <c r="G48" s="40"/>
      <c r="H48" s="40"/>
      <c r="I48" s="40"/>
      <c r="J48" s="17" t="n">
        <f aca="false">J49+J50</f>
        <v>311258.1</v>
      </c>
      <c r="K48" s="17" t="n">
        <f aca="false">K49+K50</f>
        <v>316632.6</v>
      </c>
      <c r="L48" s="17" t="n">
        <f aca="false">L49+L50</f>
        <v>334592.8</v>
      </c>
    </row>
    <row r="49" customFormat="false" ht="15.6" hidden="false" customHeight="true" outlineLevel="0" collapsed="false">
      <c r="A49" s="62" t="s">
        <v>282</v>
      </c>
      <c r="B49" s="40" t="s">
        <v>284</v>
      </c>
      <c r="C49" s="40" t="s">
        <v>103</v>
      </c>
      <c r="D49" s="40" t="s">
        <v>33</v>
      </c>
      <c r="E49" s="40" t="s">
        <v>482</v>
      </c>
      <c r="F49" s="40" t="s">
        <v>705</v>
      </c>
      <c r="G49" s="40" t="s">
        <v>64</v>
      </c>
      <c r="H49" s="40" t="s">
        <v>29</v>
      </c>
      <c r="I49" s="40" t="s">
        <v>464</v>
      </c>
      <c r="J49" s="17" t="n">
        <v>288881.2</v>
      </c>
      <c r="K49" s="17" t="n">
        <v>293929.2</v>
      </c>
      <c r="L49" s="17" t="n">
        <v>310668.3</v>
      </c>
    </row>
    <row r="50" customFormat="false" ht="15.6" hidden="false" customHeight="true" outlineLevel="0" collapsed="false">
      <c r="A50" s="62" t="s">
        <v>289</v>
      </c>
      <c r="B50" s="40" t="s">
        <v>284</v>
      </c>
      <c r="C50" s="40" t="s">
        <v>103</v>
      </c>
      <c r="D50" s="40" t="s">
        <v>33</v>
      </c>
      <c r="E50" s="40" t="s">
        <v>482</v>
      </c>
      <c r="F50" s="40" t="s">
        <v>705</v>
      </c>
      <c r="G50" s="40" t="s">
        <v>64</v>
      </c>
      <c r="H50" s="40" t="s">
        <v>29</v>
      </c>
      <c r="I50" s="40" t="s">
        <v>465</v>
      </c>
      <c r="J50" s="17" t="n">
        <v>22376.9</v>
      </c>
      <c r="K50" s="17" t="n">
        <v>22703.4</v>
      </c>
      <c r="L50" s="17" t="n">
        <v>23924.5</v>
      </c>
    </row>
    <row r="51" customFormat="false" ht="46.8" hidden="false" customHeight="true" outlineLevel="0" collapsed="false">
      <c r="A51" s="39" t="s">
        <v>483</v>
      </c>
      <c r="B51" s="40" t="s">
        <v>284</v>
      </c>
      <c r="C51" s="40" t="s">
        <v>103</v>
      </c>
      <c r="D51" s="40" t="s">
        <v>35</v>
      </c>
      <c r="E51" s="40"/>
      <c r="F51" s="40"/>
      <c r="G51" s="40"/>
      <c r="H51" s="40"/>
      <c r="I51" s="40"/>
      <c r="J51" s="17" t="n">
        <f aca="false">J52</f>
        <v>1725</v>
      </c>
      <c r="K51" s="17" t="n">
        <f aca="false">K52</f>
        <v>1725</v>
      </c>
      <c r="L51" s="17" t="n">
        <f aca="false">L52</f>
        <v>0</v>
      </c>
    </row>
    <row r="52" customFormat="false" ht="15.6" hidden="false" customHeight="true" outlineLevel="0" collapsed="false">
      <c r="A52" s="39" t="s">
        <v>476</v>
      </c>
      <c r="B52" s="40" t="s">
        <v>284</v>
      </c>
      <c r="C52" s="40" t="s">
        <v>103</v>
      </c>
      <c r="D52" s="40" t="s">
        <v>35</v>
      </c>
      <c r="E52" s="40" t="s">
        <v>477</v>
      </c>
      <c r="F52" s="40"/>
      <c r="G52" s="40"/>
      <c r="H52" s="40"/>
      <c r="I52" s="40"/>
      <c r="J52" s="17" t="n">
        <f aca="false">J53+J54</f>
        <v>1725</v>
      </c>
      <c r="K52" s="17" t="n">
        <f aca="false">K53</f>
        <v>1725</v>
      </c>
      <c r="L52" s="17" t="n">
        <f aca="false">L53</f>
        <v>0</v>
      </c>
    </row>
    <row r="53" customFormat="false" ht="15.6" hidden="false" customHeight="true" outlineLevel="0" collapsed="false">
      <c r="A53" s="62" t="s">
        <v>282</v>
      </c>
      <c r="B53" s="40" t="s">
        <v>284</v>
      </c>
      <c r="C53" s="40" t="s">
        <v>103</v>
      </c>
      <c r="D53" s="40" t="s">
        <v>35</v>
      </c>
      <c r="E53" s="40" t="s">
        <v>477</v>
      </c>
      <c r="F53" s="40" t="s">
        <v>705</v>
      </c>
      <c r="G53" s="40" t="s">
        <v>64</v>
      </c>
      <c r="H53" s="40" t="s">
        <v>29</v>
      </c>
      <c r="I53" s="40" t="s">
        <v>464</v>
      </c>
      <c r="J53" s="17" t="n">
        <v>1725</v>
      </c>
      <c r="K53" s="17" t="n">
        <v>1725</v>
      </c>
      <c r="L53" s="17" t="n">
        <v>0</v>
      </c>
    </row>
    <row r="54" customFormat="false" ht="15.6" hidden="false" customHeight="true" outlineLevel="0" collapsed="false">
      <c r="A54" s="62" t="s">
        <v>289</v>
      </c>
      <c r="B54" s="40" t="s">
        <v>284</v>
      </c>
      <c r="C54" s="40" t="s">
        <v>103</v>
      </c>
      <c r="D54" s="40" t="s">
        <v>35</v>
      </c>
      <c r="E54" s="40" t="s">
        <v>477</v>
      </c>
      <c r="F54" s="40" t="s">
        <v>705</v>
      </c>
      <c r="G54" s="40" t="s">
        <v>64</v>
      </c>
      <c r="H54" s="40" t="s">
        <v>29</v>
      </c>
      <c r="I54" s="40" t="s">
        <v>465</v>
      </c>
      <c r="J54" s="17" t="n">
        <v>0</v>
      </c>
      <c r="K54" s="17" t="n">
        <v>0</v>
      </c>
      <c r="L54" s="17" t="n">
        <v>0</v>
      </c>
    </row>
    <row r="55" s="27" customFormat="true" ht="31.2" hidden="false" customHeight="true" outlineLevel="0" collapsed="false">
      <c r="A55" s="66" t="s">
        <v>484</v>
      </c>
      <c r="B55" s="40" t="s">
        <v>284</v>
      </c>
      <c r="C55" s="40" t="s">
        <v>103</v>
      </c>
      <c r="D55" s="40" t="s">
        <v>64</v>
      </c>
      <c r="E55" s="40"/>
      <c r="F55" s="38"/>
      <c r="G55" s="38"/>
      <c r="H55" s="38"/>
      <c r="I55" s="38"/>
      <c r="J55" s="17" t="n">
        <f aca="false">J64+J60+J56</f>
        <v>5859.8</v>
      </c>
      <c r="K55" s="17" t="n">
        <f aca="false">K64+K60+K56</f>
        <v>5859.8</v>
      </c>
      <c r="L55" s="17" t="n">
        <f aca="false">L64+L60+L56</f>
        <v>5859.8</v>
      </c>
    </row>
    <row r="56" s="27" customFormat="true" ht="31.2" hidden="false" customHeight="true" outlineLevel="0" collapsed="false">
      <c r="A56" s="66" t="s">
        <v>518</v>
      </c>
      <c r="B56" s="40" t="s">
        <v>284</v>
      </c>
      <c r="C56" s="40" t="s">
        <v>103</v>
      </c>
      <c r="D56" s="40" t="s">
        <v>64</v>
      </c>
      <c r="E56" s="40" t="s">
        <v>519</v>
      </c>
      <c r="F56" s="38"/>
      <c r="G56" s="38"/>
      <c r="H56" s="38"/>
      <c r="I56" s="38"/>
      <c r="J56" s="17" t="n">
        <f aca="false">J57+J58+J59</f>
        <v>0</v>
      </c>
      <c r="K56" s="17" t="n">
        <f aca="false">K57+K58+K59</f>
        <v>0</v>
      </c>
      <c r="L56" s="17" t="n">
        <f aca="false">L57+L58+L59</f>
        <v>0</v>
      </c>
    </row>
    <row r="57" s="27" customFormat="true" ht="15.6" hidden="false" customHeight="true" outlineLevel="0" collapsed="false">
      <c r="A57" s="83" t="s">
        <v>282</v>
      </c>
      <c r="B57" s="40" t="s">
        <v>284</v>
      </c>
      <c r="C57" s="40" t="s">
        <v>103</v>
      </c>
      <c r="D57" s="40" t="s">
        <v>64</v>
      </c>
      <c r="E57" s="40" t="s">
        <v>519</v>
      </c>
      <c r="F57" s="40" t="s">
        <v>705</v>
      </c>
      <c r="G57" s="40" t="s">
        <v>64</v>
      </c>
      <c r="H57" s="40" t="s">
        <v>29</v>
      </c>
      <c r="I57" s="40" t="s">
        <v>464</v>
      </c>
      <c r="J57" s="17" t="n">
        <v>0</v>
      </c>
      <c r="K57" s="17" t="n">
        <v>0</v>
      </c>
      <c r="L57" s="17" t="n">
        <v>0</v>
      </c>
    </row>
    <row r="58" s="27" customFormat="true" ht="15.6" hidden="false" customHeight="true" outlineLevel="0" collapsed="false">
      <c r="A58" s="83" t="s">
        <v>289</v>
      </c>
      <c r="B58" s="40" t="s">
        <v>284</v>
      </c>
      <c r="C58" s="40" t="s">
        <v>103</v>
      </c>
      <c r="D58" s="40" t="s">
        <v>64</v>
      </c>
      <c r="E58" s="40" t="s">
        <v>519</v>
      </c>
      <c r="F58" s="40" t="s">
        <v>705</v>
      </c>
      <c r="G58" s="40" t="s">
        <v>64</v>
      </c>
      <c r="H58" s="40" t="s">
        <v>29</v>
      </c>
      <c r="I58" s="40" t="s">
        <v>465</v>
      </c>
      <c r="J58" s="17" t="n">
        <v>0</v>
      </c>
      <c r="K58" s="17" t="n">
        <v>0</v>
      </c>
      <c r="L58" s="17" t="n">
        <v>0</v>
      </c>
    </row>
    <row r="59" s="27" customFormat="true" ht="32.4" hidden="false" customHeight="true" outlineLevel="0" collapsed="false">
      <c r="A59" s="83" t="s">
        <v>634</v>
      </c>
      <c r="B59" s="40" t="s">
        <v>284</v>
      </c>
      <c r="C59" s="40" t="s">
        <v>103</v>
      </c>
      <c r="D59" s="40" t="s">
        <v>64</v>
      </c>
      <c r="E59" s="40" t="s">
        <v>519</v>
      </c>
      <c r="F59" s="40" t="s">
        <v>705</v>
      </c>
      <c r="G59" s="40" t="s">
        <v>44</v>
      </c>
      <c r="H59" s="40" t="s">
        <v>33</v>
      </c>
      <c r="I59" s="40" t="s">
        <v>120</v>
      </c>
      <c r="J59" s="17" t="n">
        <v>0</v>
      </c>
      <c r="K59" s="17" t="n">
        <v>0</v>
      </c>
      <c r="L59" s="17" t="n">
        <v>0</v>
      </c>
    </row>
    <row r="60" s="27" customFormat="true" ht="78" hidden="false" customHeight="true" outlineLevel="0" collapsed="false">
      <c r="A60" s="66" t="s">
        <v>485</v>
      </c>
      <c r="B60" s="40" t="s">
        <v>284</v>
      </c>
      <c r="C60" s="40" t="s">
        <v>103</v>
      </c>
      <c r="D60" s="40" t="s">
        <v>64</v>
      </c>
      <c r="E60" s="40" t="s">
        <v>486</v>
      </c>
      <c r="F60" s="40"/>
      <c r="G60" s="40"/>
      <c r="H60" s="40"/>
      <c r="I60" s="40"/>
      <c r="J60" s="17" t="n">
        <f aca="false">J61+J62+J63</f>
        <v>3722.4</v>
      </c>
      <c r="K60" s="17" t="n">
        <f aca="false">K61+K62+K63</f>
        <v>3722.4</v>
      </c>
      <c r="L60" s="17" t="n">
        <f aca="false">L61+L62+L63</f>
        <v>3722.4</v>
      </c>
    </row>
    <row r="61" s="27" customFormat="true" ht="15.6" hidden="false" customHeight="true" outlineLevel="0" collapsed="false">
      <c r="A61" s="83" t="s">
        <v>282</v>
      </c>
      <c r="B61" s="40" t="s">
        <v>284</v>
      </c>
      <c r="C61" s="40" t="s">
        <v>103</v>
      </c>
      <c r="D61" s="40" t="s">
        <v>64</v>
      </c>
      <c r="E61" s="40" t="s">
        <v>486</v>
      </c>
      <c r="F61" s="40" t="s">
        <v>705</v>
      </c>
      <c r="G61" s="40" t="s">
        <v>64</v>
      </c>
      <c r="H61" s="40" t="s">
        <v>29</v>
      </c>
      <c r="I61" s="40" t="s">
        <v>464</v>
      </c>
      <c r="J61" s="17" t="n">
        <v>3130.3</v>
      </c>
      <c r="K61" s="17" t="n">
        <v>3130.3</v>
      </c>
      <c r="L61" s="17" t="n">
        <v>3130.3</v>
      </c>
    </row>
    <row r="62" s="27" customFormat="true" ht="15.6" hidden="false" customHeight="true" outlineLevel="0" collapsed="false">
      <c r="A62" s="83" t="s">
        <v>289</v>
      </c>
      <c r="B62" s="40" t="s">
        <v>284</v>
      </c>
      <c r="C62" s="40" t="s">
        <v>103</v>
      </c>
      <c r="D62" s="40" t="s">
        <v>64</v>
      </c>
      <c r="E62" s="40" t="s">
        <v>486</v>
      </c>
      <c r="F62" s="40" t="s">
        <v>705</v>
      </c>
      <c r="G62" s="40" t="s">
        <v>64</v>
      </c>
      <c r="H62" s="40" t="s">
        <v>29</v>
      </c>
      <c r="I62" s="40" t="s">
        <v>465</v>
      </c>
      <c r="J62" s="17" t="n">
        <v>296.1</v>
      </c>
      <c r="K62" s="17" t="n">
        <v>296.1</v>
      </c>
      <c r="L62" s="17" t="n">
        <v>296.1</v>
      </c>
    </row>
    <row r="63" s="27" customFormat="true" ht="32.25" hidden="false" customHeight="true" outlineLevel="0" collapsed="false">
      <c r="A63" s="83" t="s">
        <v>634</v>
      </c>
      <c r="B63" s="40" t="s">
        <v>284</v>
      </c>
      <c r="C63" s="40" t="s">
        <v>103</v>
      </c>
      <c r="D63" s="40" t="s">
        <v>64</v>
      </c>
      <c r="E63" s="40" t="s">
        <v>486</v>
      </c>
      <c r="F63" s="40" t="s">
        <v>705</v>
      </c>
      <c r="G63" s="40" t="s">
        <v>44</v>
      </c>
      <c r="H63" s="40" t="s">
        <v>33</v>
      </c>
      <c r="I63" s="40" t="s">
        <v>120</v>
      </c>
      <c r="J63" s="17" t="n">
        <v>296</v>
      </c>
      <c r="K63" s="17" t="n">
        <v>296</v>
      </c>
      <c r="L63" s="17" t="n">
        <v>296</v>
      </c>
    </row>
    <row r="64" customFormat="false" ht="78" hidden="false" customHeight="true" outlineLevel="0" collapsed="false">
      <c r="A64" s="39" t="s">
        <v>487</v>
      </c>
      <c r="B64" s="40" t="s">
        <v>284</v>
      </c>
      <c r="C64" s="40" t="s">
        <v>103</v>
      </c>
      <c r="D64" s="40" t="s">
        <v>64</v>
      </c>
      <c r="E64" s="40" t="s">
        <v>488</v>
      </c>
      <c r="F64" s="40"/>
      <c r="G64" s="40"/>
      <c r="H64" s="40"/>
      <c r="I64" s="40"/>
      <c r="J64" s="17" t="n">
        <f aca="false">J65+J67+J66</f>
        <v>2137.4</v>
      </c>
      <c r="K64" s="17" t="n">
        <f aca="false">K65+K67+K66</f>
        <v>2137.4</v>
      </c>
      <c r="L64" s="17" t="n">
        <f aca="false">L65+L67+L66</f>
        <v>2137.4</v>
      </c>
    </row>
    <row r="65" customFormat="false" ht="15.6" hidden="false" customHeight="true" outlineLevel="0" collapsed="false">
      <c r="A65" s="62" t="s">
        <v>282</v>
      </c>
      <c r="B65" s="40" t="s">
        <v>284</v>
      </c>
      <c r="C65" s="40" t="s">
        <v>103</v>
      </c>
      <c r="D65" s="40" t="s">
        <v>64</v>
      </c>
      <c r="E65" s="40" t="s">
        <v>488</v>
      </c>
      <c r="F65" s="40" t="s">
        <v>705</v>
      </c>
      <c r="G65" s="40" t="s">
        <v>64</v>
      </c>
      <c r="H65" s="40" t="s">
        <v>29</v>
      </c>
      <c r="I65" s="40" t="s">
        <v>464</v>
      </c>
      <c r="J65" s="17" t="n">
        <v>2137.4</v>
      </c>
      <c r="K65" s="17" t="n">
        <v>2137.4</v>
      </c>
      <c r="L65" s="17" t="n">
        <v>2137.4</v>
      </c>
    </row>
    <row r="66" customFormat="false" ht="15.6" hidden="false" customHeight="true" outlineLevel="0" collapsed="false">
      <c r="A66" s="62" t="s">
        <v>289</v>
      </c>
      <c r="B66" s="40" t="s">
        <v>284</v>
      </c>
      <c r="C66" s="40" t="s">
        <v>103</v>
      </c>
      <c r="D66" s="40" t="s">
        <v>64</v>
      </c>
      <c r="E66" s="40" t="s">
        <v>488</v>
      </c>
      <c r="F66" s="40" t="s">
        <v>705</v>
      </c>
      <c r="G66" s="40" t="s">
        <v>64</v>
      </c>
      <c r="H66" s="40" t="s">
        <v>29</v>
      </c>
      <c r="I66" s="40" t="s">
        <v>465</v>
      </c>
      <c r="J66" s="17" t="n">
        <v>0</v>
      </c>
      <c r="K66" s="17" t="n">
        <v>0</v>
      </c>
      <c r="L66" s="17" t="n">
        <v>0</v>
      </c>
    </row>
    <row r="67" customFormat="false" ht="31.8" hidden="false" customHeight="true" outlineLevel="0" collapsed="false">
      <c r="A67" s="62" t="s">
        <v>634</v>
      </c>
      <c r="B67" s="40" t="s">
        <v>284</v>
      </c>
      <c r="C67" s="40" t="s">
        <v>103</v>
      </c>
      <c r="D67" s="40" t="s">
        <v>64</v>
      </c>
      <c r="E67" s="40" t="s">
        <v>488</v>
      </c>
      <c r="F67" s="40" t="s">
        <v>705</v>
      </c>
      <c r="G67" s="40" t="s">
        <v>44</v>
      </c>
      <c r="H67" s="40" t="s">
        <v>33</v>
      </c>
      <c r="I67" s="40" t="s">
        <v>120</v>
      </c>
      <c r="J67" s="17" t="n">
        <v>0</v>
      </c>
      <c r="K67" s="17" t="n">
        <v>0</v>
      </c>
      <c r="L67" s="17" t="n">
        <v>0</v>
      </c>
    </row>
    <row r="68" s="27" customFormat="true" ht="31.2" hidden="false" customHeight="true" outlineLevel="0" collapsed="false">
      <c r="A68" s="66" t="s">
        <v>522</v>
      </c>
      <c r="B68" s="40" t="s">
        <v>284</v>
      </c>
      <c r="C68" s="40" t="s">
        <v>103</v>
      </c>
      <c r="D68" s="40" t="s">
        <v>51</v>
      </c>
      <c r="E68" s="40"/>
      <c r="F68" s="38"/>
      <c r="G68" s="38"/>
      <c r="H68" s="38"/>
      <c r="I68" s="38"/>
      <c r="J68" s="17" t="n">
        <f aca="false">J69</f>
        <v>8397.9</v>
      </c>
      <c r="K68" s="17" t="n">
        <f aca="false">K69</f>
        <v>8397.9</v>
      </c>
      <c r="L68" s="17" t="n">
        <f aca="false">L69</f>
        <v>8397.9</v>
      </c>
    </row>
    <row r="69" customFormat="false" ht="78" hidden="false" customHeight="true" outlineLevel="0" collapsed="false">
      <c r="A69" s="39" t="s">
        <v>487</v>
      </c>
      <c r="B69" s="40" t="s">
        <v>284</v>
      </c>
      <c r="C69" s="40" t="s">
        <v>103</v>
      </c>
      <c r="D69" s="40" t="s">
        <v>51</v>
      </c>
      <c r="E69" s="40" t="s">
        <v>488</v>
      </c>
      <c r="F69" s="40"/>
      <c r="G69" s="40"/>
      <c r="H69" s="40"/>
      <c r="I69" s="40"/>
      <c r="J69" s="17" t="n">
        <f aca="false">J70+J71</f>
        <v>8397.9</v>
      </c>
      <c r="K69" s="17" t="n">
        <f aca="false">K70+K71</f>
        <v>8397.9</v>
      </c>
      <c r="L69" s="17" t="n">
        <f aca="false">L70+L71</f>
        <v>8397.9</v>
      </c>
    </row>
    <row r="70" customFormat="false" ht="15.6" hidden="false" customHeight="true" outlineLevel="0" collapsed="false">
      <c r="A70" s="62" t="s">
        <v>282</v>
      </c>
      <c r="B70" s="40" t="s">
        <v>284</v>
      </c>
      <c r="C70" s="40" t="s">
        <v>103</v>
      </c>
      <c r="D70" s="40" t="s">
        <v>51</v>
      </c>
      <c r="E70" s="40" t="s">
        <v>488</v>
      </c>
      <c r="F70" s="40" t="s">
        <v>705</v>
      </c>
      <c r="G70" s="40" t="s">
        <v>64</v>
      </c>
      <c r="H70" s="40" t="s">
        <v>29</v>
      </c>
      <c r="I70" s="40" t="s">
        <v>464</v>
      </c>
      <c r="J70" s="17" t="n">
        <f aca="false">7022.4+540.5</f>
        <v>7562.9</v>
      </c>
      <c r="K70" s="17" t="n">
        <f aca="false">7022.4+540.5</f>
        <v>7562.9</v>
      </c>
      <c r="L70" s="17" t="n">
        <f aca="false">7022.4+540.5</f>
        <v>7562.9</v>
      </c>
    </row>
    <row r="71" customFormat="false" ht="15.6" hidden="false" customHeight="true" outlineLevel="0" collapsed="false">
      <c r="A71" s="62" t="s">
        <v>289</v>
      </c>
      <c r="B71" s="40" t="s">
        <v>284</v>
      </c>
      <c r="C71" s="40" t="s">
        <v>103</v>
      </c>
      <c r="D71" s="40" t="s">
        <v>51</v>
      </c>
      <c r="E71" s="40" t="s">
        <v>488</v>
      </c>
      <c r="F71" s="40" t="s">
        <v>705</v>
      </c>
      <c r="G71" s="40" t="s">
        <v>64</v>
      </c>
      <c r="H71" s="40" t="s">
        <v>29</v>
      </c>
      <c r="I71" s="40" t="s">
        <v>465</v>
      </c>
      <c r="J71" s="17" t="n">
        <f aca="false">768.4+66.6</f>
        <v>835</v>
      </c>
      <c r="K71" s="17" t="n">
        <f aca="false">768.4+66.6</f>
        <v>835</v>
      </c>
      <c r="L71" s="17" t="n">
        <f aca="false">768.4+66.6</f>
        <v>835</v>
      </c>
    </row>
    <row r="72" customFormat="false" ht="15.6" hidden="false" customHeight="true" outlineLevel="0" collapsed="false">
      <c r="A72" s="66" t="s">
        <v>589</v>
      </c>
      <c r="B72" s="40" t="s">
        <v>284</v>
      </c>
      <c r="C72" s="40" t="s">
        <v>103</v>
      </c>
      <c r="D72" s="40" t="s">
        <v>53</v>
      </c>
      <c r="E72" s="40"/>
      <c r="F72" s="40"/>
      <c r="G72" s="40"/>
      <c r="H72" s="40"/>
      <c r="I72" s="40"/>
      <c r="J72" s="17" t="n">
        <f aca="false">J73</f>
        <v>4983.8</v>
      </c>
      <c r="K72" s="17" t="n">
        <f aca="false">K73</f>
        <v>3449.8</v>
      </c>
      <c r="L72" s="17" t="n">
        <f aca="false">L73</f>
        <v>3449.8</v>
      </c>
    </row>
    <row r="73" customFormat="false" ht="94.8" hidden="false" customHeight="true" outlineLevel="0" collapsed="false">
      <c r="A73" s="72" t="s">
        <v>481</v>
      </c>
      <c r="B73" s="40" t="s">
        <v>284</v>
      </c>
      <c r="C73" s="40" t="s">
        <v>103</v>
      </c>
      <c r="D73" s="40" t="s">
        <v>53</v>
      </c>
      <c r="E73" s="40" t="s">
        <v>482</v>
      </c>
      <c r="F73" s="40"/>
      <c r="G73" s="40"/>
      <c r="H73" s="40"/>
      <c r="I73" s="40"/>
      <c r="J73" s="17" t="n">
        <f aca="false">J74</f>
        <v>4983.8</v>
      </c>
      <c r="K73" s="17" t="n">
        <f aca="false">K74</f>
        <v>3449.8</v>
      </c>
      <c r="L73" s="17" t="n">
        <f aca="false">L74</f>
        <v>3449.8</v>
      </c>
    </row>
    <row r="74" customFormat="false" ht="31.2" hidden="false" customHeight="true" outlineLevel="0" collapsed="false">
      <c r="A74" s="62" t="s">
        <v>113</v>
      </c>
      <c r="B74" s="40" t="s">
        <v>284</v>
      </c>
      <c r="C74" s="40" t="s">
        <v>103</v>
      </c>
      <c r="D74" s="40" t="s">
        <v>53</v>
      </c>
      <c r="E74" s="40" t="s">
        <v>482</v>
      </c>
      <c r="F74" s="40" t="s">
        <v>705</v>
      </c>
      <c r="G74" s="40" t="s">
        <v>64</v>
      </c>
      <c r="H74" s="40" t="s">
        <v>53</v>
      </c>
      <c r="I74" s="40" t="s">
        <v>114</v>
      </c>
      <c r="J74" s="17" t="n">
        <v>4983.8</v>
      </c>
      <c r="K74" s="17" t="n">
        <v>3449.8</v>
      </c>
      <c r="L74" s="17" t="n">
        <v>3449.8</v>
      </c>
    </row>
    <row r="75" customFormat="false" ht="64.2" hidden="false" customHeight="true" outlineLevel="0" collapsed="false">
      <c r="A75" s="81" t="s">
        <v>737</v>
      </c>
      <c r="B75" s="40" t="s">
        <v>284</v>
      </c>
      <c r="C75" s="40" t="s">
        <v>103</v>
      </c>
      <c r="D75" s="40" t="s">
        <v>41</v>
      </c>
      <c r="E75" s="40"/>
      <c r="F75" s="40"/>
      <c r="G75" s="40"/>
      <c r="H75" s="40"/>
      <c r="I75" s="40"/>
      <c r="J75" s="17" t="n">
        <f aca="false">J76</f>
        <v>19552.7</v>
      </c>
      <c r="K75" s="17" t="n">
        <f aca="false">K76</f>
        <v>19111.4</v>
      </c>
      <c r="L75" s="17" t="n">
        <f aca="false">L76</f>
        <v>18568.2</v>
      </c>
    </row>
    <row r="76" customFormat="false" ht="48" hidden="false" customHeight="true" outlineLevel="0" collapsed="false">
      <c r="A76" s="72" t="s">
        <v>523</v>
      </c>
      <c r="B76" s="40" t="s">
        <v>284</v>
      </c>
      <c r="C76" s="40" t="s">
        <v>103</v>
      </c>
      <c r="D76" s="40" t="s">
        <v>41</v>
      </c>
      <c r="E76" s="40" t="s">
        <v>524</v>
      </c>
      <c r="F76" s="40"/>
      <c r="G76" s="40"/>
      <c r="H76" s="40"/>
      <c r="I76" s="40"/>
      <c r="J76" s="17" t="n">
        <f aca="false">J77+J78</f>
        <v>19552.7</v>
      </c>
      <c r="K76" s="17" t="n">
        <f aca="false">K77+K78</f>
        <v>19111.4</v>
      </c>
      <c r="L76" s="17" t="n">
        <f aca="false">L77+L78</f>
        <v>18568.2</v>
      </c>
    </row>
    <row r="77" customFormat="false" ht="15.6" hidden="false" customHeight="true" outlineLevel="0" collapsed="false">
      <c r="A77" s="62" t="s">
        <v>282</v>
      </c>
      <c r="B77" s="40" t="s">
        <v>284</v>
      </c>
      <c r="C77" s="40" t="s">
        <v>103</v>
      </c>
      <c r="D77" s="40" t="s">
        <v>41</v>
      </c>
      <c r="E77" s="40" t="s">
        <v>524</v>
      </c>
      <c r="F77" s="40" t="s">
        <v>705</v>
      </c>
      <c r="G77" s="40" t="s">
        <v>64</v>
      </c>
      <c r="H77" s="40" t="s">
        <v>29</v>
      </c>
      <c r="I77" s="40" t="s">
        <v>464</v>
      </c>
      <c r="J77" s="17" t="n">
        <v>17671.9</v>
      </c>
      <c r="K77" s="17" t="n">
        <v>17265.4</v>
      </c>
      <c r="L77" s="17" t="n">
        <v>16780.3</v>
      </c>
    </row>
    <row r="78" customFormat="false" ht="15.6" hidden="false" customHeight="true" outlineLevel="0" collapsed="false">
      <c r="A78" s="62" t="s">
        <v>289</v>
      </c>
      <c r="B78" s="40" t="s">
        <v>284</v>
      </c>
      <c r="C78" s="40" t="s">
        <v>103</v>
      </c>
      <c r="D78" s="40" t="s">
        <v>41</v>
      </c>
      <c r="E78" s="40" t="s">
        <v>524</v>
      </c>
      <c r="F78" s="40" t="s">
        <v>705</v>
      </c>
      <c r="G78" s="40" t="s">
        <v>64</v>
      </c>
      <c r="H78" s="40" t="s">
        <v>29</v>
      </c>
      <c r="I78" s="40" t="s">
        <v>465</v>
      </c>
      <c r="J78" s="17" t="n">
        <v>1880.8</v>
      </c>
      <c r="K78" s="17" t="n">
        <v>1846</v>
      </c>
      <c r="L78" s="17" t="n">
        <v>1787.9</v>
      </c>
    </row>
    <row r="79" customFormat="false" ht="46.8" hidden="false" customHeight="true" outlineLevel="0" collapsed="false">
      <c r="A79" s="39" t="s">
        <v>525</v>
      </c>
      <c r="B79" s="40" t="s">
        <v>284</v>
      </c>
      <c r="C79" s="40" t="s">
        <v>103</v>
      </c>
      <c r="D79" s="40" t="s">
        <v>526</v>
      </c>
      <c r="E79" s="40"/>
      <c r="F79" s="40"/>
      <c r="G79" s="40"/>
      <c r="H79" s="40"/>
      <c r="I79" s="40"/>
      <c r="J79" s="17" t="n">
        <f aca="false">J80</f>
        <v>5347</v>
      </c>
      <c r="K79" s="17" t="n">
        <f aca="false">K80</f>
        <v>0</v>
      </c>
      <c r="L79" s="17" t="n">
        <f aca="false">L80</f>
        <v>0</v>
      </c>
    </row>
    <row r="80" customFormat="false" ht="46.8" hidden="false" customHeight="true" outlineLevel="0" collapsed="false">
      <c r="A80" s="39" t="s">
        <v>527</v>
      </c>
      <c r="B80" s="40" t="s">
        <v>284</v>
      </c>
      <c r="C80" s="40" t="s">
        <v>103</v>
      </c>
      <c r="D80" s="40" t="s">
        <v>526</v>
      </c>
      <c r="E80" s="40" t="s">
        <v>528</v>
      </c>
      <c r="F80" s="40"/>
      <c r="G80" s="40"/>
      <c r="H80" s="40"/>
      <c r="I80" s="40"/>
      <c r="J80" s="17" t="n">
        <f aca="false">J81+J82</f>
        <v>5347</v>
      </c>
      <c r="K80" s="17" t="n">
        <f aca="false">K81+K82</f>
        <v>0</v>
      </c>
      <c r="L80" s="17" t="n">
        <f aca="false">L81+L82</f>
        <v>0</v>
      </c>
    </row>
    <row r="81" customFormat="false" ht="15.6" hidden="false" customHeight="true" outlineLevel="0" collapsed="false">
      <c r="A81" s="62" t="s">
        <v>282</v>
      </c>
      <c r="B81" s="40" t="s">
        <v>284</v>
      </c>
      <c r="C81" s="40" t="s">
        <v>103</v>
      </c>
      <c r="D81" s="40" t="s">
        <v>526</v>
      </c>
      <c r="E81" s="40" t="s">
        <v>528</v>
      </c>
      <c r="F81" s="40" t="s">
        <v>705</v>
      </c>
      <c r="G81" s="40" t="s">
        <v>64</v>
      </c>
      <c r="H81" s="40" t="s">
        <v>29</v>
      </c>
      <c r="I81" s="40" t="s">
        <v>464</v>
      </c>
      <c r="J81" s="17" t="n">
        <v>5347</v>
      </c>
      <c r="K81" s="17" t="n">
        <v>0</v>
      </c>
      <c r="L81" s="17" t="n">
        <v>0</v>
      </c>
    </row>
    <row r="82" customFormat="false" ht="15.6" hidden="false" customHeight="true" outlineLevel="0" collapsed="false">
      <c r="A82" s="62" t="s">
        <v>289</v>
      </c>
      <c r="B82" s="40" t="s">
        <v>284</v>
      </c>
      <c r="C82" s="40" t="s">
        <v>103</v>
      </c>
      <c r="D82" s="40" t="s">
        <v>526</v>
      </c>
      <c r="E82" s="40" t="s">
        <v>528</v>
      </c>
      <c r="F82" s="40" t="s">
        <v>705</v>
      </c>
      <c r="G82" s="40" t="s">
        <v>64</v>
      </c>
      <c r="H82" s="40" t="s">
        <v>29</v>
      </c>
      <c r="I82" s="40" t="s">
        <v>465</v>
      </c>
      <c r="J82" s="17" t="n">
        <v>0</v>
      </c>
      <c r="K82" s="17" t="n">
        <v>0</v>
      </c>
      <c r="L82" s="17" t="n">
        <v>0</v>
      </c>
    </row>
    <row r="83" customFormat="false" ht="63" hidden="false" customHeight="true" outlineLevel="0" collapsed="false">
      <c r="A83" s="39" t="s">
        <v>738</v>
      </c>
      <c r="B83" s="40" t="s">
        <v>284</v>
      </c>
      <c r="C83" s="40" t="s">
        <v>103</v>
      </c>
      <c r="D83" s="40" t="s">
        <v>530</v>
      </c>
      <c r="E83" s="40"/>
      <c r="F83" s="40"/>
      <c r="G83" s="40"/>
      <c r="H83" s="40"/>
      <c r="I83" s="40"/>
      <c r="J83" s="17" t="n">
        <f aca="false">J84</f>
        <v>25.9</v>
      </c>
      <c r="K83" s="17" t="n">
        <f aca="false">K84</f>
        <v>25.9</v>
      </c>
      <c r="L83" s="17" t="n">
        <f aca="false">L84</f>
        <v>25.9</v>
      </c>
    </row>
    <row r="84" customFormat="false" ht="46.8" hidden="false" customHeight="true" outlineLevel="0" collapsed="false">
      <c r="A84" s="39" t="s">
        <v>509</v>
      </c>
      <c r="B84" s="40" t="s">
        <v>284</v>
      </c>
      <c r="C84" s="40" t="s">
        <v>103</v>
      </c>
      <c r="D84" s="40" t="s">
        <v>530</v>
      </c>
      <c r="E84" s="40" t="s">
        <v>510</v>
      </c>
      <c r="F84" s="40"/>
      <c r="G84" s="40"/>
      <c r="H84" s="40"/>
      <c r="I84" s="40"/>
      <c r="J84" s="17" t="n">
        <f aca="false">J85</f>
        <v>25.9</v>
      </c>
      <c r="K84" s="17" t="n">
        <f aca="false">K85</f>
        <v>25.9</v>
      </c>
      <c r="L84" s="17" t="n">
        <f aca="false">L85</f>
        <v>25.9</v>
      </c>
    </row>
    <row r="85" customFormat="false" ht="15.6" hidden="false" customHeight="true" outlineLevel="0" collapsed="false">
      <c r="A85" s="62" t="s">
        <v>282</v>
      </c>
      <c r="B85" s="40" t="s">
        <v>284</v>
      </c>
      <c r="C85" s="40" t="s">
        <v>103</v>
      </c>
      <c r="D85" s="40" t="s">
        <v>530</v>
      </c>
      <c r="E85" s="40" t="s">
        <v>510</v>
      </c>
      <c r="F85" s="40" t="s">
        <v>705</v>
      </c>
      <c r="G85" s="40" t="s">
        <v>64</v>
      </c>
      <c r="H85" s="40" t="s">
        <v>29</v>
      </c>
      <c r="I85" s="40" t="s">
        <v>464</v>
      </c>
      <c r="J85" s="17" t="n">
        <v>25.9</v>
      </c>
      <c r="K85" s="17" t="n">
        <v>25.9</v>
      </c>
      <c r="L85" s="17" t="n">
        <v>25.9</v>
      </c>
    </row>
    <row r="86" customFormat="false" ht="15.6" hidden="false" customHeight="true" outlineLevel="0" collapsed="false">
      <c r="A86" s="39" t="s">
        <v>504</v>
      </c>
      <c r="B86" s="40" t="s">
        <v>284</v>
      </c>
      <c r="C86" s="40" t="s">
        <v>103</v>
      </c>
      <c r="D86" s="40" t="s">
        <v>531</v>
      </c>
      <c r="E86" s="40"/>
      <c r="F86" s="40"/>
      <c r="G86" s="40"/>
      <c r="H86" s="40"/>
      <c r="I86" s="40"/>
      <c r="J86" s="17" t="n">
        <f aca="false">J87</f>
        <v>0</v>
      </c>
      <c r="K86" s="17" t="n">
        <f aca="false">K87</f>
        <v>0</v>
      </c>
      <c r="L86" s="17" t="n">
        <f aca="false">L87</f>
        <v>0</v>
      </c>
    </row>
    <row r="87" customFormat="false" ht="15.6" hidden="false" customHeight="true" outlineLevel="0" collapsed="false">
      <c r="A87" s="39" t="s">
        <v>476</v>
      </c>
      <c r="B87" s="40" t="s">
        <v>284</v>
      </c>
      <c r="C87" s="40" t="s">
        <v>103</v>
      </c>
      <c r="D87" s="40" t="s">
        <v>531</v>
      </c>
      <c r="E87" s="40" t="s">
        <v>477</v>
      </c>
      <c r="F87" s="40"/>
      <c r="G87" s="40"/>
      <c r="H87" s="40"/>
      <c r="I87" s="40"/>
      <c r="J87" s="17" t="n">
        <f aca="false">J88+J89</f>
        <v>0</v>
      </c>
      <c r="K87" s="17" t="n">
        <f aca="false">K88+K89</f>
        <v>0</v>
      </c>
      <c r="L87" s="17" t="n">
        <f aca="false">L88+L89</f>
        <v>0</v>
      </c>
    </row>
    <row r="88" customFormat="false" ht="15.6" hidden="false" customHeight="true" outlineLevel="0" collapsed="false">
      <c r="A88" s="62" t="s">
        <v>282</v>
      </c>
      <c r="B88" s="40" t="s">
        <v>284</v>
      </c>
      <c r="C88" s="40" t="s">
        <v>103</v>
      </c>
      <c r="D88" s="40" t="s">
        <v>531</v>
      </c>
      <c r="E88" s="40" t="s">
        <v>477</v>
      </c>
      <c r="F88" s="40" t="s">
        <v>705</v>
      </c>
      <c r="G88" s="40" t="s">
        <v>64</v>
      </c>
      <c r="H88" s="40" t="s">
        <v>29</v>
      </c>
      <c r="I88" s="40" t="s">
        <v>464</v>
      </c>
      <c r="J88" s="17" t="n">
        <v>0</v>
      </c>
      <c r="K88" s="17" t="n">
        <v>0</v>
      </c>
      <c r="L88" s="17" t="n">
        <v>0</v>
      </c>
    </row>
    <row r="89" customFormat="false" ht="15.6" hidden="false" customHeight="true" outlineLevel="0" collapsed="false">
      <c r="A89" s="62" t="s">
        <v>289</v>
      </c>
      <c r="B89" s="40" t="s">
        <v>284</v>
      </c>
      <c r="C89" s="40" t="s">
        <v>103</v>
      </c>
      <c r="D89" s="40" t="s">
        <v>531</v>
      </c>
      <c r="E89" s="40" t="s">
        <v>477</v>
      </c>
      <c r="F89" s="40" t="s">
        <v>705</v>
      </c>
      <c r="G89" s="40" t="s">
        <v>64</v>
      </c>
      <c r="H89" s="40" t="s">
        <v>29</v>
      </c>
      <c r="I89" s="40" t="s">
        <v>465</v>
      </c>
      <c r="J89" s="17" t="n">
        <v>0</v>
      </c>
      <c r="K89" s="17" t="n">
        <v>0</v>
      </c>
      <c r="L89" s="17" t="n">
        <v>0</v>
      </c>
    </row>
    <row r="90" customFormat="false" ht="31.2" hidden="false" customHeight="true" outlineLevel="0" collapsed="false">
      <c r="A90" s="39" t="s">
        <v>532</v>
      </c>
      <c r="B90" s="40" t="s">
        <v>284</v>
      </c>
      <c r="C90" s="40" t="s">
        <v>103</v>
      </c>
      <c r="D90" s="40" t="s">
        <v>533</v>
      </c>
      <c r="E90" s="40"/>
      <c r="F90" s="40"/>
      <c r="G90" s="40"/>
      <c r="H90" s="40"/>
      <c r="I90" s="40"/>
      <c r="J90" s="17" t="n">
        <f aca="false">J91</f>
        <v>3125</v>
      </c>
      <c r="K90" s="17" t="n">
        <f aca="false">K91</f>
        <v>0</v>
      </c>
      <c r="L90" s="17" t="n">
        <f aca="false">L91</f>
        <v>0</v>
      </c>
    </row>
    <row r="91" customFormat="false" ht="15.6" hidden="false" customHeight="true" outlineLevel="0" collapsed="false">
      <c r="A91" s="39" t="s">
        <v>476</v>
      </c>
      <c r="B91" s="40" t="s">
        <v>284</v>
      </c>
      <c r="C91" s="40" t="s">
        <v>103</v>
      </c>
      <c r="D91" s="40" t="s">
        <v>533</v>
      </c>
      <c r="E91" s="40" t="s">
        <v>477</v>
      </c>
      <c r="F91" s="40"/>
      <c r="G91" s="40"/>
      <c r="H91" s="40"/>
      <c r="I91" s="40"/>
      <c r="J91" s="17" t="n">
        <f aca="false">J92+J93</f>
        <v>3125</v>
      </c>
      <c r="K91" s="17" t="n">
        <f aca="false">K92+K93</f>
        <v>0</v>
      </c>
      <c r="L91" s="17" t="n">
        <f aca="false">L92+L93</f>
        <v>0</v>
      </c>
    </row>
    <row r="92" customFormat="false" ht="30.6" hidden="false" customHeight="true" outlineLevel="0" collapsed="false">
      <c r="A92" s="62" t="s">
        <v>113</v>
      </c>
      <c r="B92" s="40" t="s">
        <v>284</v>
      </c>
      <c r="C92" s="40" t="s">
        <v>103</v>
      </c>
      <c r="D92" s="40" t="s">
        <v>533</v>
      </c>
      <c r="E92" s="40" t="s">
        <v>477</v>
      </c>
      <c r="F92" s="40" t="s">
        <v>705</v>
      </c>
      <c r="G92" s="40" t="s">
        <v>64</v>
      </c>
      <c r="H92" s="40" t="s">
        <v>53</v>
      </c>
      <c r="I92" s="40" t="s">
        <v>114</v>
      </c>
      <c r="J92" s="17" t="n">
        <v>0</v>
      </c>
      <c r="K92" s="17" t="n">
        <v>0</v>
      </c>
      <c r="L92" s="17" t="n">
        <v>0</v>
      </c>
    </row>
    <row r="93" customFormat="false" ht="16.2" hidden="false" customHeight="true" outlineLevel="0" collapsed="false">
      <c r="A93" s="62" t="s">
        <v>282</v>
      </c>
      <c r="B93" s="40" t="s">
        <v>284</v>
      </c>
      <c r="C93" s="40" t="s">
        <v>103</v>
      </c>
      <c r="D93" s="40" t="s">
        <v>533</v>
      </c>
      <c r="E93" s="40" t="s">
        <v>477</v>
      </c>
      <c r="F93" s="40" t="s">
        <v>705</v>
      </c>
      <c r="G93" s="40" t="s">
        <v>64</v>
      </c>
      <c r="H93" s="40" t="s">
        <v>29</v>
      </c>
      <c r="I93" s="40" t="s">
        <v>464</v>
      </c>
      <c r="J93" s="17" t="n">
        <v>3125</v>
      </c>
      <c r="K93" s="17" t="n">
        <v>0</v>
      </c>
      <c r="L93" s="17" t="n">
        <v>0</v>
      </c>
    </row>
    <row r="94" customFormat="false" ht="47.25" hidden="false" customHeight="true" outlineLevel="0" collapsed="false">
      <c r="A94" s="39" t="s">
        <v>534</v>
      </c>
      <c r="B94" s="40" t="s">
        <v>284</v>
      </c>
      <c r="C94" s="40" t="s">
        <v>103</v>
      </c>
      <c r="D94" s="40" t="s">
        <v>535</v>
      </c>
      <c r="E94" s="40"/>
      <c r="F94" s="40"/>
      <c r="G94" s="40"/>
      <c r="H94" s="40"/>
      <c r="I94" s="40"/>
      <c r="J94" s="17" t="n">
        <f aca="false">J95</f>
        <v>500</v>
      </c>
      <c r="K94" s="17" t="n">
        <f aca="false">K95</f>
        <v>500</v>
      </c>
      <c r="L94" s="17" t="n">
        <f aca="false">L95</f>
        <v>500</v>
      </c>
    </row>
    <row r="95" customFormat="false" ht="18.75" hidden="false" customHeight="true" outlineLevel="0" collapsed="false">
      <c r="A95" s="39" t="s">
        <v>476</v>
      </c>
      <c r="B95" s="40" t="s">
        <v>284</v>
      </c>
      <c r="C95" s="40" t="s">
        <v>103</v>
      </c>
      <c r="D95" s="40" t="s">
        <v>535</v>
      </c>
      <c r="E95" s="40" t="s">
        <v>477</v>
      </c>
      <c r="F95" s="40"/>
      <c r="G95" s="40"/>
      <c r="H95" s="40"/>
      <c r="I95" s="40"/>
      <c r="J95" s="17" t="n">
        <f aca="false">J96</f>
        <v>500</v>
      </c>
      <c r="K95" s="17" t="n">
        <f aca="false">K96</f>
        <v>500</v>
      </c>
      <c r="L95" s="17" t="n">
        <f aca="false">L96</f>
        <v>500</v>
      </c>
    </row>
    <row r="96" customFormat="false" ht="15" hidden="false" customHeight="true" outlineLevel="0" collapsed="false">
      <c r="A96" s="62" t="s">
        <v>282</v>
      </c>
      <c r="B96" s="40" t="s">
        <v>284</v>
      </c>
      <c r="C96" s="40" t="s">
        <v>103</v>
      </c>
      <c r="D96" s="40" t="s">
        <v>535</v>
      </c>
      <c r="E96" s="40" t="s">
        <v>477</v>
      </c>
      <c r="F96" s="40" t="s">
        <v>705</v>
      </c>
      <c r="G96" s="40" t="s">
        <v>64</v>
      </c>
      <c r="H96" s="40" t="s">
        <v>29</v>
      </c>
      <c r="I96" s="40" t="s">
        <v>464</v>
      </c>
      <c r="J96" s="17" t="n">
        <v>500</v>
      </c>
      <c r="K96" s="17" t="n">
        <v>500</v>
      </c>
      <c r="L96" s="17" t="n">
        <v>500</v>
      </c>
    </row>
    <row r="97" customFormat="false" ht="46.8" hidden="false" customHeight="true" outlineLevel="0" collapsed="false">
      <c r="A97" s="39" t="s">
        <v>498</v>
      </c>
      <c r="B97" s="40" t="s">
        <v>284</v>
      </c>
      <c r="C97" s="40" t="s">
        <v>103</v>
      </c>
      <c r="D97" s="40" t="s">
        <v>536</v>
      </c>
      <c r="E97" s="40"/>
      <c r="F97" s="40"/>
      <c r="G97" s="40"/>
      <c r="H97" s="40"/>
      <c r="I97" s="40"/>
      <c r="J97" s="17" t="n">
        <f aca="false">J98</f>
        <v>3000</v>
      </c>
      <c r="K97" s="17" t="n">
        <f aca="false">K98</f>
        <v>0</v>
      </c>
      <c r="L97" s="17" t="n">
        <f aca="false">L98</f>
        <v>0</v>
      </c>
    </row>
    <row r="98" customFormat="false" ht="78.6" hidden="false" customHeight="true" outlineLevel="0" collapsed="false">
      <c r="A98" s="39" t="s">
        <v>537</v>
      </c>
      <c r="B98" s="40" t="s">
        <v>284</v>
      </c>
      <c r="C98" s="40" t="s">
        <v>103</v>
      </c>
      <c r="D98" s="40" t="s">
        <v>536</v>
      </c>
      <c r="E98" s="40" t="s">
        <v>538</v>
      </c>
      <c r="F98" s="40"/>
      <c r="G98" s="40"/>
      <c r="H98" s="40"/>
      <c r="I98" s="40"/>
      <c r="J98" s="17" t="n">
        <f aca="false">J99</f>
        <v>3000</v>
      </c>
      <c r="K98" s="17" t="n">
        <f aca="false">K99</f>
        <v>0</v>
      </c>
      <c r="L98" s="17" t="n">
        <f aca="false">L99</f>
        <v>0</v>
      </c>
    </row>
    <row r="99" customFormat="false" ht="18.75" hidden="false" customHeight="true" outlineLevel="0" collapsed="false">
      <c r="A99" s="62" t="s">
        <v>282</v>
      </c>
      <c r="B99" s="40" t="s">
        <v>284</v>
      </c>
      <c r="C99" s="40" t="s">
        <v>103</v>
      </c>
      <c r="D99" s="40" t="s">
        <v>536</v>
      </c>
      <c r="E99" s="40" t="s">
        <v>538</v>
      </c>
      <c r="F99" s="40" t="s">
        <v>705</v>
      </c>
      <c r="G99" s="40" t="s">
        <v>64</v>
      </c>
      <c r="H99" s="40" t="s">
        <v>29</v>
      </c>
      <c r="I99" s="40" t="s">
        <v>464</v>
      </c>
      <c r="J99" s="17" t="n">
        <f aca="false">2850+150</f>
        <v>3000</v>
      </c>
      <c r="K99" s="17" t="n">
        <v>0</v>
      </c>
      <c r="L99" s="17" t="n">
        <v>0</v>
      </c>
    </row>
    <row r="100" customFormat="false" ht="31.2" hidden="false" customHeight="true" outlineLevel="0" collapsed="false">
      <c r="A100" s="39" t="s">
        <v>539</v>
      </c>
      <c r="B100" s="40" t="s">
        <v>284</v>
      </c>
      <c r="C100" s="40" t="s">
        <v>103</v>
      </c>
      <c r="D100" s="40" t="s">
        <v>540</v>
      </c>
      <c r="E100" s="40"/>
      <c r="F100" s="40"/>
      <c r="G100" s="40"/>
      <c r="H100" s="40"/>
      <c r="I100" s="40"/>
      <c r="J100" s="17" t="n">
        <f aca="false">J101</f>
        <v>0</v>
      </c>
      <c r="K100" s="17" t="n">
        <f aca="false">K101</f>
        <v>0</v>
      </c>
      <c r="L100" s="17" t="n">
        <f aca="false">L101</f>
        <v>0</v>
      </c>
    </row>
    <row r="101" customFormat="false" ht="93.6" hidden="false" customHeight="true" outlineLevel="0" collapsed="false">
      <c r="A101" s="39" t="s">
        <v>541</v>
      </c>
      <c r="B101" s="40" t="s">
        <v>284</v>
      </c>
      <c r="C101" s="40" t="s">
        <v>103</v>
      </c>
      <c r="D101" s="40" t="s">
        <v>540</v>
      </c>
      <c r="E101" s="40" t="s">
        <v>542</v>
      </c>
      <c r="F101" s="40"/>
      <c r="G101" s="40"/>
      <c r="H101" s="40"/>
      <c r="I101" s="40"/>
      <c r="J101" s="17" t="n">
        <f aca="false">J102+J103</f>
        <v>0</v>
      </c>
      <c r="K101" s="17" t="n">
        <f aca="false">K102+K103</f>
        <v>0</v>
      </c>
      <c r="L101" s="17" t="n">
        <f aca="false">L102+L103</f>
        <v>0</v>
      </c>
    </row>
    <row r="102" customFormat="false" ht="15.6" hidden="false" customHeight="true" outlineLevel="0" collapsed="false">
      <c r="A102" s="62" t="s">
        <v>282</v>
      </c>
      <c r="B102" s="40" t="s">
        <v>284</v>
      </c>
      <c r="C102" s="40" t="s">
        <v>103</v>
      </c>
      <c r="D102" s="40" t="s">
        <v>540</v>
      </c>
      <c r="E102" s="40" t="s">
        <v>542</v>
      </c>
      <c r="F102" s="40" t="s">
        <v>705</v>
      </c>
      <c r="G102" s="40" t="s">
        <v>64</v>
      </c>
      <c r="H102" s="40" t="s">
        <v>29</v>
      </c>
      <c r="I102" s="40" t="s">
        <v>464</v>
      </c>
      <c r="J102" s="17" t="n">
        <f aca="false">4390.8-4390.8</f>
        <v>0</v>
      </c>
      <c r="K102" s="17" t="n">
        <v>0</v>
      </c>
      <c r="L102" s="17" t="n">
        <v>0</v>
      </c>
    </row>
    <row r="103" customFormat="false" ht="31.2" hidden="false" customHeight="true" outlineLevel="0" collapsed="false">
      <c r="A103" s="62" t="s">
        <v>113</v>
      </c>
      <c r="B103" s="40" t="s">
        <v>284</v>
      </c>
      <c r="C103" s="40" t="s">
        <v>103</v>
      </c>
      <c r="D103" s="40" t="s">
        <v>540</v>
      </c>
      <c r="E103" s="40" t="s">
        <v>542</v>
      </c>
      <c r="F103" s="40" t="s">
        <v>705</v>
      </c>
      <c r="G103" s="40" t="s">
        <v>64</v>
      </c>
      <c r="H103" s="40" t="s">
        <v>53</v>
      </c>
      <c r="I103" s="40" t="s">
        <v>114</v>
      </c>
      <c r="J103" s="17" t="n">
        <v>0</v>
      </c>
      <c r="K103" s="17" t="n">
        <v>0</v>
      </c>
      <c r="L103" s="17" t="n">
        <v>0</v>
      </c>
    </row>
    <row r="104" customFormat="false" ht="31.2" hidden="false" customHeight="true" outlineLevel="0" collapsed="false">
      <c r="A104" s="39" t="s">
        <v>543</v>
      </c>
      <c r="B104" s="40" t="s">
        <v>284</v>
      </c>
      <c r="C104" s="40" t="s">
        <v>103</v>
      </c>
      <c r="D104" s="40" t="s">
        <v>544</v>
      </c>
      <c r="E104" s="40"/>
      <c r="F104" s="40"/>
      <c r="G104" s="40"/>
      <c r="H104" s="40"/>
      <c r="I104" s="40"/>
      <c r="J104" s="17" t="n">
        <f aca="false">J105</f>
        <v>1148.1</v>
      </c>
      <c r="K104" s="17" t="n">
        <f aca="false">K105</f>
        <v>0</v>
      </c>
      <c r="L104" s="17" t="n">
        <f aca="false">L105</f>
        <v>0</v>
      </c>
    </row>
    <row r="105" customFormat="false" ht="79.8" hidden="false" customHeight="true" outlineLevel="0" collapsed="false">
      <c r="A105" s="39" t="s">
        <v>545</v>
      </c>
      <c r="B105" s="40" t="s">
        <v>284</v>
      </c>
      <c r="C105" s="40" t="s">
        <v>103</v>
      </c>
      <c r="D105" s="40" t="s">
        <v>544</v>
      </c>
      <c r="E105" s="40" t="s">
        <v>546</v>
      </c>
      <c r="F105" s="40"/>
      <c r="G105" s="40"/>
      <c r="H105" s="40"/>
      <c r="I105" s="40"/>
      <c r="J105" s="17" t="n">
        <f aca="false">J106</f>
        <v>1148.1</v>
      </c>
      <c r="K105" s="17" t="n">
        <f aca="false">K106</f>
        <v>0</v>
      </c>
      <c r="L105" s="17" t="n">
        <f aca="false">L106</f>
        <v>0</v>
      </c>
    </row>
    <row r="106" customFormat="false" ht="15.6" hidden="false" customHeight="true" outlineLevel="0" collapsed="false">
      <c r="A106" s="62" t="s">
        <v>282</v>
      </c>
      <c r="B106" s="40" t="s">
        <v>284</v>
      </c>
      <c r="C106" s="40" t="s">
        <v>103</v>
      </c>
      <c r="D106" s="40" t="s">
        <v>544</v>
      </c>
      <c r="E106" s="40" t="s">
        <v>546</v>
      </c>
      <c r="F106" s="40" t="s">
        <v>705</v>
      </c>
      <c r="G106" s="40" t="s">
        <v>64</v>
      </c>
      <c r="H106" s="40" t="s">
        <v>29</v>
      </c>
      <c r="I106" s="40" t="s">
        <v>464</v>
      </c>
      <c r="J106" s="17" t="n">
        <v>1148.1</v>
      </c>
      <c r="K106" s="17" t="n">
        <v>0</v>
      </c>
      <c r="L106" s="17" t="n">
        <v>0</v>
      </c>
    </row>
    <row r="107" customFormat="false" ht="31.2" hidden="false" customHeight="true" outlineLevel="0" collapsed="false">
      <c r="A107" s="39" t="s">
        <v>547</v>
      </c>
      <c r="B107" s="40" t="s">
        <v>284</v>
      </c>
      <c r="C107" s="40" t="s">
        <v>103</v>
      </c>
      <c r="D107" s="40" t="s">
        <v>548</v>
      </c>
      <c r="E107" s="40"/>
      <c r="F107" s="40"/>
      <c r="G107" s="40"/>
      <c r="H107" s="40"/>
      <c r="I107" s="40"/>
      <c r="J107" s="17" t="n">
        <f aca="false">J108</f>
        <v>7267.5</v>
      </c>
      <c r="K107" s="17" t="n">
        <f aca="false">K108</f>
        <v>0</v>
      </c>
      <c r="L107" s="17" t="n">
        <f aca="false">L108</f>
        <v>0</v>
      </c>
    </row>
    <row r="108" customFormat="false" ht="48" hidden="false" customHeight="true" outlineLevel="0" collapsed="false">
      <c r="A108" s="39" t="s">
        <v>549</v>
      </c>
      <c r="B108" s="40" t="s">
        <v>284</v>
      </c>
      <c r="C108" s="40" t="s">
        <v>103</v>
      </c>
      <c r="D108" s="40" t="s">
        <v>548</v>
      </c>
      <c r="E108" s="40" t="s">
        <v>550</v>
      </c>
      <c r="F108" s="40"/>
      <c r="G108" s="40"/>
      <c r="H108" s="40"/>
      <c r="I108" s="40"/>
      <c r="J108" s="17" t="n">
        <f aca="false">J109+J110+J111</f>
        <v>7267.5</v>
      </c>
      <c r="K108" s="17" t="n">
        <f aca="false">K109+K110+K111</f>
        <v>0</v>
      </c>
      <c r="L108" s="17" t="n">
        <f aca="false">L109+L110+L111</f>
        <v>0</v>
      </c>
    </row>
    <row r="109" customFormat="false" ht="15.6" hidden="false" customHeight="true" outlineLevel="0" collapsed="false">
      <c r="A109" s="62" t="s">
        <v>282</v>
      </c>
      <c r="B109" s="40" t="s">
        <v>284</v>
      </c>
      <c r="C109" s="40" t="s">
        <v>103</v>
      </c>
      <c r="D109" s="40" t="s">
        <v>548</v>
      </c>
      <c r="E109" s="40" t="s">
        <v>550</v>
      </c>
      <c r="F109" s="40" t="s">
        <v>705</v>
      </c>
      <c r="G109" s="40" t="s">
        <v>64</v>
      </c>
      <c r="H109" s="40" t="s">
        <v>29</v>
      </c>
      <c r="I109" s="40" t="s">
        <v>464</v>
      </c>
      <c r="J109" s="17" t="n">
        <f aca="false">30055.2-30055.2</f>
        <v>0</v>
      </c>
      <c r="K109" s="17" t="n">
        <f aca="false">7266.5-0.1-7266.4</f>
        <v>0</v>
      </c>
      <c r="L109" s="17" t="n">
        <v>0</v>
      </c>
    </row>
    <row r="110" customFormat="false" ht="15.6" hidden="false" customHeight="true" outlineLevel="0" collapsed="false">
      <c r="A110" s="62" t="s">
        <v>289</v>
      </c>
      <c r="B110" s="40" t="s">
        <v>284</v>
      </c>
      <c r="C110" s="40" t="s">
        <v>103</v>
      </c>
      <c r="D110" s="40" t="s">
        <v>548</v>
      </c>
      <c r="E110" s="40" t="s">
        <v>550</v>
      </c>
      <c r="F110" s="40" t="s">
        <v>705</v>
      </c>
      <c r="G110" s="40" t="s">
        <v>64</v>
      </c>
      <c r="H110" s="40" t="s">
        <v>29</v>
      </c>
      <c r="I110" s="40" t="s">
        <v>465</v>
      </c>
      <c r="J110" s="17" t="n">
        <v>0</v>
      </c>
      <c r="K110" s="17" t="n">
        <v>0</v>
      </c>
      <c r="L110" s="17" t="n">
        <v>0</v>
      </c>
    </row>
    <row r="111" customFormat="false" ht="31.2" hidden="false" customHeight="true" outlineLevel="0" collapsed="false">
      <c r="A111" s="62" t="s">
        <v>113</v>
      </c>
      <c r="B111" s="40" t="s">
        <v>284</v>
      </c>
      <c r="C111" s="40" t="s">
        <v>103</v>
      </c>
      <c r="D111" s="40" t="s">
        <v>548</v>
      </c>
      <c r="E111" s="40" t="s">
        <v>550</v>
      </c>
      <c r="F111" s="40" t="s">
        <v>705</v>
      </c>
      <c r="G111" s="40" t="s">
        <v>64</v>
      </c>
      <c r="H111" s="40" t="s">
        <v>53</v>
      </c>
      <c r="I111" s="40" t="s">
        <v>114</v>
      </c>
      <c r="J111" s="17" t="n">
        <v>7267.5</v>
      </c>
      <c r="K111" s="17" t="n">
        <v>0</v>
      </c>
      <c r="L111" s="17" t="n">
        <v>0</v>
      </c>
    </row>
    <row r="112" customFormat="false" ht="33" hidden="false" customHeight="true" outlineLevel="0" collapsed="false">
      <c r="A112" s="39" t="s">
        <v>551</v>
      </c>
      <c r="B112" s="40" t="s">
        <v>284</v>
      </c>
      <c r="C112" s="40" t="s">
        <v>103</v>
      </c>
      <c r="D112" s="40" t="s">
        <v>590</v>
      </c>
      <c r="E112" s="40"/>
      <c r="F112" s="40"/>
      <c r="G112" s="40"/>
      <c r="H112" s="40"/>
      <c r="I112" s="40"/>
      <c r="J112" s="17" t="n">
        <f aca="false">J113</f>
        <v>3287.9</v>
      </c>
      <c r="K112" s="17" t="n">
        <f aca="false">K113</f>
        <v>3287.9</v>
      </c>
      <c r="L112" s="17" t="n">
        <f aca="false">L113</f>
        <v>3962.4</v>
      </c>
    </row>
    <row r="113" customFormat="false" ht="62.4" hidden="false" customHeight="true" outlineLevel="0" collapsed="false">
      <c r="A113" s="39" t="s">
        <v>553</v>
      </c>
      <c r="B113" s="40" t="s">
        <v>284</v>
      </c>
      <c r="C113" s="40" t="s">
        <v>103</v>
      </c>
      <c r="D113" s="40" t="s">
        <v>590</v>
      </c>
      <c r="E113" s="40" t="s">
        <v>554</v>
      </c>
      <c r="F113" s="40"/>
      <c r="G113" s="40"/>
      <c r="H113" s="40"/>
      <c r="I113" s="40"/>
      <c r="J113" s="17" t="n">
        <f aca="false">J114+J115</f>
        <v>3287.9</v>
      </c>
      <c r="K113" s="17" t="n">
        <f aca="false">K114+K115</f>
        <v>3287.9</v>
      </c>
      <c r="L113" s="17" t="n">
        <f aca="false">L114+L115</f>
        <v>3962.4</v>
      </c>
    </row>
    <row r="114" customFormat="false" ht="15.6" hidden="false" customHeight="true" outlineLevel="0" collapsed="false">
      <c r="A114" s="62" t="s">
        <v>282</v>
      </c>
      <c r="B114" s="40" t="s">
        <v>284</v>
      </c>
      <c r="C114" s="40" t="s">
        <v>103</v>
      </c>
      <c r="D114" s="40" t="s">
        <v>590</v>
      </c>
      <c r="E114" s="40" t="s">
        <v>554</v>
      </c>
      <c r="F114" s="40" t="s">
        <v>705</v>
      </c>
      <c r="G114" s="40" t="s">
        <v>64</v>
      </c>
      <c r="H114" s="40" t="s">
        <v>29</v>
      </c>
      <c r="I114" s="40" t="s">
        <v>464</v>
      </c>
      <c r="J114" s="17" t="n">
        <v>2974.8</v>
      </c>
      <c r="K114" s="17" t="n">
        <v>2974.8</v>
      </c>
      <c r="L114" s="17" t="n">
        <f aca="false">2427.4+1157.7</f>
        <v>3585.1</v>
      </c>
    </row>
    <row r="115" customFormat="false" ht="15.6" hidden="false" customHeight="true" outlineLevel="0" collapsed="false">
      <c r="A115" s="62" t="s">
        <v>289</v>
      </c>
      <c r="B115" s="40" t="s">
        <v>284</v>
      </c>
      <c r="C115" s="40" t="s">
        <v>103</v>
      </c>
      <c r="D115" s="40" t="s">
        <v>590</v>
      </c>
      <c r="E115" s="40" t="s">
        <v>554</v>
      </c>
      <c r="F115" s="40" t="s">
        <v>705</v>
      </c>
      <c r="G115" s="40" t="s">
        <v>64</v>
      </c>
      <c r="H115" s="40" t="s">
        <v>29</v>
      </c>
      <c r="I115" s="40" t="s">
        <v>465</v>
      </c>
      <c r="J115" s="17" t="n">
        <v>313.1</v>
      </c>
      <c r="K115" s="17" t="n">
        <v>313.1</v>
      </c>
      <c r="L115" s="17" t="n">
        <f aca="false">255.5+121.8</f>
        <v>377.3</v>
      </c>
    </row>
    <row r="116" s="27" customFormat="true" ht="31.2" hidden="false" customHeight="true" outlineLevel="0" collapsed="false">
      <c r="A116" s="107" t="s">
        <v>474</v>
      </c>
      <c r="B116" s="38" t="s">
        <v>284</v>
      </c>
      <c r="C116" s="38" t="s">
        <v>154</v>
      </c>
      <c r="D116" s="38"/>
      <c r="E116" s="38"/>
      <c r="F116" s="38"/>
      <c r="G116" s="38"/>
      <c r="H116" s="38"/>
      <c r="I116" s="38"/>
      <c r="J116" s="21" t="n">
        <f aca="false">J117+J121+J124+J129+J138+J142+J149+J158+J161+J164+J168+J171+J174</f>
        <v>365594.4</v>
      </c>
      <c r="K116" s="21" t="n">
        <f aca="false">K117+K129+K142+K124+K158+K161+K138+K164+K149+K121+K168+K171+K174</f>
        <v>332309.5</v>
      </c>
      <c r="L116" s="21" t="n">
        <f aca="false">L117+L129+L142+L124+L158+L161+L138+L164+L149+L121+L168+L171+L174</f>
        <v>342596.1</v>
      </c>
      <c r="M116" s="30"/>
      <c r="N116" s="30"/>
      <c r="O116" s="30"/>
    </row>
    <row r="117" s="27" customFormat="true" ht="31.2" hidden="false" customHeight="true" outlineLevel="0" collapsed="false">
      <c r="A117" s="66" t="s">
        <v>475</v>
      </c>
      <c r="B117" s="40" t="s">
        <v>284</v>
      </c>
      <c r="C117" s="40" t="s">
        <v>154</v>
      </c>
      <c r="D117" s="40" t="s">
        <v>26</v>
      </c>
      <c r="E117" s="40"/>
      <c r="F117" s="38"/>
      <c r="G117" s="38"/>
      <c r="H117" s="38"/>
      <c r="I117" s="38"/>
      <c r="J117" s="17" t="n">
        <f aca="false">J118</f>
        <v>800</v>
      </c>
      <c r="K117" s="17" t="n">
        <f aca="false">K118</f>
        <v>1284.3</v>
      </c>
      <c r="L117" s="17" t="n">
        <f aca="false">L118</f>
        <v>825.2</v>
      </c>
    </row>
    <row r="118" s="27" customFormat="true" ht="15.6" hidden="false" customHeight="true" outlineLevel="0" collapsed="false">
      <c r="A118" s="39" t="s">
        <v>476</v>
      </c>
      <c r="B118" s="40" t="s">
        <v>284</v>
      </c>
      <c r="C118" s="40" t="s">
        <v>154</v>
      </c>
      <c r="D118" s="40" t="s">
        <v>26</v>
      </c>
      <c r="E118" s="40" t="s">
        <v>477</v>
      </c>
      <c r="F118" s="40"/>
      <c r="G118" s="40"/>
      <c r="H118" s="40"/>
      <c r="I118" s="40"/>
      <c r="J118" s="17" t="n">
        <f aca="false">J119+J120</f>
        <v>800</v>
      </c>
      <c r="K118" s="17" t="n">
        <f aca="false">K119+K120</f>
        <v>1284.3</v>
      </c>
      <c r="L118" s="17" t="n">
        <f aca="false">L119+L120</f>
        <v>825.2</v>
      </c>
    </row>
    <row r="119" s="27" customFormat="true" ht="15.6" hidden="false" customHeight="true" outlineLevel="0" collapsed="false">
      <c r="A119" s="62" t="s">
        <v>282</v>
      </c>
      <c r="B119" s="40" t="s">
        <v>284</v>
      </c>
      <c r="C119" s="40" t="s">
        <v>154</v>
      </c>
      <c r="D119" s="40" t="s">
        <v>26</v>
      </c>
      <c r="E119" s="40" t="s">
        <v>477</v>
      </c>
      <c r="F119" s="40" t="s">
        <v>705</v>
      </c>
      <c r="G119" s="40" t="s">
        <v>64</v>
      </c>
      <c r="H119" s="40" t="s">
        <v>26</v>
      </c>
      <c r="I119" s="40" t="s">
        <v>464</v>
      </c>
      <c r="J119" s="17" t="n">
        <v>750</v>
      </c>
      <c r="K119" s="17" t="n">
        <v>1234.3</v>
      </c>
      <c r="L119" s="17" t="n">
        <v>775.2</v>
      </c>
    </row>
    <row r="120" s="27" customFormat="true" ht="15.6" hidden="false" customHeight="true" outlineLevel="0" collapsed="false">
      <c r="A120" s="62" t="s">
        <v>289</v>
      </c>
      <c r="B120" s="40" t="s">
        <v>284</v>
      </c>
      <c r="C120" s="40" t="s">
        <v>154</v>
      </c>
      <c r="D120" s="40" t="s">
        <v>26</v>
      </c>
      <c r="E120" s="40" t="s">
        <v>477</v>
      </c>
      <c r="F120" s="40" t="s">
        <v>705</v>
      </c>
      <c r="G120" s="40" t="s">
        <v>64</v>
      </c>
      <c r="H120" s="40" t="s">
        <v>26</v>
      </c>
      <c r="I120" s="40" t="s">
        <v>465</v>
      </c>
      <c r="J120" s="17" t="n">
        <v>50</v>
      </c>
      <c r="K120" s="17" t="n">
        <v>50</v>
      </c>
      <c r="L120" s="17" t="n">
        <v>50</v>
      </c>
    </row>
    <row r="121" s="27" customFormat="true" ht="16.8" hidden="false" customHeight="true" outlineLevel="0" collapsed="false">
      <c r="A121" s="39" t="s">
        <v>517</v>
      </c>
      <c r="B121" s="40" t="s">
        <v>284</v>
      </c>
      <c r="C121" s="40" t="s">
        <v>154</v>
      </c>
      <c r="D121" s="40" t="s">
        <v>29</v>
      </c>
      <c r="E121" s="40"/>
      <c r="F121" s="40"/>
      <c r="G121" s="40"/>
      <c r="H121" s="40"/>
      <c r="I121" s="40"/>
      <c r="J121" s="17" t="n">
        <f aca="false">J122</f>
        <v>0</v>
      </c>
      <c r="K121" s="17" t="n">
        <f aca="false">K122</f>
        <v>0</v>
      </c>
      <c r="L121" s="17" t="n">
        <f aca="false">L122</f>
        <v>0</v>
      </c>
    </row>
    <row r="122" s="27" customFormat="true" ht="15.6" hidden="false" customHeight="true" outlineLevel="0" collapsed="false">
      <c r="A122" s="39" t="s">
        <v>476</v>
      </c>
      <c r="B122" s="40" t="s">
        <v>284</v>
      </c>
      <c r="C122" s="40" t="s">
        <v>154</v>
      </c>
      <c r="D122" s="40" t="s">
        <v>29</v>
      </c>
      <c r="E122" s="40" t="s">
        <v>477</v>
      </c>
      <c r="F122" s="40"/>
      <c r="G122" s="40"/>
      <c r="H122" s="40"/>
      <c r="I122" s="40"/>
      <c r="J122" s="17" t="n">
        <f aca="false">J123</f>
        <v>0</v>
      </c>
      <c r="K122" s="17" t="n">
        <f aca="false">K123</f>
        <v>0</v>
      </c>
      <c r="L122" s="17" t="n">
        <f aca="false">L123</f>
        <v>0</v>
      </c>
    </row>
    <row r="123" s="27" customFormat="true" ht="15.6" hidden="false" customHeight="true" outlineLevel="0" collapsed="false">
      <c r="A123" s="62" t="s">
        <v>127</v>
      </c>
      <c r="B123" s="40" t="s">
        <v>284</v>
      </c>
      <c r="C123" s="40" t="s">
        <v>154</v>
      </c>
      <c r="D123" s="40" t="s">
        <v>29</v>
      </c>
      <c r="E123" s="40" t="s">
        <v>477</v>
      </c>
      <c r="F123" s="40" t="s">
        <v>705</v>
      </c>
      <c r="G123" s="40" t="s">
        <v>64</v>
      </c>
      <c r="H123" s="40" t="s">
        <v>53</v>
      </c>
      <c r="I123" s="40" t="s">
        <v>128</v>
      </c>
      <c r="J123" s="17" t="n">
        <v>0</v>
      </c>
      <c r="K123" s="17" t="n">
        <v>0</v>
      </c>
      <c r="L123" s="17" t="n">
        <v>0</v>
      </c>
    </row>
    <row r="124" s="27" customFormat="true" ht="15.6" hidden="false" customHeight="true" outlineLevel="0" collapsed="false">
      <c r="A124" s="66" t="s">
        <v>633</v>
      </c>
      <c r="B124" s="40" t="s">
        <v>284</v>
      </c>
      <c r="C124" s="40" t="s">
        <v>154</v>
      </c>
      <c r="D124" s="40" t="s">
        <v>31</v>
      </c>
      <c r="E124" s="40"/>
      <c r="F124" s="38"/>
      <c r="G124" s="38"/>
      <c r="H124" s="38"/>
      <c r="I124" s="38"/>
      <c r="J124" s="17" t="n">
        <f aca="false">J125+J127</f>
        <v>90</v>
      </c>
      <c r="K124" s="17" t="n">
        <f aca="false">K125+K127</f>
        <v>90</v>
      </c>
      <c r="L124" s="17" t="n">
        <f aca="false">L125+L127</f>
        <v>90</v>
      </c>
    </row>
    <row r="125" s="27" customFormat="true" ht="46.8" hidden="false" customHeight="true" outlineLevel="0" collapsed="false">
      <c r="A125" s="39" t="s">
        <v>629</v>
      </c>
      <c r="B125" s="40" t="s">
        <v>284</v>
      </c>
      <c r="C125" s="40" t="s">
        <v>154</v>
      </c>
      <c r="D125" s="40" t="s">
        <v>31</v>
      </c>
      <c r="E125" s="40" t="s">
        <v>630</v>
      </c>
      <c r="F125" s="40"/>
      <c r="G125" s="40"/>
      <c r="H125" s="40"/>
      <c r="I125" s="40"/>
      <c r="J125" s="17" t="n">
        <f aca="false">J126</f>
        <v>60</v>
      </c>
      <c r="K125" s="17" t="n">
        <f aca="false">K126</f>
        <v>60</v>
      </c>
      <c r="L125" s="17" t="n">
        <f aca="false">L126</f>
        <v>60</v>
      </c>
    </row>
    <row r="126" s="27" customFormat="true" ht="31.2" hidden="false" customHeight="true" outlineLevel="0" collapsed="false">
      <c r="A126" s="62" t="s">
        <v>626</v>
      </c>
      <c r="B126" s="40" t="s">
        <v>284</v>
      </c>
      <c r="C126" s="40" t="s">
        <v>154</v>
      </c>
      <c r="D126" s="40" t="s">
        <v>31</v>
      </c>
      <c r="E126" s="40" t="s">
        <v>630</v>
      </c>
      <c r="F126" s="40" t="s">
        <v>705</v>
      </c>
      <c r="G126" s="40" t="s">
        <v>44</v>
      </c>
      <c r="H126" s="40" t="s">
        <v>31</v>
      </c>
      <c r="I126" s="40" t="s">
        <v>627</v>
      </c>
      <c r="J126" s="17" t="n">
        <v>60</v>
      </c>
      <c r="K126" s="17" t="n">
        <v>60</v>
      </c>
      <c r="L126" s="17" t="n">
        <v>60</v>
      </c>
    </row>
    <row r="127" s="27" customFormat="true" ht="79.2" hidden="false" customHeight="true" outlineLevel="0" collapsed="false">
      <c r="A127" s="39" t="s">
        <v>631</v>
      </c>
      <c r="B127" s="40" t="s">
        <v>284</v>
      </c>
      <c r="C127" s="40" t="s">
        <v>154</v>
      </c>
      <c r="D127" s="40" t="s">
        <v>31</v>
      </c>
      <c r="E127" s="40" t="s">
        <v>632</v>
      </c>
      <c r="F127" s="40"/>
      <c r="G127" s="40"/>
      <c r="H127" s="40"/>
      <c r="I127" s="40"/>
      <c r="J127" s="17" t="n">
        <f aca="false">J128</f>
        <v>30</v>
      </c>
      <c r="K127" s="17" t="n">
        <f aca="false">K128</f>
        <v>30</v>
      </c>
      <c r="L127" s="17" t="n">
        <f aca="false">L128</f>
        <v>30</v>
      </c>
    </row>
    <row r="128" s="27" customFormat="true" ht="31.2" hidden="false" customHeight="true" outlineLevel="0" collapsed="false">
      <c r="A128" s="62" t="s">
        <v>626</v>
      </c>
      <c r="B128" s="40" t="s">
        <v>284</v>
      </c>
      <c r="C128" s="40" t="s">
        <v>154</v>
      </c>
      <c r="D128" s="40" t="s">
        <v>31</v>
      </c>
      <c r="E128" s="40" t="s">
        <v>632</v>
      </c>
      <c r="F128" s="40" t="s">
        <v>705</v>
      </c>
      <c r="G128" s="40" t="s">
        <v>44</v>
      </c>
      <c r="H128" s="40" t="s">
        <v>31</v>
      </c>
      <c r="I128" s="40" t="s">
        <v>627</v>
      </c>
      <c r="J128" s="17" t="n">
        <v>30</v>
      </c>
      <c r="K128" s="17" t="n">
        <v>30</v>
      </c>
      <c r="L128" s="17" t="n">
        <v>30</v>
      </c>
    </row>
    <row r="129" s="27" customFormat="true" ht="31.8" hidden="false" customHeight="true" outlineLevel="0" collapsed="false">
      <c r="A129" s="66" t="s">
        <v>478</v>
      </c>
      <c r="B129" s="40" t="s">
        <v>284</v>
      </c>
      <c r="C129" s="40" t="s">
        <v>154</v>
      </c>
      <c r="D129" s="40" t="s">
        <v>33</v>
      </c>
      <c r="E129" s="40"/>
      <c r="F129" s="38"/>
      <c r="G129" s="38"/>
      <c r="H129" s="38"/>
      <c r="I129" s="38"/>
      <c r="J129" s="17" t="n">
        <f aca="false">J130+J135+J133</f>
        <v>311568.5</v>
      </c>
      <c r="K129" s="17" t="n">
        <f aca="false">K130+K135+K133</f>
        <v>321016.4</v>
      </c>
      <c r="L129" s="17" t="n">
        <f aca="false">L130+L135+L133</f>
        <v>332287.1</v>
      </c>
    </row>
    <row r="130" s="27" customFormat="true" ht="15.6" hidden="false" customHeight="true" outlineLevel="0" collapsed="false">
      <c r="A130" s="39" t="s">
        <v>479</v>
      </c>
      <c r="B130" s="40" t="s">
        <v>284</v>
      </c>
      <c r="C130" s="40" t="s">
        <v>154</v>
      </c>
      <c r="D130" s="40" t="s">
        <v>33</v>
      </c>
      <c r="E130" s="40" t="s">
        <v>480</v>
      </c>
      <c r="F130" s="40"/>
      <c r="G130" s="40"/>
      <c r="H130" s="40"/>
      <c r="I130" s="40"/>
      <c r="J130" s="17" t="n">
        <f aca="false">J131+J132</f>
        <v>61794.2</v>
      </c>
      <c r="K130" s="17" t="n">
        <f aca="false">K131+K132</f>
        <v>61754.6</v>
      </c>
      <c r="L130" s="17" t="n">
        <f aca="false">L131+L132</f>
        <v>61019.1</v>
      </c>
    </row>
    <row r="131" s="27" customFormat="true" ht="15.6" hidden="false" customHeight="true" outlineLevel="0" collapsed="false">
      <c r="A131" s="62" t="s">
        <v>282</v>
      </c>
      <c r="B131" s="40" t="s">
        <v>284</v>
      </c>
      <c r="C131" s="40" t="s">
        <v>154</v>
      </c>
      <c r="D131" s="40" t="s">
        <v>33</v>
      </c>
      <c r="E131" s="40" t="s">
        <v>480</v>
      </c>
      <c r="F131" s="40" t="s">
        <v>705</v>
      </c>
      <c r="G131" s="40" t="s">
        <v>64</v>
      </c>
      <c r="H131" s="40" t="s">
        <v>26</v>
      </c>
      <c r="I131" s="40" t="s">
        <v>464</v>
      </c>
      <c r="J131" s="17" t="n">
        <f aca="false">92280.2-J134</f>
        <v>57632.1</v>
      </c>
      <c r="K131" s="17" t="n">
        <f aca="false">92611-K134</f>
        <v>57585.4</v>
      </c>
      <c r="L131" s="17" t="n">
        <f aca="false">92611-L134</f>
        <v>56849.9</v>
      </c>
    </row>
    <row r="132" s="27" customFormat="true" ht="15.6" hidden="false" customHeight="true" outlineLevel="0" collapsed="false">
      <c r="A132" s="62" t="s">
        <v>289</v>
      </c>
      <c r="B132" s="40" t="s">
        <v>284</v>
      </c>
      <c r="C132" s="40" t="s">
        <v>154</v>
      </c>
      <c r="D132" s="40" t="s">
        <v>33</v>
      </c>
      <c r="E132" s="40" t="s">
        <v>480</v>
      </c>
      <c r="F132" s="40" t="s">
        <v>705</v>
      </c>
      <c r="G132" s="40" t="s">
        <v>64</v>
      </c>
      <c r="H132" s="40" t="s">
        <v>26</v>
      </c>
      <c r="I132" s="40" t="s">
        <v>465</v>
      </c>
      <c r="J132" s="17" t="n">
        <v>4162.1</v>
      </c>
      <c r="K132" s="17" t="n">
        <v>4169.2</v>
      </c>
      <c r="L132" s="17" t="n">
        <v>4169.2</v>
      </c>
    </row>
    <row r="133" s="27" customFormat="true" ht="78" hidden="false" customHeight="true" outlineLevel="0" collapsed="false">
      <c r="A133" s="39" t="s">
        <v>108</v>
      </c>
      <c r="B133" s="40" t="s">
        <v>284</v>
      </c>
      <c r="C133" s="40" t="s">
        <v>154</v>
      </c>
      <c r="D133" s="40" t="s">
        <v>33</v>
      </c>
      <c r="E133" s="40" t="s">
        <v>109</v>
      </c>
      <c r="F133" s="40"/>
      <c r="G133" s="40"/>
      <c r="H133" s="40"/>
      <c r="I133" s="40"/>
      <c r="J133" s="17" t="n">
        <f aca="false">J134</f>
        <v>34648.1</v>
      </c>
      <c r="K133" s="17" t="n">
        <f aca="false">K134</f>
        <v>35025.6</v>
      </c>
      <c r="L133" s="17" t="n">
        <f aca="false">L134</f>
        <v>35761.1</v>
      </c>
    </row>
    <row r="134" s="27" customFormat="true" ht="15.6" hidden="false" customHeight="true" outlineLevel="0" collapsed="false">
      <c r="A134" s="62" t="s">
        <v>282</v>
      </c>
      <c r="B134" s="40" t="s">
        <v>284</v>
      </c>
      <c r="C134" s="40" t="s">
        <v>154</v>
      </c>
      <c r="D134" s="40" t="s">
        <v>33</v>
      </c>
      <c r="E134" s="40" t="s">
        <v>109</v>
      </c>
      <c r="F134" s="40" t="s">
        <v>705</v>
      </c>
      <c r="G134" s="40" t="s">
        <v>64</v>
      </c>
      <c r="H134" s="40" t="s">
        <v>26</v>
      </c>
      <c r="I134" s="40" t="s">
        <v>464</v>
      </c>
      <c r="J134" s="17" t="n">
        <v>34648.1</v>
      </c>
      <c r="K134" s="17" t="n">
        <v>35025.6</v>
      </c>
      <c r="L134" s="17" t="n">
        <v>35761.1</v>
      </c>
    </row>
    <row r="135" customFormat="false" ht="93" hidden="false" customHeight="true" outlineLevel="0" collapsed="false">
      <c r="A135" s="72" t="s">
        <v>481</v>
      </c>
      <c r="B135" s="40" t="s">
        <v>284</v>
      </c>
      <c r="C135" s="40" t="s">
        <v>154</v>
      </c>
      <c r="D135" s="40" t="s">
        <v>33</v>
      </c>
      <c r="E135" s="40" t="s">
        <v>482</v>
      </c>
      <c r="F135" s="40"/>
      <c r="G135" s="40"/>
      <c r="H135" s="40"/>
      <c r="I135" s="40"/>
      <c r="J135" s="17" t="n">
        <f aca="false">J136+J137</f>
        <v>215126.2</v>
      </c>
      <c r="K135" s="17" t="n">
        <f aca="false">K136+K137</f>
        <v>224236.2</v>
      </c>
      <c r="L135" s="17" t="n">
        <f aca="false">L136+L137</f>
        <v>235506.9</v>
      </c>
    </row>
    <row r="136" customFormat="false" ht="15.6" hidden="false" customHeight="true" outlineLevel="0" collapsed="false">
      <c r="A136" s="62" t="s">
        <v>282</v>
      </c>
      <c r="B136" s="40" t="s">
        <v>284</v>
      </c>
      <c r="C136" s="40" t="s">
        <v>154</v>
      </c>
      <c r="D136" s="40" t="s">
        <v>33</v>
      </c>
      <c r="E136" s="40" t="s">
        <v>482</v>
      </c>
      <c r="F136" s="40" t="s">
        <v>705</v>
      </c>
      <c r="G136" s="40" t="s">
        <v>64</v>
      </c>
      <c r="H136" s="40" t="s">
        <v>26</v>
      </c>
      <c r="I136" s="40" t="s">
        <v>464</v>
      </c>
      <c r="J136" s="17" t="n">
        <v>203120.4</v>
      </c>
      <c r="K136" s="17" t="n">
        <v>211727.5</v>
      </c>
      <c r="L136" s="17" t="n">
        <v>222375.8</v>
      </c>
    </row>
    <row r="137" customFormat="false" ht="15.6" hidden="false" customHeight="true" outlineLevel="0" collapsed="false">
      <c r="A137" s="62" t="s">
        <v>289</v>
      </c>
      <c r="B137" s="40" t="s">
        <v>284</v>
      </c>
      <c r="C137" s="40" t="s">
        <v>154</v>
      </c>
      <c r="D137" s="40" t="s">
        <v>33</v>
      </c>
      <c r="E137" s="40" t="s">
        <v>482</v>
      </c>
      <c r="F137" s="40" t="s">
        <v>705</v>
      </c>
      <c r="G137" s="40" t="s">
        <v>64</v>
      </c>
      <c r="H137" s="40" t="s">
        <v>26</v>
      </c>
      <c r="I137" s="40" t="s">
        <v>465</v>
      </c>
      <c r="J137" s="17" t="n">
        <v>12005.8</v>
      </c>
      <c r="K137" s="17" t="n">
        <v>12508.7</v>
      </c>
      <c r="L137" s="17" t="n">
        <v>13131.1</v>
      </c>
    </row>
    <row r="138" customFormat="false" ht="46.8" hidden="false" customHeight="true" outlineLevel="0" collapsed="false">
      <c r="A138" s="39" t="s">
        <v>483</v>
      </c>
      <c r="B138" s="40" t="s">
        <v>284</v>
      </c>
      <c r="C138" s="40" t="s">
        <v>154</v>
      </c>
      <c r="D138" s="40" t="s">
        <v>35</v>
      </c>
      <c r="E138" s="40"/>
      <c r="F138" s="40"/>
      <c r="G138" s="40"/>
      <c r="H138" s="40"/>
      <c r="I138" s="40"/>
      <c r="J138" s="17" t="n">
        <f aca="false">J139</f>
        <v>0</v>
      </c>
      <c r="K138" s="17" t="n">
        <f aca="false">K139</f>
        <v>0</v>
      </c>
      <c r="L138" s="17" t="n">
        <f aca="false">L139</f>
        <v>0</v>
      </c>
    </row>
    <row r="139" customFormat="false" ht="15.6" hidden="false" customHeight="true" outlineLevel="0" collapsed="false">
      <c r="A139" s="39" t="s">
        <v>476</v>
      </c>
      <c r="B139" s="40" t="s">
        <v>284</v>
      </c>
      <c r="C139" s="40" t="s">
        <v>154</v>
      </c>
      <c r="D139" s="40" t="s">
        <v>35</v>
      </c>
      <c r="E139" s="40" t="s">
        <v>477</v>
      </c>
      <c r="F139" s="40"/>
      <c r="G139" s="40"/>
      <c r="H139" s="40"/>
      <c r="I139" s="40"/>
      <c r="J139" s="17" t="n">
        <f aca="false">J140+J141</f>
        <v>0</v>
      </c>
      <c r="K139" s="17" t="n">
        <f aca="false">K140+K141</f>
        <v>0</v>
      </c>
      <c r="L139" s="17" t="n">
        <f aca="false">L140+L141</f>
        <v>0</v>
      </c>
    </row>
    <row r="140" customFormat="false" ht="15.6" hidden="false" customHeight="true" outlineLevel="0" collapsed="false">
      <c r="A140" s="62" t="s">
        <v>282</v>
      </c>
      <c r="B140" s="40" t="s">
        <v>284</v>
      </c>
      <c r="C140" s="40" t="s">
        <v>154</v>
      </c>
      <c r="D140" s="40" t="s">
        <v>35</v>
      </c>
      <c r="E140" s="40" t="s">
        <v>477</v>
      </c>
      <c r="F140" s="40" t="s">
        <v>705</v>
      </c>
      <c r="G140" s="40" t="s">
        <v>64</v>
      </c>
      <c r="H140" s="40" t="s">
        <v>26</v>
      </c>
      <c r="I140" s="40" t="s">
        <v>464</v>
      </c>
      <c r="J140" s="17" t="n">
        <v>0</v>
      </c>
      <c r="K140" s="17" t="n">
        <v>0</v>
      </c>
      <c r="L140" s="17" t="n">
        <v>0</v>
      </c>
    </row>
    <row r="141" customFormat="false" ht="15.6" hidden="false" customHeight="true" outlineLevel="0" collapsed="false">
      <c r="A141" s="62" t="s">
        <v>289</v>
      </c>
      <c r="B141" s="40" t="s">
        <v>284</v>
      </c>
      <c r="C141" s="40" t="s">
        <v>154</v>
      </c>
      <c r="D141" s="40" t="s">
        <v>35</v>
      </c>
      <c r="E141" s="40" t="s">
        <v>477</v>
      </c>
      <c r="F141" s="40" t="s">
        <v>705</v>
      </c>
      <c r="G141" s="40" t="s">
        <v>64</v>
      </c>
      <c r="H141" s="40" t="s">
        <v>26</v>
      </c>
      <c r="I141" s="40" t="s">
        <v>465</v>
      </c>
      <c r="J141" s="17" t="n">
        <v>0</v>
      </c>
      <c r="K141" s="17" t="n">
        <v>0</v>
      </c>
      <c r="L141" s="17" t="n">
        <v>0</v>
      </c>
    </row>
    <row r="142" s="27" customFormat="true" ht="31.2" hidden="false" customHeight="true" outlineLevel="0" collapsed="false">
      <c r="A142" s="66" t="s">
        <v>484</v>
      </c>
      <c r="B142" s="40" t="s">
        <v>284</v>
      </c>
      <c r="C142" s="40" t="s">
        <v>154</v>
      </c>
      <c r="D142" s="40" t="s">
        <v>64</v>
      </c>
      <c r="E142" s="40"/>
      <c r="F142" s="38"/>
      <c r="G142" s="38"/>
      <c r="H142" s="38"/>
      <c r="I142" s="38"/>
      <c r="J142" s="17" t="n">
        <f aca="false">J143</f>
        <v>6862.7</v>
      </c>
      <c r="K142" s="17" t="n">
        <f aca="false">K143</f>
        <v>6862.7</v>
      </c>
      <c r="L142" s="17" t="n">
        <f aca="false">L143</f>
        <v>6862.7</v>
      </c>
    </row>
    <row r="143" s="27" customFormat="true" ht="78" hidden="false" customHeight="true" outlineLevel="0" collapsed="false">
      <c r="A143" s="66" t="s">
        <v>485</v>
      </c>
      <c r="B143" s="40" t="s">
        <v>284</v>
      </c>
      <c r="C143" s="40" t="s">
        <v>154</v>
      </c>
      <c r="D143" s="40" t="s">
        <v>64</v>
      </c>
      <c r="E143" s="40" t="s">
        <v>486</v>
      </c>
      <c r="F143" s="38"/>
      <c r="G143" s="38"/>
      <c r="H143" s="38"/>
      <c r="I143" s="38"/>
      <c r="J143" s="17" t="n">
        <f aca="false">J144+J145</f>
        <v>6862.7</v>
      </c>
      <c r="K143" s="17" t="n">
        <f aca="false">K144+K145</f>
        <v>6862.7</v>
      </c>
      <c r="L143" s="17" t="n">
        <f aca="false">L144+L145</f>
        <v>6862.7</v>
      </c>
    </row>
    <row r="144" s="27" customFormat="true" ht="15.6" hidden="false" customHeight="true" outlineLevel="0" collapsed="false">
      <c r="A144" s="83" t="s">
        <v>282</v>
      </c>
      <c r="B144" s="40" t="s">
        <v>284</v>
      </c>
      <c r="C144" s="40" t="s">
        <v>154</v>
      </c>
      <c r="D144" s="40" t="s">
        <v>64</v>
      </c>
      <c r="E144" s="40" t="s">
        <v>486</v>
      </c>
      <c r="F144" s="40" t="s">
        <v>705</v>
      </c>
      <c r="G144" s="40" t="s">
        <v>64</v>
      </c>
      <c r="H144" s="40" t="s">
        <v>26</v>
      </c>
      <c r="I144" s="40" t="s">
        <v>464</v>
      </c>
      <c r="J144" s="17" t="n">
        <v>6537.7</v>
      </c>
      <c r="K144" s="17" t="n">
        <v>6537.7</v>
      </c>
      <c r="L144" s="17" t="n">
        <v>6537.7</v>
      </c>
    </row>
    <row r="145" s="27" customFormat="true" ht="15.6" hidden="false" customHeight="true" outlineLevel="0" collapsed="false">
      <c r="A145" s="83" t="s">
        <v>289</v>
      </c>
      <c r="B145" s="40" t="s">
        <v>284</v>
      </c>
      <c r="C145" s="40" t="s">
        <v>154</v>
      </c>
      <c r="D145" s="40" t="s">
        <v>64</v>
      </c>
      <c r="E145" s="40" t="s">
        <v>486</v>
      </c>
      <c r="F145" s="40" t="s">
        <v>705</v>
      </c>
      <c r="G145" s="40" t="s">
        <v>64</v>
      </c>
      <c r="H145" s="40" t="s">
        <v>26</v>
      </c>
      <c r="I145" s="40" t="s">
        <v>465</v>
      </c>
      <c r="J145" s="17" t="n">
        <v>325</v>
      </c>
      <c r="K145" s="17" t="n">
        <v>325</v>
      </c>
      <c r="L145" s="17" t="n">
        <v>325</v>
      </c>
    </row>
    <row r="146" customFormat="false" ht="78" hidden="false" customHeight="true" outlineLevel="0" collapsed="false">
      <c r="A146" s="39" t="s">
        <v>487</v>
      </c>
      <c r="B146" s="40" t="s">
        <v>284</v>
      </c>
      <c r="C146" s="40" t="s">
        <v>154</v>
      </c>
      <c r="D146" s="40" t="s">
        <v>64</v>
      </c>
      <c r="E146" s="40" t="s">
        <v>488</v>
      </c>
      <c r="F146" s="40"/>
      <c r="G146" s="40"/>
      <c r="H146" s="40"/>
      <c r="I146" s="40"/>
      <c r="J146" s="17" t="n">
        <f aca="false">J147+J148</f>
        <v>0</v>
      </c>
      <c r="K146" s="17" t="n">
        <f aca="false">K147+K148</f>
        <v>0</v>
      </c>
      <c r="L146" s="17" t="n">
        <f aca="false">L147+L148</f>
        <v>0</v>
      </c>
    </row>
    <row r="147" customFormat="false" ht="15.6" hidden="false" customHeight="true" outlineLevel="0" collapsed="false">
      <c r="A147" s="62" t="s">
        <v>282</v>
      </c>
      <c r="B147" s="40" t="s">
        <v>284</v>
      </c>
      <c r="C147" s="40" t="s">
        <v>154</v>
      </c>
      <c r="D147" s="40" t="s">
        <v>64</v>
      </c>
      <c r="E147" s="40" t="s">
        <v>488</v>
      </c>
      <c r="F147" s="40" t="s">
        <v>705</v>
      </c>
      <c r="G147" s="40" t="s">
        <v>64</v>
      </c>
      <c r="H147" s="40" t="s">
        <v>26</v>
      </c>
      <c r="I147" s="40" t="s">
        <v>464</v>
      </c>
      <c r="J147" s="17" t="n">
        <v>0</v>
      </c>
      <c r="K147" s="17" t="n">
        <v>0</v>
      </c>
      <c r="L147" s="17" t="n">
        <v>0</v>
      </c>
    </row>
    <row r="148" customFormat="false" ht="15.6" hidden="false" customHeight="true" outlineLevel="0" collapsed="false">
      <c r="A148" s="62" t="s">
        <v>289</v>
      </c>
      <c r="B148" s="40" t="s">
        <v>284</v>
      </c>
      <c r="C148" s="40" t="s">
        <v>154</v>
      </c>
      <c r="D148" s="40" t="s">
        <v>64</v>
      </c>
      <c r="E148" s="40" t="s">
        <v>488</v>
      </c>
      <c r="F148" s="40" t="s">
        <v>705</v>
      </c>
      <c r="G148" s="40" t="s">
        <v>64</v>
      </c>
      <c r="H148" s="40" t="s">
        <v>26</v>
      </c>
      <c r="I148" s="40" t="s">
        <v>465</v>
      </c>
      <c r="J148" s="17" t="n">
        <v>0</v>
      </c>
      <c r="K148" s="17" t="n">
        <v>0</v>
      </c>
      <c r="L148" s="17" t="n">
        <v>0</v>
      </c>
    </row>
    <row r="149" customFormat="false" ht="31.2" hidden="false" customHeight="true" outlineLevel="0" collapsed="false">
      <c r="A149" s="39" t="s">
        <v>489</v>
      </c>
      <c r="B149" s="40" t="s">
        <v>284</v>
      </c>
      <c r="C149" s="40" t="s">
        <v>154</v>
      </c>
      <c r="D149" s="40" t="s">
        <v>51</v>
      </c>
      <c r="E149" s="40"/>
      <c r="F149" s="40"/>
      <c r="G149" s="40"/>
      <c r="H149" s="40"/>
      <c r="I149" s="40"/>
      <c r="J149" s="17" t="n">
        <f aca="false">J150+J152+J154+J156</f>
        <v>37442.1</v>
      </c>
      <c r="K149" s="17" t="n">
        <f aca="false">K156+K150+K152+K154</f>
        <v>0</v>
      </c>
      <c r="L149" s="17" t="n">
        <f aca="false">L156+L150+L152+L154</f>
        <v>0</v>
      </c>
    </row>
    <row r="150" customFormat="false" ht="15.6" hidden="true" customHeight="true" outlineLevel="0" collapsed="false">
      <c r="A150" s="39" t="s">
        <v>490</v>
      </c>
      <c r="B150" s="40" t="s">
        <v>284</v>
      </c>
      <c r="C150" s="40" t="s">
        <v>154</v>
      </c>
      <c r="D150" s="40" t="s">
        <v>51</v>
      </c>
      <c r="E150" s="40" t="s">
        <v>491</v>
      </c>
      <c r="F150" s="40"/>
      <c r="G150" s="40"/>
      <c r="H150" s="40"/>
      <c r="I150" s="40"/>
      <c r="J150" s="17" t="n">
        <f aca="false">J151</f>
        <v>0</v>
      </c>
      <c r="K150" s="17" t="n">
        <f aca="false">K151</f>
        <v>0</v>
      </c>
      <c r="L150" s="17" t="n">
        <f aca="false">L151</f>
        <v>0</v>
      </c>
    </row>
    <row r="151" customFormat="false" ht="15.6" hidden="true" customHeight="true" outlineLevel="0" collapsed="false">
      <c r="A151" s="62" t="s">
        <v>318</v>
      </c>
      <c r="B151" s="40" t="s">
        <v>284</v>
      </c>
      <c r="C151" s="40" t="s">
        <v>154</v>
      </c>
      <c r="D151" s="40" t="s">
        <v>51</v>
      </c>
      <c r="E151" s="40" t="s">
        <v>491</v>
      </c>
      <c r="F151" s="40" t="s">
        <v>716</v>
      </c>
      <c r="G151" s="40" t="s">
        <v>64</v>
      </c>
      <c r="H151" s="40" t="s">
        <v>26</v>
      </c>
      <c r="I151" s="40" t="s">
        <v>319</v>
      </c>
      <c r="J151" s="17" t="n">
        <v>0</v>
      </c>
      <c r="K151" s="17" t="n">
        <v>0</v>
      </c>
      <c r="L151" s="17" t="n">
        <v>0</v>
      </c>
    </row>
    <row r="152" customFormat="false" ht="15.6" hidden="true" customHeight="true" outlineLevel="0" collapsed="false">
      <c r="A152" s="39" t="s">
        <v>492</v>
      </c>
      <c r="B152" s="40" t="s">
        <v>284</v>
      </c>
      <c r="C152" s="40" t="s">
        <v>154</v>
      </c>
      <c r="D152" s="40" t="s">
        <v>51</v>
      </c>
      <c r="E152" s="40" t="s">
        <v>493</v>
      </c>
      <c r="F152" s="40"/>
      <c r="G152" s="40"/>
      <c r="H152" s="40"/>
      <c r="I152" s="40"/>
      <c r="J152" s="17" t="n">
        <f aca="false">J153</f>
        <v>0</v>
      </c>
      <c r="K152" s="17" t="n">
        <f aca="false">K153</f>
        <v>0</v>
      </c>
      <c r="L152" s="17" t="n">
        <f aca="false">L153</f>
        <v>0</v>
      </c>
    </row>
    <row r="153" customFormat="false" ht="15.6" hidden="true" customHeight="true" outlineLevel="0" collapsed="false">
      <c r="A153" s="62" t="s">
        <v>318</v>
      </c>
      <c r="B153" s="40" t="s">
        <v>284</v>
      </c>
      <c r="C153" s="40" t="s">
        <v>154</v>
      </c>
      <c r="D153" s="40" t="s">
        <v>51</v>
      </c>
      <c r="E153" s="40" t="s">
        <v>493</v>
      </c>
      <c r="F153" s="40" t="s">
        <v>716</v>
      </c>
      <c r="G153" s="40" t="s">
        <v>64</v>
      </c>
      <c r="H153" s="40" t="s">
        <v>26</v>
      </c>
      <c r="I153" s="40" t="s">
        <v>319</v>
      </c>
      <c r="J153" s="17" t="n">
        <v>0</v>
      </c>
      <c r="K153" s="17" t="n">
        <v>0</v>
      </c>
      <c r="L153" s="17" t="n">
        <v>0</v>
      </c>
    </row>
    <row r="154" customFormat="false" ht="46.8" hidden="false" customHeight="true" outlineLevel="0" collapsed="false">
      <c r="A154" s="61" t="s">
        <v>494</v>
      </c>
      <c r="B154" s="40" t="s">
        <v>284</v>
      </c>
      <c r="C154" s="40" t="s">
        <v>154</v>
      </c>
      <c r="D154" s="40" t="s">
        <v>51</v>
      </c>
      <c r="E154" s="40" t="s">
        <v>495</v>
      </c>
      <c r="F154" s="40"/>
      <c r="G154" s="40"/>
      <c r="H154" s="40"/>
      <c r="I154" s="40"/>
      <c r="J154" s="17" t="n">
        <f aca="false">J155</f>
        <v>600</v>
      </c>
      <c r="K154" s="17" t="n">
        <f aca="false">K155</f>
        <v>0</v>
      </c>
      <c r="L154" s="17" t="n">
        <f aca="false">L155</f>
        <v>0</v>
      </c>
    </row>
    <row r="155" customFormat="false" ht="15.6" hidden="false" customHeight="true" outlineLevel="0" collapsed="false">
      <c r="A155" s="62" t="s">
        <v>318</v>
      </c>
      <c r="B155" s="40" t="s">
        <v>284</v>
      </c>
      <c r="C155" s="40" t="s">
        <v>154</v>
      </c>
      <c r="D155" s="40" t="s">
        <v>51</v>
      </c>
      <c r="E155" s="40" t="s">
        <v>495</v>
      </c>
      <c r="F155" s="40" t="s">
        <v>716</v>
      </c>
      <c r="G155" s="40" t="s">
        <v>64</v>
      </c>
      <c r="H155" s="40" t="s">
        <v>26</v>
      </c>
      <c r="I155" s="40" t="s">
        <v>319</v>
      </c>
      <c r="J155" s="17" t="n">
        <v>600</v>
      </c>
      <c r="K155" s="17" t="n">
        <v>0</v>
      </c>
      <c r="L155" s="17" t="n">
        <v>0</v>
      </c>
    </row>
    <row r="156" customFormat="false" ht="33" hidden="false" customHeight="true" outlineLevel="0" collapsed="false">
      <c r="A156" s="39" t="s">
        <v>496</v>
      </c>
      <c r="B156" s="40" t="s">
        <v>284</v>
      </c>
      <c r="C156" s="40" t="s">
        <v>154</v>
      </c>
      <c r="D156" s="40" t="s">
        <v>51</v>
      </c>
      <c r="E156" s="40" t="s">
        <v>497</v>
      </c>
      <c r="F156" s="40"/>
      <c r="G156" s="40"/>
      <c r="H156" s="40"/>
      <c r="I156" s="40"/>
      <c r="J156" s="17" t="n">
        <f aca="false">J157</f>
        <v>36842.1</v>
      </c>
      <c r="K156" s="17" t="n">
        <f aca="false">K157</f>
        <v>0</v>
      </c>
      <c r="L156" s="17" t="n">
        <f aca="false">L157</f>
        <v>0</v>
      </c>
    </row>
    <row r="157" customFormat="false" ht="15.6" hidden="false" customHeight="true" outlineLevel="0" collapsed="false">
      <c r="A157" s="62" t="s">
        <v>318</v>
      </c>
      <c r="B157" s="40" t="s">
        <v>284</v>
      </c>
      <c r="C157" s="40" t="s">
        <v>154</v>
      </c>
      <c r="D157" s="40" t="s">
        <v>51</v>
      </c>
      <c r="E157" s="40" t="s">
        <v>497</v>
      </c>
      <c r="F157" s="40" t="s">
        <v>716</v>
      </c>
      <c r="G157" s="40" t="s">
        <v>64</v>
      </c>
      <c r="H157" s="40" t="s">
        <v>26</v>
      </c>
      <c r="I157" s="40" t="s">
        <v>319</v>
      </c>
      <c r="J157" s="17" t="n">
        <f aca="false">0+35000+1842.1</f>
        <v>36842.1</v>
      </c>
      <c r="K157" s="17" t="n">
        <v>0</v>
      </c>
      <c r="L157" s="17" t="n">
        <v>0</v>
      </c>
    </row>
    <row r="158" customFormat="false" ht="46.2" hidden="false" customHeight="true" outlineLevel="0" collapsed="false">
      <c r="A158" s="66" t="s">
        <v>498</v>
      </c>
      <c r="B158" s="40" t="s">
        <v>284</v>
      </c>
      <c r="C158" s="40" t="s">
        <v>154</v>
      </c>
      <c r="D158" s="40" t="s">
        <v>44</v>
      </c>
      <c r="E158" s="40"/>
      <c r="F158" s="40"/>
      <c r="G158" s="40"/>
      <c r="H158" s="40"/>
      <c r="I158" s="40"/>
      <c r="J158" s="17" t="n">
        <f aca="false">J159</f>
        <v>2000</v>
      </c>
      <c r="K158" s="17" t="n">
        <f aca="false">K159</f>
        <v>0</v>
      </c>
      <c r="L158" s="17" t="n">
        <f aca="false">L159</f>
        <v>0</v>
      </c>
    </row>
    <row r="159" customFormat="false" ht="79.2" hidden="false" customHeight="true" outlineLevel="0" collapsed="false">
      <c r="A159" s="39" t="s">
        <v>537</v>
      </c>
      <c r="B159" s="40" t="s">
        <v>284</v>
      </c>
      <c r="C159" s="40" t="s">
        <v>154</v>
      </c>
      <c r="D159" s="40" t="s">
        <v>44</v>
      </c>
      <c r="E159" s="40" t="s">
        <v>538</v>
      </c>
      <c r="F159" s="40"/>
      <c r="G159" s="40"/>
      <c r="H159" s="40"/>
      <c r="I159" s="40"/>
      <c r="J159" s="17" t="n">
        <f aca="false">J160</f>
        <v>2000</v>
      </c>
      <c r="K159" s="17" t="n">
        <f aca="false">K160</f>
        <v>0</v>
      </c>
      <c r="L159" s="17" t="n">
        <f aca="false">L160</f>
        <v>0</v>
      </c>
    </row>
    <row r="160" customFormat="false" ht="15.6" hidden="false" customHeight="true" outlineLevel="0" collapsed="false">
      <c r="A160" s="62" t="s">
        <v>282</v>
      </c>
      <c r="B160" s="40" t="s">
        <v>284</v>
      </c>
      <c r="C160" s="40" t="s">
        <v>154</v>
      </c>
      <c r="D160" s="40" t="s">
        <v>44</v>
      </c>
      <c r="E160" s="40" t="s">
        <v>538</v>
      </c>
      <c r="F160" s="40" t="s">
        <v>705</v>
      </c>
      <c r="G160" s="40" t="s">
        <v>64</v>
      </c>
      <c r="H160" s="40" t="s">
        <v>26</v>
      </c>
      <c r="I160" s="40" t="s">
        <v>464</v>
      </c>
      <c r="J160" s="17" t="n">
        <v>2000</v>
      </c>
      <c r="K160" s="17" t="n">
        <v>0</v>
      </c>
      <c r="L160" s="17" t="n">
        <v>0</v>
      </c>
    </row>
    <row r="161" customFormat="false" ht="62.4" hidden="true" customHeight="true" outlineLevel="0" collapsed="false">
      <c r="A161" s="39" t="s">
        <v>501</v>
      </c>
      <c r="B161" s="40" t="s">
        <v>284</v>
      </c>
      <c r="C161" s="40" t="s">
        <v>154</v>
      </c>
      <c r="D161" s="40" t="s">
        <v>39</v>
      </c>
      <c r="E161" s="40"/>
      <c r="F161" s="40"/>
      <c r="G161" s="40"/>
      <c r="H161" s="40"/>
      <c r="I161" s="40"/>
      <c r="J161" s="17" t="n">
        <f aca="false">J162</f>
        <v>0</v>
      </c>
      <c r="K161" s="17" t="n">
        <f aca="false">K162</f>
        <v>0</v>
      </c>
      <c r="L161" s="17" t="n">
        <f aca="false">L162</f>
        <v>0</v>
      </c>
    </row>
    <row r="162" customFormat="false" ht="62.4" hidden="true" customHeight="true" outlineLevel="0" collapsed="false">
      <c r="A162" s="39" t="s">
        <v>502</v>
      </c>
      <c r="B162" s="40" t="s">
        <v>284</v>
      </c>
      <c r="C162" s="40" t="s">
        <v>154</v>
      </c>
      <c r="D162" s="40" t="s">
        <v>39</v>
      </c>
      <c r="E162" s="40" t="s">
        <v>503</v>
      </c>
      <c r="F162" s="40"/>
      <c r="G162" s="40"/>
      <c r="H162" s="40"/>
      <c r="I162" s="40"/>
      <c r="J162" s="17" t="n">
        <f aca="false">J163</f>
        <v>0</v>
      </c>
      <c r="K162" s="17" t="n">
        <f aca="false">K163</f>
        <v>0</v>
      </c>
      <c r="L162" s="17" t="n">
        <f aca="false">L163</f>
        <v>0</v>
      </c>
    </row>
    <row r="163" customFormat="false" ht="15.6" hidden="true" customHeight="true" outlineLevel="0" collapsed="false">
      <c r="A163" s="62" t="s">
        <v>282</v>
      </c>
      <c r="B163" s="40" t="s">
        <v>284</v>
      </c>
      <c r="C163" s="40" t="s">
        <v>154</v>
      </c>
      <c r="D163" s="40" t="s">
        <v>39</v>
      </c>
      <c r="E163" s="40" t="s">
        <v>503</v>
      </c>
      <c r="F163" s="40" t="s">
        <v>705</v>
      </c>
      <c r="G163" s="40" t="s">
        <v>64</v>
      </c>
      <c r="H163" s="40" t="s">
        <v>26</v>
      </c>
      <c r="I163" s="40" t="s">
        <v>464</v>
      </c>
      <c r="J163" s="17" t="n">
        <v>0</v>
      </c>
      <c r="K163" s="17" t="n">
        <v>0</v>
      </c>
      <c r="L163" s="17"/>
    </row>
    <row r="164" customFormat="false" ht="15.6" hidden="false" customHeight="true" outlineLevel="0" collapsed="false">
      <c r="A164" s="39" t="s">
        <v>504</v>
      </c>
      <c r="B164" s="40" t="s">
        <v>284</v>
      </c>
      <c r="C164" s="40" t="s">
        <v>154</v>
      </c>
      <c r="D164" s="40" t="s">
        <v>55</v>
      </c>
      <c r="E164" s="40"/>
      <c r="F164" s="40"/>
      <c r="G164" s="40"/>
      <c r="H164" s="40"/>
      <c r="I164" s="40"/>
      <c r="J164" s="17" t="n">
        <f aca="false">J165</f>
        <v>0</v>
      </c>
      <c r="K164" s="17" t="n">
        <f aca="false">K165</f>
        <v>0</v>
      </c>
      <c r="L164" s="17" t="n">
        <f aca="false">L165</f>
        <v>0</v>
      </c>
    </row>
    <row r="165" customFormat="false" ht="15.6" hidden="false" customHeight="true" outlineLevel="0" collapsed="false">
      <c r="A165" s="39" t="s">
        <v>476</v>
      </c>
      <c r="B165" s="40" t="s">
        <v>284</v>
      </c>
      <c r="C165" s="40" t="s">
        <v>154</v>
      </c>
      <c r="D165" s="40" t="s">
        <v>55</v>
      </c>
      <c r="E165" s="40" t="s">
        <v>477</v>
      </c>
      <c r="F165" s="40"/>
      <c r="G165" s="40"/>
      <c r="H165" s="40"/>
      <c r="I165" s="40"/>
      <c r="J165" s="17" t="n">
        <f aca="false">J166+J167</f>
        <v>0</v>
      </c>
      <c r="K165" s="17" t="n">
        <f aca="false">K166+K167</f>
        <v>0</v>
      </c>
      <c r="L165" s="17" t="n">
        <f aca="false">L166+L167</f>
        <v>0</v>
      </c>
    </row>
    <row r="166" customFormat="false" ht="15.6" hidden="false" customHeight="true" outlineLevel="0" collapsed="false">
      <c r="A166" s="62" t="s">
        <v>282</v>
      </c>
      <c r="B166" s="40" t="s">
        <v>284</v>
      </c>
      <c r="C166" s="40" t="s">
        <v>154</v>
      </c>
      <c r="D166" s="40" t="s">
        <v>55</v>
      </c>
      <c r="E166" s="40" t="s">
        <v>477</v>
      </c>
      <c r="F166" s="40" t="s">
        <v>705</v>
      </c>
      <c r="G166" s="40" t="s">
        <v>64</v>
      </c>
      <c r="H166" s="40" t="s">
        <v>26</v>
      </c>
      <c r="I166" s="40" t="s">
        <v>464</v>
      </c>
      <c r="J166" s="17" t="n">
        <v>0</v>
      </c>
      <c r="K166" s="17" t="n">
        <v>0</v>
      </c>
      <c r="L166" s="17" t="n">
        <v>0</v>
      </c>
    </row>
    <row r="167" customFormat="false" ht="15.6" hidden="false" customHeight="true" outlineLevel="0" collapsed="false">
      <c r="A167" s="62" t="s">
        <v>289</v>
      </c>
      <c r="B167" s="40" t="s">
        <v>284</v>
      </c>
      <c r="C167" s="40" t="s">
        <v>154</v>
      </c>
      <c r="D167" s="40" t="s">
        <v>55</v>
      </c>
      <c r="E167" s="40" t="s">
        <v>477</v>
      </c>
      <c r="F167" s="40" t="s">
        <v>705</v>
      </c>
      <c r="G167" s="40" t="s">
        <v>64</v>
      </c>
      <c r="H167" s="40" t="s">
        <v>26</v>
      </c>
      <c r="I167" s="40" t="s">
        <v>465</v>
      </c>
      <c r="J167" s="17" t="n">
        <v>0</v>
      </c>
      <c r="K167" s="17" t="n">
        <v>0</v>
      </c>
      <c r="L167" s="17" t="n">
        <v>0</v>
      </c>
    </row>
    <row r="168" customFormat="false" ht="46.8" hidden="false" customHeight="true" outlineLevel="0" collapsed="false">
      <c r="A168" s="39" t="s">
        <v>506</v>
      </c>
      <c r="B168" s="40" t="s">
        <v>284</v>
      </c>
      <c r="C168" s="40" t="s">
        <v>154</v>
      </c>
      <c r="D168" s="40" t="s">
        <v>41</v>
      </c>
      <c r="E168" s="40"/>
      <c r="F168" s="40"/>
      <c r="G168" s="40"/>
      <c r="H168" s="40"/>
      <c r="I168" s="40"/>
      <c r="J168" s="17" t="n">
        <f aca="false">J169</f>
        <v>5000</v>
      </c>
      <c r="K168" s="17" t="n">
        <f aca="false">K169</f>
        <v>1225</v>
      </c>
      <c r="L168" s="17" t="n">
        <f aca="false">L169</f>
        <v>700</v>
      </c>
    </row>
    <row r="169" customFormat="false" ht="15.6" hidden="false" customHeight="true" outlineLevel="0" collapsed="false">
      <c r="A169" s="39" t="s">
        <v>476</v>
      </c>
      <c r="B169" s="40" t="s">
        <v>284</v>
      </c>
      <c r="C169" s="40" t="s">
        <v>154</v>
      </c>
      <c r="D169" s="40" t="s">
        <v>41</v>
      </c>
      <c r="E169" s="40" t="s">
        <v>477</v>
      </c>
      <c r="F169" s="40"/>
      <c r="G169" s="40"/>
      <c r="H169" s="40"/>
      <c r="I169" s="40"/>
      <c r="J169" s="17" t="n">
        <f aca="false">J170</f>
        <v>5000</v>
      </c>
      <c r="K169" s="17" t="n">
        <f aca="false">K170</f>
        <v>1225</v>
      </c>
      <c r="L169" s="17" t="n">
        <f aca="false">L170</f>
        <v>700</v>
      </c>
    </row>
    <row r="170" customFormat="false" ht="15.6" hidden="false" customHeight="true" outlineLevel="0" collapsed="false">
      <c r="A170" s="62" t="s">
        <v>282</v>
      </c>
      <c r="B170" s="40" t="s">
        <v>284</v>
      </c>
      <c r="C170" s="40" t="s">
        <v>154</v>
      </c>
      <c r="D170" s="40" t="s">
        <v>41</v>
      </c>
      <c r="E170" s="40" t="s">
        <v>477</v>
      </c>
      <c r="F170" s="40" t="s">
        <v>705</v>
      </c>
      <c r="G170" s="40" t="s">
        <v>64</v>
      </c>
      <c r="H170" s="40" t="s">
        <v>26</v>
      </c>
      <c r="I170" s="40" t="s">
        <v>464</v>
      </c>
      <c r="J170" s="17" t="n">
        <v>5000</v>
      </c>
      <c r="K170" s="17" t="n">
        <v>1225</v>
      </c>
      <c r="L170" s="17" t="n">
        <v>700</v>
      </c>
    </row>
    <row r="171" customFormat="false" ht="48" hidden="false" customHeight="true" outlineLevel="0" collapsed="false">
      <c r="A171" s="39" t="s">
        <v>507</v>
      </c>
      <c r="B171" s="40" t="s">
        <v>284</v>
      </c>
      <c r="C171" s="40" t="s">
        <v>154</v>
      </c>
      <c r="D171" s="40" t="s">
        <v>46</v>
      </c>
      <c r="E171" s="40"/>
      <c r="F171" s="40"/>
      <c r="G171" s="40"/>
      <c r="H171" s="40"/>
      <c r="I171" s="40"/>
      <c r="J171" s="17" t="n">
        <f aca="false">J172</f>
        <v>500</v>
      </c>
      <c r="K171" s="17" t="n">
        <f aca="false">K172</f>
        <v>500</v>
      </c>
      <c r="L171" s="17" t="n">
        <f aca="false">L172</f>
        <v>500</v>
      </c>
    </row>
    <row r="172" customFormat="false" ht="15.6" hidden="false" customHeight="true" outlineLevel="0" collapsed="false">
      <c r="A172" s="39" t="s">
        <v>476</v>
      </c>
      <c r="B172" s="40" t="s">
        <v>284</v>
      </c>
      <c r="C172" s="40" t="s">
        <v>154</v>
      </c>
      <c r="D172" s="40" t="s">
        <v>46</v>
      </c>
      <c r="E172" s="40" t="s">
        <v>477</v>
      </c>
      <c r="F172" s="40"/>
      <c r="G172" s="40"/>
      <c r="H172" s="40"/>
      <c r="I172" s="40"/>
      <c r="J172" s="17" t="n">
        <f aca="false">J173</f>
        <v>500</v>
      </c>
      <c r="K172" s="17" t="n">
        <f aca="false">K173</f>
        <v>500</v>
      </c>
      <c r="L172" s="17" t="n">
        <f aca="false">L173</f>
        <v>500</v>
      </c>
    </row>
    <row r="173" customFormat="false" ht="15.6" hidden="false" customHeight="true" outlineLevel="0" collapsed="false">
      <c r="A173" s="62" t="s">
        <v>282</v>
      </c>
      <c r="B173" s="40" t="s">
        <v>284</v>
      </c>
      <c r="C173" s="40" t="s">
        <v>154</v>
      </c>
      <c r="D173" s="40" t="s">
        <v>46</v>
      </c>
      <c r="E173" s="40" t="s">
        <v>477</v>
      </c>
      <c r="F173" s="40" t="s">
        <v>705</v>
      </c>
      <c r="G173" s="40" t="s">
        <v>64</v>
      </c>
      <c r="H173" s="40" t="s">
        <v>26</v>
      </c>
      <c r="I173" s="40" t="s">
        <v>464</v>
      </c>
      <c r="J173" s="17" t="n">
        <v>500</v>
      </c>
      <c r="K173" s="17" t="n">
        <v>500</v>
      </c>
      <c r="L173" s="17" t="n">
        <v>500</v>
      </c>
    </row>
    <row r="174" customFormat="false" ht="62.4" hidden="false" customHeight="true" outlineLevel="0" collapsed="false">
      <c r="A174" s="39" t="s">
        <v>739</v>
      </c>
      <c r="B174" s="40" t="s">
        <v>284</v>
      </c>
      <c r="C174" s="40" t="s">
        <v>154</v>
      </c>
      <c r="D174" s="40" t="s">
        <v>220</v>
      </c>
      <c r="E174" s="40"/>
      <c r="F174" s="40"/>
      <c r="G174" s="40"/>
      <c r="H174" s="40"/>
      <c r="I174" s="40"/>
      <c r="J174" s="17" t="n">
        <f aca="false">J175</f>
        <v>1331.1</v>
      </c>
      <c r="K174" s="17" t="n">
        <f aca="false">K175</f>
        <v>1331.1</v>
      </c>
      <c r="L174" s="17" t="n">
        <f aca="false">L175</f>
        <v>1331.1</v>
      </c>
    </row>
    <row r="175" customFormat="false" ht="46.8" hidden="false" customHeight="true" outlineLevel="0" collapsed="false">
      <c r="A175" s="39" t="s">
        <v>509</v>
      </c>
      <c r="B175" s="40" t="s">
        <v>284</v>
      </c>
      <c r="C175" s="40" t="s">
        <v>154</v>
      </c>
      <c r="D175" s="40" t="s">
        <v>220</v>
      </c>
      <c r="E175" s="40" t="s">
        <v>510</v>
      </c>
      <c r="F175" s="40"/>
      <c r="G175" s="40"/>
      <c r="H175" s="40"/>
      <c r="I175" s="40"/>
      <c r="J175" s="17" t="n">
        <f aca="false">J176+J177</f>
        <v>1331.1</v>
      </c>
      <c r="K175" s="17" t="n">
        <f aca="false">K176+K177</f>
        <v>1331.1</v>
      </c>
      <c r="L175" s="17" t="n">
        <f aca="false">L176+L177</f>
        <v>1331.1</v>
      </c>
    </row>
    <row r="176" customFormat="false" ht="15.6" hidden="false" customHeight="true" outlineLevel="0" collapsed="false">
      <c r="A176" s="62" t="s">
        <v>282</v>
      </c>
      <c r="B176" s="40" t="s">
        <v>284</v>
      </c>
      <c r="C176" s="40" t="s">
        <v>154</v>
      </c>
      <c r="D176" s="40" t="s">
        <v>220</v>
      </c>
      <c r="E176" s="40" t="s">
        <v>510</v>
      </c>
      <c r="F176" s="40" t="s">
        <v>705</v>
      </c>
      <c r="G176" s="40" t="s">
        <v>64</v>
      </c>
      <c r="H176" s="40" t="s">
        <v>26</v>
      </c>
      <c r="I176" s="40" t="s">
        <v>464</v>
      </c>
      <c r="J176" s="17" t="n">
        <v>1252.5</v>
      </c>
      <c r="K176" s="17" t="n">
        <v>1252.5</v>
      </c>
      <c r="L176" s="17" t="n">
        <v>1252.5</v>
      </c>
    </row>
    <row r="177" customFormat="false" ht="15.6" hidden="false" customHeight="true" outlineLevel="0" collapsed="false">
      <c r="A177" s="62" t="s">
        <v>289</v>
      </c>
      <c r="B177" s="40" t="s">
        <v>284</v>
      </c>
      <c r="C177" s="40" t="s">
        <v>154</v>
      </c>
      <c r="D177" s="40" t="s">
        <v>220</v>
      </c>
      <c r="E177" s="40" t="s">
        <v>510</v>
      </c>
      <c r="F177" s="40" t="s">
        <v>705</v>
      </c>
      <c r="G177" s="40" t="s">
        <v>64</v>
      </c>
      <c r="H177" s="40" t="s">
        <v>26</v>
      </c>
      <c r="I177" s="40" t="s">
        <v>465</v>
      </c>
      <c r="J177" s="17" t="n">
        <v>78.6</v>
      </c>
      <c r="K177" s="17" t="n">
        <v>78.6</v>
      </c>
      <c r="L177" s="17" t="n">
        <v>78.6</v>
      </c>
    </row>
    <row r="178" customFormat="false" ht="31.2" hidden="false" customHeight="true" outlineLevel="0" collapsed="false">
      <c r="A178" s="107" t="s">
        <v>564</v>
      </c>
      <c r="B178" s="38" t="s">
        <v>284</v>
      </c>
      <c r="C178" s="38" t="s">
        <v>149</v>
      </c>
      <c r="D178" s="38"/>
      <c r="E178" s="38"/>
      <c r="F178" s="38"/>
      <c r="G178" s="40"/>
      <c r="H178" s="40"/>
      <c r="I178" s="40"/>
      <c r="J178" s="21" t="n">
        <f aca="false">J179+J183+J190+J193+J202+J208+J205</f>
        <v>24057.4</v>
      </c>
      <c r="K178" s="21" t="n">
        <f aca="false">K179+K183+K190+K193+K202+K208+K205</f>
        <v>24830.6</v>
      </c>
      <c r="L178" s="21" t="n">
        <f aca="false">L179+L183+L190+L193+L202+L208+L205</f>
        <v>25590.2</v>
      </c>
      <c r="M178" s="24"/>
      <c r="N178" s="24"/>
      <c r="O178" s="24"/>
    </row>
    <row r="179" customFormat="false" ht="31.2" hidden="false" customHeight="true" outlineLevel="0" collapsed="false">
      <c r="A179" s="66" t="s">
        <v>475</v>
      </c>
      <c r="B179" s="40" t="s">
        <v>284</v>
      </c>
      <c r="C179" s="40" t="s">
        <v>149</v>
      </c>
      <c r="D179" s="40" t="s">
        <v>26</v>
      </c>
      <c r="E179" s="40"/>
      <c r="F179" s="40"/>
      <c r="G179" s="17"/>
      <c r="H179" s="17"/>
      <c r="I179" s="17"/>
      <c r="J179" s="17" t="n">
        <f aca="false">J180</f>
        <v>100</v>
      </c>
      <c r="K179" s="17" t="n">
        <f aca="false">K180</f>
        <v>100</v>
      </c>
      <c r="L179" s="17" t="n">
        <f aca="false">L180</f>
        <v>100</v>
      </c>
    </row>
    <row r="180" customFormat="false" ht="15.6" hidden="false" customHeight="true" outlineLevel="0" collapsed="false">
      <c r="A180" s="39" t="s">
        <v>476</v>
      </c>
      <c r="B180" s="40" t="s">
        <v>284</v>
      </c>
      <c r="C180" s="40" t="s">
        <v>149</v>
      </c>
      <c r="D180" s="40" t="s">
        <v>26</v>
      </c>
      <c r="E180" s="40" t="s">
        <v>477</v>
      </c>
      <c r="F180" s="40"/>
      <c r="G180" s="17"/>
      <c r="H180" s="17"/>
      <c r="I180" s="17"/>
      <c r="J180" s="17" t="n">
        <f aca="false">J181+J182</f>
        <v>100</v>
      </c>
      <c r="K180" s="17" t="n">
        <f aca="false">K181+K182</f>
        <v>100</v>
      </c>
      <c r="L180" s="17" t="n">
        <f aca="false">L181+L182</f>
        <v>100</v>
      </c>
    </row>
    <row r="181" customFormat="false" ht="15.6" hidden="false" customHeight="true" outlineLevel="0" collapsed="false">
      <c r="A181" s="62" t="s">
        <v>282</v>
      </c>
      <c r="B181" s="40" t="s">
        <v>284</v>
      </c>
      <c r="C181" s="40" t="s">
        <v>149</v>
      </c>
      <c r="D181" s="40" t="s">
        <v>26</v>
      </c>
      <c r="E181" s="40" t="s">
        <v>477</v>
      </c>
      <c r="F181" s="40" t="s">
        <v>705</v>
      </c>
      <c r="G181" s="40" t="s">
        <v>64</v>
      </c>
      <c r="H181" s="40" t="s">
        <v>31</v>
      </c>
      <c r="I181" s="40" t="s">
        <v>464</v>
      </c>
      <c r="J181" s="17" t="n">
        <v>50</v>
      </c>
      <c r="K181" s="17" t="n">
        <v>50</v>
      </c>
      <c r="L181" s="17" t="n">
        <v>50</v>
      </c>
    </row>
    <row r="182" customFormat="false" ht="15.6" hidden="false" customHeight="true" outlineLevel="0" collapsed="false">
      <c r="A182" s="62" t="s">
        <v>282</v>
      </c>
      <c r="B182" s="40" t="s">
        <v>284</v>
      </c>
      <c r="C182" s="40" t="s">
        <v>149</v>
      </c>
      <c r="D182" s="40" t="s">
        <v>26</v>
      </c>
      <c r="E182" s="40" t="s">
        <v>477</v>
      </c>
      <c r="F182" s="40" t="s">
        <v>705</v>
      </c>
      <c r="G182" s="40" t="s">
        <v>39</v>
      </c>
      <c r="H182" s="40" t="s">
        <v>31</v>
      </c>
      <c r="I182" s="40" t="s">
        <v>464</v>
      </c>
      <c r="J182" s="17" t="n">
        <v>50</v>
      </c>
      <c r="K182" s="17" t="n">
        <v>50</v>
      </c>
      <c r="L182" s="17" t="n">
        <v>50</v>
      </c>
    </row>
    <row r="183" customFormat="false" ht="33.6" hidden="false" customHeight="true" outlineLevel="0" collapsed="false">
      <c r="A183" s="66" t="s">
        <v>478</v>
      </c>
      <c r="B183" s="40" t="s">
        <v>284</v>
      </c>
      <c r="C183" s="40" t="s">
        <v>149</v>
      </c>
      <c r="D183" s="40" t="s">
        <v>33</v>
      </c>
      <c r="E183" s="40"/>
      <c r="F183" s="38"/>
      <c r="G183" s="40"/>
      <c r="H183" s="40"/>
      <c r="I183" s="40"/>
      <c r="J183" s="17" t="n">
        <f aca="false">J184+J187</f>
        <v>18363.7</v>
      </c>
      <c r="K183" s="17" t="n">
        <f aca="false">K184+K187</f>
        <v>19136.9</v>
      </c>
      <c r="L183" s="17" t="n">
        <f aca="false">L184+L187</f>
        <v>19896.5</v>
      </c>
    </row>
    <row r="184" customFormat="false" ht="15.6" hidden="false" customHeight="true" outlineLevel="0" collapsed="false">
      <c r="A184" s="39" t="s">
        <v>566</v>
      </c>
      <c r="B184" s="40" t="s">
        <v>284</v>
      </c>
      <c r="C184" s="40" t="s">
        <v>149</v>
      </c>
      <c r="D184" s="40" t="s">
        <v>33</v>
      </c>
      <c r="E184" s="40" t="s">
        <v>567</v>
      </c>
      <c r="F184" s="40"/>
      <c r="G184" s="40"/>
      <c r="H184" s="40"/>
      <c r="I184" s="40"/>
      <c r="J184" s="17" t="n">
        <f aca="false">J185+J186</f>
        <v>9700</v>
      </c>
      <c r="K184" s="17" t="n">
        <f aca="false">K185+K186</f>
        <v>9956.4</v>
      </c>
      <c r="L184" s="17" t="n">
        <f aca="false">L185+L186</f>
        <v>10099.4</v>
      </c>
    </row>
    <row r="185" customFormat="false" ht="15.6" hidden="false" customHeight="true" outlineLevel="0" collapsed="false">
      <c r="A185" s="62" t="s">
        <v>282</v>
      </c>
      <c r="B185" s="40" t="s">
        <v>284</v>
      </c>
      <c r="C185" s="40" t="s">
        <v>149</v>
      </c>
      <c r="D185" s="40" t="s">
        <v>33</v>
      </c>
      <c r="E185" s="40" t="s">
        <v>567</v>
      </c>
      <c r="F185" s="40" t="s">
        <v>705</v>
      </c>
      <c r="G185" s="40" t="s">
        <v>64</v>
      </c>
      <c r="H185" s="40" t="s">
        <v>31</v>
      </c>
      <c r="I185" s="40" t="s">
        <v>464</v>
      </c>
      <c r="J185" s="17" t="n">
        <f aca="false">11365.4-J188</f>
        <v>6217.2</v>
      </c>
      <c r="K185" s="17" t="n">
        <f aca="false">11883-K188</f>
        <v>6395.9</v>
      </c>
      <c r="L185" s="17" t="n">
        <f aca="false">12391.5-L188</f>
        <v>6505.5</v>
      </c>
    </row>
    <row r="186" customFormat="false" ht="15.6" hidden="false" customHeight="true" outlineLevel="0" collapsed="false">
      <c r="A186" s="62" t="s">
        <v>282</v>
      </c>
      <c r="B186" s="40" t="s">
        <v>284</v>
      </c>
      <c r="C186" s="40" t="s">
        <v>149</v>
      </c>
      <c r="D186" s="40" t="s">
        <v>33</v>
      </c>
      <c r="E186" s="40" t="s">
        <v>567</v>
      </c>
      <c r="F186" s="40" t="s">
        <v>705</v>
      </c>
      <c r="G186" s="40" t="s">
        <v>39</v>
      </c>
      <c r="H186" s="40" t="s">
        <v>31</v>
      </c>
      <c r="I186" s="40" t="s">
        <v>464</v>
      </c>
      <c r="J186" s="17" t="n">
        <f aca="false">6998.3-J189</f>
        <v>3482.8</v>
      </c>
      <c r="K186" s="17" t="n">
        <f aca="false">7253.9-K189</f>
        <v>3560.5</v>
      </c>
      <c r="L186" s="17" t="n">
        <f aca="false">7505-L189</f>
        <v>3593.9</v>
      </c>
    </row>
    <row r="187" customFormat="false" ht="78" hidden="false" customHeight="true" outlineLevel="0" collapsed="false">
      <c r="A187" s="39" t="s">
        <v>108</v>
      </c>
      <c r="B187" s="40" t="s">
        <v>284</v>
      </c>
      <c r="C187" s="40" t="s">
        <v>149</v>
      </c>
      <c r="D187" s="40" t="s">
        <v>33</v>
      </c>
      <c r="E187" s="40" t="s">
        <v>109</v>
      </c>
      <c r="F187" s="40"/>
      <c r="G187" s="40"/>
      <c r="H187" s="40"/>
      <c r="I187" s="40"/>
      <c r="J187" s="17" t="n">
        <f aca="false">J188+J189</f>
        <v>8663.7</v>
      </c>
      <c r="K187" s="17" t="n">
        <f aca="false">K188+K189</f>
        <v>9180.5</v>
      </c>
      <c r="L187" s="17" t="n">
        <f aca="false">L188+L189</f>
        <v>9797.1</v>
      </c>
    </row>
    <row r="188" customFormat="false" ht="15.6" hidden="false" customHeight="true" outlineLevel="0" collapsed="false">
      <c r="A188" s="62" t="s">
        <v>282</v>
      </c>
      <c r="B188" s="40" t="s">
        <v>284</v>
      </c>
      <c r="C188" s="40" t="s">
        <v>149</v>
      </c>
      <c r="D188" s="40" t="s">
        <v>33</v>
      </c>
      <c r="E188" s="40" t="s">
        <v>109</v>
      </c>
      <c r="F188" s="40" t="s">
        <v>705</v>
      </c>
      <c r="G188" s="40" t="s">
        <v>64</v>
      </c>
      <c r="H188" s="40" t="s">
        <v>31</v>
      </c>
      <c r="I188" s="40" t="s">
        <v>464</v>
      </c>
      <c r="J188" s="17" t="n">
        <v>5148.2</v>
      </c>
      <c r="K188" s="17" t="n">
        <v>5487.1</v>
      </c>
      <c r="L188" s="17" t="n">
        <v>5886</v>
      </c>
    </row>
    <row r="189" customFormat="false" ht="15.6" hidden="false" customHeight="true" outlineLevel="0" collapsed="false">
      <c r="A189" s="62" t="s">
        <v>282</v>
      </c>
      <c r="B189" s="40" t="s">
        <v>284</v>
      </c>
      <c r="C189" s="40" t="s">
        <v>149</v>
      </c>
      <c r="D189" s="40" t="s">
        <v>33</v>
      </c>
      <c r="E189" s="40" t="s">
        <v>109</v>
      </c>
      <c r="F189" s="40" t="s">
        <v>705</v>
      </c>
      <c r="G189" s="40" t="s">
        <v>39</v>
      </c>
      <c r="H189" s="40" t="s">
        <v>31</v>
      </c>
      <c r="I189" s="40" t="s">
        <v>464</v>
      </c>
      <c r="J189" s="17" t="n">
        <v>3515.5</v>
      </c>
      <c r="K189" s="17" t="n">
        <v>3693.4</v>
      </c>
      <c r="L189" s="17" t="n">
        <v>3911.1</v>
      </c>
    </row>
    <row r="190" customFormat="false" ht="46.8" hidden="false" customHeight="true" outlineLevel="0" collapsed="false">
      <c r="A190" s="39" t="s">
        <v>483</v>
      </c>
      <c r="B190" s="40" t="s">
        <v>284</v>
      </c>
      <c r="C190" s="40" t="s">
        <v>149</v>
      </c>
      <c r="D190" s="40" t="s">
        <v>35</v>
      </c>
      <c r="E190" s="40"/>
      <c r="F190" s="40"/>
      <c r="G190" s="40"/>
      <c r="H190" s="40"/>
      <c r="I190" s="40"/>
      <c r="J190" s="17" t="n">
        <f aca="false">J191</f>
        <v>0</v>
      </c>
      <c r="K190" s="17" t="n">
        <f aca="false">K191</f>
        <v>0</v>
      </c>
      <c r="L190" s="17" t="n">
        <f aca="false">L191</f>
        <v>0</v>
      </c>
    </row>
    <row r="191" customFormat="false" ht="15.6" hidden="false" customHeight="true" outlineLevel="0" collapsed="false">
      <c r="A191" s="39" t="s">
        <v>476</v>
      </c>
      <c r="B191" s="40" t="s">
        <v>284</v>
      </c>
      <c r="C191" s="40" t="s">
        <v>149</v>
      </c>
      <c r="D191" s="40" t="s">
        <v>35</v>
      </c>
      <c r="E191" s="40" t="s">
        <v>477</v>
      </c>
      <c r="F191" s="40"/>
      <c r="G191" s="40"/>
      <c r="H191" s="40"/>
      <c r="I191" s="40"/>
      <c r="J191" s="17" t="n">
        <f aca="false">J192</f>
        <v>0</v>
      </c>
      <c r="K191" s="17" t="n">
        <f aca="false">K192</f>
        <v>0</v>
      </c>
      <c r="L191" s="17" t="n">
        <f aca="false">L192</f>
        <v>0</v>
      </c>
    </row>
    <row r="192" customFormat="false" ht="15.6" hidden="false" customHeight="true" outlineLevel="0" collapsed="false">
      <c r="A192" s="62" t="s">
        <v>282</v>
      </c>
      <c r="B192" s="40" t="s">
        <v>284</v>
      </c>
      <c r="C192" s="40" t="s">
        <v>149</v>
      </c>
      <c r="D192" s="40" t="s">
        <v>35</v>
      </c>
      <c r="E192" s="40" t="s">
        <v>477</v>
      </c>
      <c r="F192" s="40" t="s">
        <v>705</v>
      </c>
      <c r="G192" s="40" t="s">
        <v>64</v>
      </c>
      <c r="H192" s="40" t="s">
        <v>31</v>
      </c>
      <c r="I192" s="40" t="s">
        <v>464</v>
      </c>
      <c r="J192" s="17" t="n">
        <v>0</v>
      </c>
      <c r="K192" s="17" t="n">
        <v>0</v>
      </c>
      <c r="L192" s="17" t="n">
        <v>0</v>
      </c>
    </row>
    <row r="193" customFormat="false" ht="62.4" hidden="false" customHeight="true" outlineLevel="0" collapsed="false">
      <c r="A193" s="39" t="s">
        <v>568</v>
      </c>
      <c r="B193" s="40" t="s">
        <v>284</v>
      </c>
      <c r="C193" s="40" t="s">
        <v>149</v>
      </c>
      <c r="D193" s="40" t="s">
        <v>64</v>
      </c>
      <c r="E193" s="40"/>
      <c r="F193" s="40"/>
      <c r="G193" s="40"/>
      <c r="H193" s="40"/>
      <c r="I193" s="40"/>
      <c r="J193" s="17" t="n">
        <f aca="false">J194</f>
        <v>5393.7</v>
      </c>
      <c r="K193" s="17" t="n">
        <f aca="false">K194</f>
        <v>5393.7</v>
      </c>
      <c r="L193" s="17" t="n">
        <f aca="false">L194</f>
        <v>5393.7</v>
      </c>
    </row>
    <row r="194" customFormat="false" ht="15.6" hidden="false" customHeight="true" outlineLevel="0" collapsed="false">
      <c r="A194" s="39" t="s">
        <v>476</v>
      </c>
      <c r="B194" s="40" t="s">
        <v>284</v>
      </c>
      <c r="C194" s="40" t="s">
        <v>149</v>
      </c>
      <c r="D194" s="40" t="s">
        <v>64</v>
      </c>
      <c r="E194" s="40" t="s">
        <v>477</v>
      </c>
      <c r="F194" s="40"/>
      <c r="G194" s="40"/>
      <c r="H194" s="40"/>
      <c r="I194" s="40"/>
      <c r="J194" s="17" t="n">
        <f aca="false">J199+J200+J195+J196+J197+J198+J201</f>
        <v>5393.7</v>
      </c>
      <c r="K194" s="17" t="n">
        <f aca="false">K199+K200+K195+K196+K197+K198+K201</f>
        <v>5393.7</v>
      </c>
      <c r="L194" s="17" t="n">
        <f aca="false">L199+L200+L195+L196+L197+L198+L201</f>
        <v>5393.7</v>
      </c>
    </row>
    <row r="195" customFormat="false" ht="31.2" hidden="false" customHeight="true" outlineLevel="0" collapsed="false">
      <c r="A195" s="62" t="s">
        <v>113</v>
      </c>
      <c r="B195" s="40" t="s">
        <v>284</v>
      </c>
      <c r="C195" s="40" t="s">
        <v>149</v>
      </c>
      <c r="D195" s="40" t="s">
        <v>64</v>
      </c>
      <c r="E195" s="40" t="s">
        <v>477</v>
      </c>
      <c r="F195" s="40" t="s">
        <v>705</v>
      </c>
      <c r="G195" s="40" t="s">
        <v>64</v>
      </c>
      <c r="H195" s="40" t="s">
        <v>31</v>
      </c>
      <c r="I195" s="40" t="s">
        <v>114</v>
      </c>
      <c r="J195" s="17" t="n">
        <v>210</v>
      </c>
      <c r="K195" s="17" t="n">
        <v>210</v>
      </c>
      <c r="L195" s="17" t="n">
        <v>210</v>
      </c>
    </row>
    <row r="196" customFormat="false" ht="15.6" hidden="false" customHeight="true" outlineLevel="0" collapsed="false">
      <c r="A196" s="62" t="s">
        <v>282</v>
      </c>
      <c r="B196" s="40" t="s">
        <v>284</v>
      </c>
      <c r="C196" s="40" t="s">
        <v>149</v>
      </c>
      <c r="D196" s="40" t="s">
        <v>64</v>
      </c>
      <c r="E196" s="40" t="s">
        <v>477</v>
      </c>
      <c r="F196" s="40" t="s">
        <v>705</v>
      </c>
      <c r="G196" s="40" t="s">
        <v>64</v>
      </c>
      <c r="H196" s="40" t="s">
        <v>31</v>
      </c>
      <c r="I196" s="40" t="s">
        <v>464</v>
      </c>
      <c r="J196" s="17" t="n">
        <v>2900.6</v>
      </c>
      <c r="K196" s="17" t="n">
        <v>2900.6</v>
      </c>
      <c r="L196" s="17" t="n">
        <v>2900.6</v>
      </c>
    </row>
    <row r="197" customFormat="false" ht="15.6" hidden="false" customHeight="true" outlineLevel="0" collapsed="false">
      <c r="A197" s="62" t="s">
        <v>282</v>
      </c>
      <c r="B197" s="40" t="s">
        <v>284</v>
      </c>
      <c r="C197" s="40" t="s">
        <v>149</v>
      </c>
      <c r="D197" s="40" t="s">
        <v>64</v>
      </c>
      <c r="E197" s="40" t="s">
        <v>477</v>
      </c>
      <c r="F197" s="40" t="s">
        <v>705</v>
      </c>
      <c r="G197" s="40" t="s">
        <v>39</v>
      </c>
      <c r="H197" s="40" t="s">
        <v>31</v>
      </c>
      <c r="I197" s="40" t="s">
        <v>464</v>
      </c>
      <c r="J197" s="17" t="n">
        <v>1512.7</v>
      </c>
      <c r="K197" s="17" t="n">
        <v>1512.7</v>
      </c>
      <c r="L197" s="17" t="n">
        <v>1512.7</v>
      </c>
    </row>
    <row r="198" customFormat="false" ht="15.6" hidden="false" customHeight="true" outlineLevel="0" collapsed="false">
      <c r="A198" s="62" t="s">
        <v>289</v>
      </c>
      <c r="B198" s="40" t="s">
        <v>284</v>
      </c>
      <c r="C198" s="40" t="s">
        <v>149</v>
      </c>
      <c r="D198" s="40" t="s">
        <v>64</v>
      </c>
      <c r="E198" s="40" t="s">
        <v>477</v>
      </c>
      <c r="F198" s="40" t="s">
        <v>705</v>
      </c>
      <c r="G198" s="40" t="s">
        <v>64</v>
      </c>
      <c r="H198" s="40" t="s">
        <v>31</v>
      </c>
      <c r="I198" s="40" t="s">
        <v>465</v>
      </c>
      <c r="J198" s="17" t="n">
        <v>280.8</v>
      </c>
      <c r="K198" s="17" t="n">
        <v>280.8</v>
      </c>
      <c r="L198" s="17" t="n">
        <v>280.8</v>
      </c>
    </row>
    <row r="199" customFormat="false" ht="31.8" hidden="false" customHeight="true" outlineLevel="0" collapsed="false">
      <c r="A199" s="62" t="s">
        <v>241</v>
      </c>
      <c r="B199" s="40" t="s">
        <v>284</v>
      </c>
      <c r="C199" s="40" t="s">
        <v>149</v>
      </c>
      <c r="D199" s="40" t="s">
        <v>64</v>
      </c>
      <c r="E199" s="40" t="s">
        <v>477</v>
      </c>
      <c r="F199" s="40" t="s">
        <v>705</v>
      </c>
      <c r="G199" s="40" t="s">
        <v>64</v>
      </c>
      <c r="H199" s="40" t="s">
        <v>31</v>
      </c>
      <c r="I199" s="40" t="s">
        <v>242</v>
      </c>
      <c r="J199" s="17" t="n">
        <v>151.2</v>
      </c>
      <c r="K199" s="17" t="n">
        <v>151.2</v>
      </c>
      <c r="L199" s="17" t="n">
        <v>151.2</v>
      </c>
    </row>
    <row r="200" customFormat="false" ht="32.4" hidden="false" customHeight="true" outlineLevel="0" collapsed="false">
      <c r="A200" s="62" t="s">
        <v>241</v>
      </c>
      <c r="B200" s="40" t="s">
        <v>284</v>
      </c>
      <c r="C200" s="40" t="s">
        <v>149</v>
      </c>
      <c r="D200" s="40" t="s">
        <v>64</v>
      </c>
      <c r="E200" s="40" t="s">
        <v>477</v>
      </c>
      <c r="F200" s="40" t="s">
        <v>705</v>
      </c>
      <c r="G200" s="40" t="s">
        <v>39</v>
      </c>
      <c r="H200" s="40" t="s">
        <v>31</v>
      </c>
      <c r="I200" s="40" t="s">
        <v>242</v>
      </c>
      <c r="J200" s="17" t="n">
        <v>0</v>
      </c>
      <c r="K200" s="17" t="n">
        <f aca="false">1782-1782</f>
        <v>0</v>
      </c>
      <c r="L200" s="17" t="n">
        <f aca="false">1782-1782</f>
        <v>0</v>
      </c>
    </row>
    <row r="201" customFormat="false" ht="63" hidden="false" customHeight="true" outlineLevel="0" collapsed="false">
      <c r="A201" s="62" t="s">
        <v>299</v>
      </c>
      <c r="B201" s="40" t="s">
        <v>284</v>
      </c>
      <c r="C201" s="40" t="s">
        <v>149</v>
      </c>
      <c r="D201" s="40" t="s">
        <v>64</v>
      </c>
      <c r="E201" s="40" t="s">
        <v>477</v>
      </c>
      <c r="F201" s="40" t="s">
        <v>705</v>
      </c>
      <c r="G201" s="40" t="s">
        <v>64</v>
      </c>
      <c r="H201" s="40" t="s">
        <v>31</v>
      </c>
      <c r="I201" s="40" t="s">
        <v>300</v>
      </c>
      <c r="J201" s="17" t="n">
        <v>338.4</v>
      </c>
      <c r="K201" s="17" t="n">
        <v>338.4</v>
      </c>
      <c r="L201" s="17" t="n">
        <v>338.4</v>
      </c>
    </row>
    <row r="202" customFormat="false" ht="15.6" hidden="false" customHeight="true" outlineLevel="0" collapsed="false">
      <c r="A202" s="39" t="s">
        <v>504</v>
      </c>
      <c r="B202" s="40" t="s">
        <v>284</v>
      </c>
      <c r="C202" s="40" t="s">
        <v>149</v>
      </c>
      <c r="D202" s="40" t="s">
        <v>44</v>
      </c>
      <c r="E202" s="40"/>
      <c r="F202" s="40"/>
      <c r="G202" s="40"/>
      <c r="H202" s="40"/>
      <c r="I202" s="40"/>
      <c r="J202" s="17" t="n">
        <f aca="false">J203</f>
        <v>0</v>
      </c>
      <c r="K202" s="17" t="n">
        <f aca="false">K203</f>
        <v>0</v>
      </c>
      <c r="L202" s="17" t="n">
        <f aca="false">L203</f>
        <v>0</v>
      </c>
    </row>
    <row r="203" customFormat="false" ht="15.6" hidden="false" customHeight="true" outlineLevel="0" collapsed="false">
      <c r="A203" s="39" t="s">
        <v>476</v>
      </c>
      <c r="B203" s="40" t="s">
        <v>284</v>
      </c>
      <c r="C203" s="40" t="s">
        <v>149</v>
      </c>
      <c r="D203" s="40" t="s">
        <v>44</v>
      </c>
      <c r="E203" s="40" t="s">
        <v>477</v>
      </c>
      <c r="F203" s="40"/>
      <c r="G203" s="40"/>
      <c r="H203" s="40"/>
      <c r="I203" s="40"/>
      <c r="J203" s="17" t="n">
        <f aca="false">J204</f>
        <v>0</v>
      </c>
      <c r="K203" s="17" t="n">
        <f aca="false">K204</f>
        <v>0</v>
      </c>
      <c r="L203" s="17" t="n">
        <f aca="false">L204</f>
        <v>0</v>
      </c>
    </row>
    <row r="204" customFormat="false" ht="15.6" hidden="false" customHeight="true" outlineLevel="0" collapsed="false">
      <c r="A204" s="62" t="s">
        <v>282</v>
      </c>
      <c r="B204" s="40" t="s">
        <v>284</v>
      </c>
      <c r="C204" s="40" t="s">
        <v>149</v>
      </c>
      <c r="D204" s="40" t="s">
        <v>44</v>
      </c>
      <c r="E204" s="40" t="s">
        <v>477</v>
      </c>
      <c r="F204" s="40" t="s">
        <v>705</v>
      </c>
      <c r="G204" s="40" t="s">
        <v>64</v>
      </c>
      <c r="H204" s="40" t="s">
        <v>31</v>
      </c>
      <c r="I204" s="40" t="s">
        <v>464</v>
      </c>
      <c r="J204" s="17" t="n">
        <v>0</v>
      </c>
      <c r="K204" s="17" t="n">
        <f aca="false">60-60</f>
        <v>0</v>
      </c>
      <c r="L204" s="17" t="n">
        <v>0</v>
      </c>
    </row>
    <row r="205" customFormat="false" ht="62.4" hidden="false" customHeight="true" outlineLevel="0" collapsed="false">
      <c r="A205" s="39" t="s">
        <v>569</v>
      </c>
      <c r="B205" s="40" t="s">
        <v>284</v>
      </c>
      <c r="C205" s="40" t="s">
        <v>149</v>
      </c>
      <c r="D205" s="40" t="s">
        <v>39</v>
      </c>
      <c r="E205" s="40"/>
      <c r="F205" s="40"/>
      <c r="G205" s="40"/>
      <c r="H205" s="40"/>
      <c r="I205" s="40"/>
      <c r="J205" s="17" t="n">
        <f aca="false">J206</f>
        <v>200</v>
      </c>
      <c r="K205" s="17" t="n">
        <f aca="false">K206</f>
        <v>200</v>
      </c>
      <c r="L205" s="17" t="n">
        <f aca="false">L206</f>
        <v>200</v>
      </c>
    </row>
    <row r="206" customFormat="false" ht="15.6" hidden="false" customHeight="true" outlineLevel="0" collapsed="false">
      <c r="A206" s="39" t="s">
        <v>476</v>
      </c>
      <c r="B206" s="40" t="s">
        <v>284</v>
      </c>
      <c r="C206" s="40" t="s">
        <v>149</v>
      </c>
      <c r="D206" s="40" t="s">
        <v>39</v>
      </c>
      <c r="E206" s="40" t="s">
        <v>477</v>
      </c>
      <c r="F206" s="40"/>
      <c r="G206" s="40"/>
      <c r="H206" s="40"/>
      <c r="I206" s="40"/>
      <c r="J206" s="17" t="n">
        <f aca="false">J207</f>
        <v>200</v>
      </c>
      <c r="K206" s="17" t="n">
        <f aca="false">K207</f>
        <v>200</v>
      </c>
      <c r="L206" s="17" t="n">
        <f aca="false">L207</f>
        <v>200</v>
      </c>
    </row>
    <row r="207" customFormat="false" ht="15.6" hidden="false" customHeight="true" outlineLevel="0" collapsed="false">
      <c r="A207" s="62" t="s">
        <v>282</v>
      </c>
      <c r="B207" s="40" t="s">
        <v>284</v>
      </c>
      <c r="C207" s="40" t="s">
        <v>149</v>
      </c>
      <c r="D207" s="40" t="s">
        <v>39</v>
      </c>
      <c r="E207" s="40" t="s">
        <v>477</v>
      </c>
      <c r="F207" s="40" t="s">
        <v>705</v>
      </c>
      <c r="G207" s="40" t="s">
        <v>64</v>
      </c>
      <c r="H207" s="40" t="s">
        <v>31</v>
      </c>
      <c r="I207" s="40" t="s">
        <v>464</v>
      </c>
      <c r="J207" s="17" t="n">
        <v>200</v>
      </c>
      <c r="K207" s="17" t="n">
        <v>200</v>
      </c>
      <c r="L207" s="17" t="n">
        <v>200</v>
      </c>
    </row>
    <row r="208" customFormat="false" ht="31.2" hidden="false" customHeight="true" outlineLevel="0" collapsed="false">
      <c r="A208" s="39" t="s">
        <v>543</v>
      </c>
      <c r="B208" s="40" t="s">
        <v>284</v>
      </c>
      <c r="C208" s="40" t="s">
        <v>149</v>
      </c>
      <c r="D208" s="40" t="s">
        <v>570</v>
      </c>
      <c r="E208" s="40"/>
      <c r="F208" s="40"/>
      <c r="G208" s="40"/>
      <c r="H208" s="40"/>
      <c r="I208" s="40"/>
      <c r="J208" s="17" t="n">
        <f aca="false">J209</f>
        <v>0</v>
      </c>
      <c r="K208" s="17" t="n">
        <f aca="false">K209</f>
        <v>-5.45674616603264E-013</v>
      </c>
      <c r="L208" s="17" t="n">
        <f aca="false">L209</f>
        <v>0</v>
      </c>
    </row>
    <row r="209" customFormat="false" ht="94.8" hidden="false" customHeight="true" outlineLevel="0" collapsed="false">
      <c r="A209" s="39" t="s">
        <v>571</v>
      </c>
      <c r="B209" s="40" t="s">
        <v>284</v>
      </c>
      <c r="C209" s="40" t="s">
        <v>149</v>
      </c>
      <c r="D209" s="40" t="s">
        <v>570</v>
      </c>
      <c r="E209" s="40" t="s">
        <v>572</v>
      </c>
      <c r="F209" s="40"/>
      <c r="G209" s="40"/>
      <c r="H209" s="40"/>
      <c r="I209" s="40"/>
      <c r="J209" s="17" t="n">
        <f aca="false">J210</f>
        <v>0</v>
      </c>
      <c r="K209" s="17" t="n">
        <f aca="false">K210</f>
        <v>-5.45674616603264E-013</v>
      </c>
      <c r="L209" s="17" t="n">
        <f aca="false">L210</f>
        <v>0</v>
      </c>
    </row>
    <row r="210" customFormat="false" ht="15.6" hidden="false" customHeight="true" outlineLevel="0" collapsed="false">
      <c r="A210" s="62" t="s">
        <v>282</v>
      </c>
      <c r="B210" s="40" t="s">
        <v>284</v>
      </c>
      <c r="C210" s="40" t="s">
        <v>149</v>
      </c>
      <c r="D210" s="40" t="s">
        <v>570</v>
      </c>
      <c r="E210" s="40" t="s">
        <v>572</v>
      </c>
      <c r="F210" s="40" t="s">
        <v>705</v>
      </c>
      <c r="G210" s="40" t="s">
        <v>64</v>
      </c>
      <c r="H210" s="40" t="s">
        <v>31</v>
      </c>
      <c r="I210" s="40" t="s">
        <v>464</v>
      </c>
      <c r="J210" s="17" t="n">
        <v>0</v>
      </c>
      <c r="K210" s="17" t="n">
        <f aca="false">6141.2-6140.6-0.6</f>
        <v>-5.45674616603264E-013</v>
      </c>
      <c r="L210" s="17" t="n">
        <v>0</v>
      </c>
    </row>
    <row r="211" customFormat="false" ht="15.6" hidden="false" customHeight="true" outlineLevel="0" collapsed="false">
      <c r="A211" s="107" t="s">
        <v>593</v>
      </c>
      <c r="B211" s="38" t="s">
        <v>284</v>
      </c>
      <c r="C211" s="38" t="s">
        <v>367</v>
      </c>
      <c r="D211" s="38"/>
      <c r="E211" s="38"/>
      <c r="F211" s="38"/>
      <c r="G211" s="40"/>
      <c r="H211" s="40"/>
      <c r="I211" s="40"/>
      <c r="J211" s="21" t="n">
        <f aca="false">J212+J216</f>
        <v>182</v>
      </c>
      <c r="K211" s="21" t="n">
        <f aca="false">K212+K216</f>
        <v>182</v>
      </c>
      <c r="L211" s="21" t="n">
        <f aca="false">L212+L216</f>
        <v>182</v>
      </c>
      <c r="M211" s="24"/>
      <c r="N211" s="24"/>
      <c r="O211" s="24"/>
    </row>
    <row r="212" customFormat="false" ht="31.2" hidden="false" customHeight="true" outlineLevel="0" collapsed="false">
      <c r="A212" s="66" t="s">
        <v>594</v>
      </c>
      <c r="B212" s="40" t="s">
        <v>284</v>
      </c>
      <c r="C212" s="40" t="s">
        <v>367</v>
      </c>
      <c r="D212" s="40" t="s">
        <v>26</v>
      </c>
      <c r="E212" s="40"/>
      <c r="F212" s="38"/>
      <c r="G212" s="40"/>
      <c r="H212" s="40"/>
      <c r="I212" s="40"/>
      <c r="J212" s="17" t="n">
        <f aca="false">J213</f>
        <v>112</v>
      </c>
      <c r="K212" s="17" t="n">
        <f aca="false">K213</f>
        <v>112</v>
      </c>
      <c r="L212" s="17" t="n">
        <f aca="false">L213</f>
        <v>112</v>
      </c>
    </row>
    <row r="213" customFormat="false" ht="15.6" hidden="false" customHeight="true" outlineLevel="0" collapsed="false">
      <c r="A213" s="39" t="s">
        <v>595</v>
      </c>
      <c r="B213" s="40" t="s">
        <v>284</v>
      </c>
      <c r="C213" s="40" t="s">
        <v>367</v>
      </c>
      <c r="D213" s="40" t="s">
        <v>26</v>
      </c>
      <c r="E213" s="40" t="s">
        <v>596</v>
      </c>
      <c r="F213" s="40"/>
      <c r="G213" s="40"/>
      <c r="H213" s="40"/>
      <c r="I213" s="40"/>
      <c r="J213" s="17" t="n">
        <f aca="false">J214+J215</f>
        <v>112</v>
      </c>
      <c r="K213" s="17" t="n">
        <f aca="false">K214+K215</f>
        <v>112</v>
      </c>
      <c r="L213" s="17" t="n">
        <f aca="false">L214+L215</f>
        <v>112</v>
      </c>
    </row>
    <row r="214" customFormat="false" ht="31.2" hidden="false" customHeight="true" outlineLevel="0" collapsed="false">
      <c r="A214" s="62" t="s">
        <v>113</v>
      </c>
      <c r="B214" s="40" t="s">
        <v>284</v>
      </c>
      <c r="C214" s="40" t="s">
        <v>367</v>
      </c>
      <c r="D214" s="40" t="s">
        <v>26</v>
      </c>
      <c r="E214" s="40" t="s">
        <v>596</v>
      </c>
      <c r="F214" s="40" t="s">
        <v>705</v>
      </c>
      <c r="G214" s="40" t="s">
        <v>64</v>
      </c>
      <c r="H214" s="40" t="s">
        <v>53</v>
      </c>
      <c r="I214" s="40" t="s">
        <v>114</v>
      </c>
      <c r="J214" s="17" t="n">
        <v>94</v>
      </c>
      <c r="K214" s="17" t="n">
        <v>94</v>
      </c>
      <c r="L214" s="17" t="n">
        <v>94</v>
      </c>
    </row>
    <row r="215" customFormat="false" ht="15.6" hidden="false" customHeight="true" outlineLevel="0" collapsed="false">
      <c r="A215" s="67" t="s">
        <v>127</v>
      </c>
      <c r="B215" s="40" t="s">
        <v>284</v>
      </c>
      <c r="C215" s="40" t="s">
        <v>367</v>
      </c>
      <c r="D215" s="40" t="s">
        <v>26</v>
      </c>
      <c r="E215" s="40" t="s">
        <v>596</v>
      </c>
      <c r="F215" s="40" t="s">
        <v>705</v>
      </c>
      <c r="G215" s="40" t="s">
        <v>64</v>
      </c>
      <c r="H215" s="40" t="s">
        <v>53</v>
      </c>
      <c r="I215" s="40" t="s">
        <v>128</v>
      </c>
      <c r="J215" s="17" t="n">
        <v>18</v>
      </c>
      <c r="K215" s="17" t="n">
        <v>18</v>
      </c>
      <c r="L215" s="17" t="n">
        <v>18</v>
      </c>
    </row>
    <row r="216" customFormat="false" ht="31.2" hidden="false" customHeight="true" outlineLevel="0" collapsed="false">
      <c r="A216" s="66" t="s">
        <v>597</v>
      </c>
      <c r="B216" s="40" t="s">
        <v>284</v>
      </c>
      <c r="C216" s="40" t="s">
        <v>367</v>
      </c>
      <c r="D216" s="40" t="s">
        <v>29</v>
      </c>
      <c r="E216" s="40"/>
      <c r="F216" s="38"/>
      <c r="G216" s="40"/>
      <c r="H216" s="40"/>
      <c r="I216" s="40"/>
      <c r="J216" s="17" t="n">
        <f aca="false">J217</f>
        <v>70</v>
      </c>
      <c r="K216" s="17" t="n">
        <f aca="false">K217</f>
        <v>70</v>
      </c>
      <c r="L216" s="17" t="n">
        <f aca="false">L217</f>
        <v>70</v>
      </c>
    </row>
    <row r="217" customFormat="false" ht="15.6" hidden="false" customHeight="true" outlineLevel="0" collapsed="false">
      <c r="A217" s="39" t="s">
        <v>595</v>
      </c>
      <c r="B217" s="40" t="s">
        <v>284</v>
      </c>
      <c r="C217" s="40" t="s">
        <v>367</v>
      </c>
      <c r="D217" s="40" t="s">
        <v>29</v>
      </c>
      <c r="E217" s="40" t="s">
        <v>596</v>
      </c>
      <c r="F217" s="40"/>
      <c r="G217" s="40"/>
      <c r="H217" s="40"/>
      <c r="I217" s="40"/>
      <c r="J217" s="17" t="n">
        <f aca="false">J219+J218</f>
        <v>70</v>
      </c>
      <c r="K217" s="17" t="n">
        <f aca="false">K219+K218</f>
        <v>70</v>
      </c>
      <c r="L217" s="17" t="n">
        <f aca="false">L219+L218</f>
        <v>70</v>
      </c>
    </row>
    <row r="218" customFormat="false" ht="31.2" hidden="false" customHeight="true" outlineLevel="0" collapsed="false">
      <c r="A218" s="62" t="s">
        <v>113</v>
      </c>
      <c r="B218" s="40" t="s">
        <v>284</v>
      </c>
      <c r="C218" s="40" t="s">
        <v>367</v>
      </c>
      <c r="D218" s="40" t="s">
        <v>29</v>
      </c>
      <c r="E218" s="40" t="s">
        <v>596</v>
      </c>
      <c r="F218" s="40" t="s">
        <v>705</v>
      </c>
      <c r="G218" s="40" t="s">
        <v>64</v>
      </c>
      <c r="H218" s="40" t="s">
        <v>53</v>
      </c>
      <c r="I218" s="40" t="s">
        <v>114</v>
      </c>
      <c r="J218" s="17" t="n">
        <v>10</v>
      </c>
      <c r="K218" s="17" t="n">
        <v>10</v>
      </c>
      <c r="L218" s="17" t="n">
        <v>10</v>
      </c>
    </row>
    <row r="219" customFormat="false" ht="15.6" hidden="false" customHeight="true" outlineLevel="0" collapsed="false">
      <c r="A219" s="62" t="s">
        <v>167</v>
      </c>
      <c r="B219" s="40" t="s">
        <v>284</v>
      </c>
      <c r="C219" s="40" t="s">
        <v>367</v>
      </c>
      <c r="D219" s="40" t="s">
        <v>29</v>
      </c>
      <c r="E219" s="40" t="s">
        <v>596</v>
      </c>
      <c r="F219" s="40" t="s">
        <v>705</v>
      </c>
      <c r="G219" s="40" t="s">
        <v>64</v>
      </c>
      <c r="H219" s="40" t="s">
        <v>53</v>
      </c>
      <c r="I219" s="40" t="s">
        <v>168</v>
      </c>
      <c r="J219" s="17" t="n">
        <v>60</v>
      </c>
      <c r="K219" s="17" t="n">
        <v>60</v>
      </c>
      <c r="L219" s="17" t="n">
        <v>60</v>
      </c>
    </row>
    <row r="220" customFormat="false" ht="62.4" hidden="false" customHeight="true" outlineLevel="0" collapsed="false">
      <c r="A220" s="107" t="s">
        <v>285</v>
      </c>
      <c r="B220" s="38" t="s">
        <v>284</v>
      </c>
      <c r="C220" s="38" t="s">
        <v>165</v>
      </c>
      <c r="D220" s="38"/>
      <c r="E220" s="38"/>
      <c r="F220" s="40"/>
      <c r="G220" s="40"/>
      <c r="H220" s="40"/>
      <c r="I220" s="40"/>
      <c r="J220" s="21" t="n">
        <f aca="false">J221+J228+J245</f>
        <v>17696.2</v>
      </c>
      <c r="K220" s="21" t="n">
        <f aca="false">K221+K228+K245</f>
        <v>17106.2</v>
      </c>
      <c r="L220" s="21" t="n">
        <f aca="false">L221+L228+L245</f>
        <v>17116.2</v>
      </c>
      <c r="M220" s="24"/>
      <c r="N220" s="24"/>
      <c r="O220" s="24"/>
    </row>
    <row r="221" customFormat="false" ht="47.4" hidden="false" customHeight="true" outlineLevel="0" collapsed="false">
      <c r="A221" s="66" t="s">
        <v>598</v>
      </c>
      <c r="B221" s="40" t="s">
        <v>284</v>
      </c>
      <c r="C221" s="40" t="s">
        <v>165</v>
      </c>
      <c r="D221" s="40" t="s">
        <v>26</v>
      </c>
      <c r="E221" s="40"/>
      <c r="F221" s="40"/>
      <c r="G221" s="40"/>
      <c r="H221" s="40"/>
      <c r="I221" s="40"/>
      <c r="J221" s="17" t="n">
        <f aca="false">J222+J226</f>
        <v>11383.6</v>
      </c>
      <c r="K221" s="17" t="n">
        <f aca="false">K222+K226</f>
        <v>11383.6</v>
      </c>
      <c r="L221" s="17" t="n">
        <f aca="false">L222+L226</f>
        <v>11383.6</v>
      </c>
    </row>
    <row r="222" customFormat="false" ht="31.2" hidden="false" customHeight="true" outlineLevel="0" collapsed="false">
      <c r="A222" s="39" t="s">
        <v>104</v>
      </c>
      <c r="B222" s="40" t="s">
        <v>284</v>
      </c>
      <c r="C222" s="40" t="s">
        <v>165</v>
      </c>
      <c r="D222" s="40" t="s">
        <v>26</v>
      </c>
      <c r="E222" s="40" t="s">
        <v>105</v>
      </c>
      <c r="F222" s="40"/>
      <c r="G222" s="40"/>
      <c r="H222" s="40"/>
      <c r="I222" s="40"/>
      <c r="J222" s="17" t="n">
        <f aca="false">J223+J224+J225</f>
        <v>5246.7</v>
      </c>
      <c r="K222" s="17" t="n">
        <f aca="false">K223+K224+K225</f>
        <v>5179.8</v>
      </c>
      <c r="L222" s="17" t="n">
        <f aca="false">L223+L224+L225</f>
        <v>5049.5</v>
      </c>
    </row>
    <row r="223" customFormat="false" ht="31.2" hidden="false" customHeight="true" outlineLevel="0" collapsed="false">
      <c r="A223" s="62" t="s">
        <v>106</v>
      </c>
      <c r="B223" s="40" t="s">
        <v>284</v>
      </c>
      <c r="C223" s="40" t="s">
        <v>165</v>
      </c>
      <c r="D223" s="40" t="s">
        <v>26</v>
      </c>
      <c r="E223" s="40" t="s">
        <v>105</v>
      </c>
      <c r="F223" s="40" t="s">
        <v>705</v>
      </c>
      <c r="G223" s="40" t="s">
        <v>64</v>
      </c>
      <c r="H223" s="40" t="s">
        <v>53</v>
      </c>
      <c r="I223" s="40" t="s">
        <v>107</v>
      </c>
      <c r="J223" s="17" t="n">
        <f aca="false">11361.1-J227</f>
        <v>5224.2</v>
      </c>
      <c r="K223" s="17" t="n">
        <f aca="false">11361.1-K227</f>
        <v>5157.3</v>
      </c>
      <c r="L223" s="17" t="n">
        <f aca="false">11361.1-L227</f>
        <v>5027</v>
      </c>
    </row>
    <row r="224" customFormat="false" ht="31.2" hidden="false" customHeight="true" outlineLevel="0" collapsed="false">
      <c r="A224" s="62" t="s">
        <v>113</v>
      </c>
      <c r="B224" s="40" t="s">
        <v>284</v>
      </c>
      <c r="C224" s="40" t="s">
        <v>165</v>
      </c>
      <c r="D224" s="40" t="s">
        <v>26</v>
      </c>
      <c r="E224" s="40" t="s">
        <v>105</v>
      </c>
      <c r="F224" s="40" t="s">
        <v>705</v>
      </c>
      <c r="G224" s="40" t="s">
        <v>64</v>
      </c>
      <c r="H224" s="40" t="s">
        <v>53</v>
      </c>
      <c r="I224" s="40" t="s">
        <v>114</v>
      </c>
      <c r="J224" s="17" t="n">
        <v>22.5</v>
      </c>
      <c r="K224" s="17" t="n">
        <v>22.5</v>
      </c>
      <c r="L224" s="17" t="n">
        <v>22.5</v>
      </c>
    </row>
    <row r="225" customFormat="false" ht="34.5" hidden="false" customHeight="true" outlineLevel="0" collapsed="false">
      <c r="A225" s="62" t="s">
        <v>634</v>
      </c>
      <c r="B225" s="40" t="s">
        <v>284</v>
      </c>
      <c r="C225" s="40" t="s">
        <v>165</v>
      </c>
      <c r="D225" s="40" t="s">
        <v>26</v>
      </c>
      <c r="E225" s="40" t="s">
        <v>105</v>
      </c>
      <c r="F225" s="40" t="s">
        <v>705</v>
      </c>
      <c r="G225" s="40" t="s">
        <v>64</v>
      </c>
      <c r="H225" s="40" t="s">
        <v>53</v>
      </c>
      <c r="I225" s="40" t="s">
        <v>120</v>
      </c>
      <c r="J225" s="17" t="n">
        <v>0</v>
      </c>
      <c r="K225" s="17" t="n">
        <v>0</v>
      </c>
      <c r="L225" s="17" t="n">
        <v>0</v>
      </c>
    </row>
    <row r="226" customFormat="false" ht="78" hidden="false" customHeight="true" outlineLevel="0" collapsed="false">
      <c r="A226" s="39" t="s">
        <v>108</v>
      </c>
      <c r="B226" s="40" t="s">
        <v>284</v>
      </c>
      <c r="C226" s="40" t="s">
        <v>165</v>
      </c>
      <c r="D226" s="40" t="s">
        <v>26</v>
      </c>
      <c r="E226" s="40" t="s">
        <v>109</v>
      </c>
      <c r="F226" s="40"/>
      <c r="G226" s="40"/>
      <c r="H226" s="40"/>
      <c r="I226" s="40"/>
      <c r="J226" s="17" t="n">
        <f aca="false">J227</f>
        <v>6136.9</v>
      </c>
      <c r="K226" s="17" t="n">
        <f aca="false">K227</f>
        <v>6203.8</v>
      </c>
      <c r="L226" s="17" t="n">
        <f aca="false">L227</f>
        <v>6334.1</v>
      </c>
    </row>
    <row r="227" customFormat="false" ht="31.2" hidden="false" customHeight="true" outlineLevel="0" collapsed="false">
      <c r="A227" s="62" t="s">
        <v>106</v>
      </c>
      <c r="B227" s="40" t="s">
        <v>284</v>
      </c>
      <c r="C227" s="40" t="s">
        <v>165</v>
      </c>
      <c r="D227" s="40" t="s">
        <v>26</v>
      </c>
      <c r="E227" s="40" t="s">
        <v>109</v>
      </c>
      <c r="F227" s="40" t="s">
        <v>705</v>
      </c>
      <c r="G227" s="40" t="s">
        <v>64</v>
      </c>
      <c r="H227" s="40" t="s">
        <v>53</v>
      </c>
      <c r="I227" s="40" t="s">
        <v>107</v>
      </c>
      <c r="J227" s="17" t="n">
        <v>6136.9</v>
      </c>
      <c r="K227" s="17" t="n">
        <v>6203.8</v>
      </c>
      <c r="L227" s="17" t="n">
        <v>6334.1</v>
      </c>
    </row>
    <row r="228" customFormat="false" ht="46.8" hidden="false" customHeight="true" outlineLevel="0" collapsed="false">
      <c r="A228" s="66" t="s">
        <v>578</v>
      </c>
      <c r="B228" s="40" t="s">
        <v>284</v>
      </c>
      <c r="C228" s="40" t="s">
        <v>165</v>
      </c>
      <c r="D228" s="40" t="s">
        <v>29</v>
      </c>
      <c r="E228" s="40"/>
      <c r="F228" s="40"/>
      <c r="G228" s="40"/>
      <c r="H228" s="40"/>
      <c r="I228" s="40"/>
      <c r="J228" s="17" t="n">
        <f aca="false">J229+J232+J238+J240</f>
        <v>5962.6</v>
      </c>
      <c r="K228" s="17" t="n">
        <f aca="false">K229+K232+K238+K240</f>
        <v>5362.6</v>
      </c>
      <c r="L228" s="17" t="n">
        <f aca="false">L229+L232+L238+L240</f>
        <v>5362.6</v>
      </c>
    </row>
    <row r="229" customFormat="false" ht="15.6" hidden="false" customHeight="true" outlineLevel="0" collapsed="false">
      <c r="A229" s="39" t="s">
        <v>476</v>
      </c>
      <c r="B229" s="40" t="s">
        <v>284</v>
      </c>
      <c r="C229" s="40" t="s">
        <v>165</v>
      </c>
      <c r="D229" s="40" t="s">
        <v>29</v>
      </c>
      <c r="E229" s="40" t="s">
        <v>477</v>
      </c>
      <c r="F229" s="40"/>
      <c r="G229" s="40"/>
      <c r="H229" s="40"/>
      <c r="I229" s="40"/>
      <c r="J229" s="17" t="n">
        <f aca="false">J230+J231</f>
        <v>750</v>
      </c>
      <c r="K229" s="17" t="n">
        <f aca="false">K230+K231</f>
        <v>150</v>
      </c>
      <c r="L229" s="17" t="n">
        <f aca="false">L230+L231</f>
        <v>150</v>
      </c>
    </row>
    <row r="230" customFormat="false" ht="31.2" hidden="false" customHeight="true" outlineLevel="0" collapsed="false">
      <c r="A230" s="62" t="s">
        <v>113</v>
      </c>
      <c r="B230" s="40" t="s">
        <v>284</v>
      </c>
      <c r="C230" s="40" t="s">
        <v>165</v>
      </c>
      <c r="D230" s="40" t="s">
        <v>29</v>
      </c>
      <c r="E230" s="40" t="s">
        <v>477</v>
      </c>
      <c r="F230" s="40" t="s">
        <v>705</v>
      </c>
      <c r="G230" s="40" t="s">
        <v>64</v>
      </c>
      <c r="H230" s="40" t="s">
        <v>53</v>
      </c>
      <c r="I230" s="40" t="s">
        <v>114</v>
      </c>
      <c r="J230" s="17" t="n">
        <v>750</v>
      </c>
      <c r="K230" s="17" t="n">
        <v>150</v>
      </c>
      <c r="L230" s="17" t="n">
        <v>150</v>
      </c>
    </row>
    <row r="231" customFormat="false" ht="15.6" hidden="false" customHeight="true" outlineLevel="0" collapsed="false">
      <c r="A231" s="62" t="s">
        <v>127</v>
      </c>
      <c r="B231" s="40" t="s">
        <v>284</v>
      </c>
      <c r="C231" s="40" t="s">
        <v>165</v>
      </c>
      <c r="D231" s="40" t="s">
        <v>29</v>
      </c>
      <c r="E231" s="40" t="s">
        <v>477</v>
      </c>
      <c r="F231" s="40" t="s">
        <v>705</v>
      </c>
      <c r="G231" s="40" t="s">
        <v>64</v>
      </c>
      <c r="H231" s="40" t="s">
        <v>53</v>
      </c>
      <c r="I231" s="40" t="s">
        <v>128</v>
      </c>
      <c r="J231" s="17" t="n">
        <v>0</v>
      </c>
      <c r="K231" s="17" t="n">
        <v>0</v>
      </c>
      <c r="L231" s="17" t="n">
        <v>0</v>
      </c>
    </row>
    <row r="232" customFormat="false" ht="78" hidden="false" customHeight="true" outlineLevel="0" collapsed="false">
      <c r="A232" s="39" t="s">
        <v>487</v>
      </c>
      <c r="B232" s="40" t="s">
        <v>284</v>
      </c>
      <c r="C232" s="40" t="s">
        <v>165</v>
      </c>
      <c r="D232" s="40" t="s">
        <v>29</v>
      </c>
      <c r="E232" s="40" t="s">
        <v>488</v>
      </c>
      <c r="F232" s="40"/>
      <c r="G232" s="40"/>
      <c r="H232" s="40"/>
      <c r="I232" s="40"/>
      <c r="J232" s="17" t="n">
        <f aca="false">J233+J234+J235+J236+J237</f>
        <v>4051.6</v>
      </c>
      <c r="K232" s="17" t="n">
        <f aca="false">K233+K234+K235+K236+K237</f>
        <v>4051.6</v>
      </c>
      <c r="L232" s="17" t="n">
        <f aca="false">L233+L234+L235+L236+L237</f>
        <v>4051.6</v>
      </c>
    </row>
    <row r="233" customFormat="false" ht="15.6" hidden="false" customHeight="true" outlineLevel="0" collapsed="false">
      <c r="A233" s="62" t="s">
        <v>167</v>
      </c>
      <c r="B233" s="40" t="s">
        <v>284</v>
      </c>
      <c r="C233" s="40" t="s">
        <v>165</v>
      </c>
      <c r="D233" s="40" t="s">
        <v>29</v>
      </c>
      <c r="E233" s="40" t="s">
        <v>488</v>
      </c>
      <c r="F233" s="40" t="s">
        <v>705</v>
      </c>
      <c r="G233" s="40" t="s">
        <v>64</v>
      </c>
      <c r="H233" s="40" t="s">
        <v>53</v>
      </c>
      <c r="I233" s="40" t="s">
        <v>168</v>
      </c>
      <c r="J233" s="17" t="n">
        <v>0</v>
      </c>
      <c r="K233" s="17" t="n">
        <v>0</v>
      </c>
      <c r="L233" s="17" t="n">
        <v>0</v>
      </c>
    </row>
    <row r="234" customFormat="false" ht="33.75" hidden="false" customHeight="true" outlineLevel="0" collapsed="false">
      <c r="A234" s="62" t="s">
        <v>634</v>
      </c>
      <c r="B234" s="40" t="s">
        <v>284</v>
      </c>
      <c r="C234" s="40" t="s">
        <v>165</v>
      </c>
      <c r="D234" s="40" t="s">
        <v>29</v>
      </c>
      <c r="E234" s="40" t="s">
        <v>488</v>
      </c>
      <c r="F234" s="40" t="s">
        <v>705</v>
      </c>
      <c r="G234" s="40" t="s">
        <v>44</v>
      </c>
      <c r="H234" s="40" t="s">
        <v>31</v>
      </c>
      <c r="I234" s="40" t="s">
        <v>120</v>
      </c>
      <c r="J234" s="17" t="n">
        <v>3989.8</v>
      </c>
      <c r="K234" s="17" t="n">
        <v>3989.8</v>
      </c>
      <c r="L234" s="17" t="n">
        <v>3989.8</v>
      </c>
    </row>
    <row r="235" customFormat="false" ht="31.2" hidden="false" customHeight="true" outlineLevel="0" collapsed="false">
      <c r="A235" s="62" t="s">
        <v>113</v>
      </c>
      <c r="B235" s="40" t="s">
        <v>284</v>
      </c>
      <c r="C235" s="40" t="s">
        <v>165</v>
      </c>
      <c r="D235" s="40" t="s">
        <v>29</v>
      </c>
      <c r="E235" s="40" t="s">
        <v>488</v>
      </c>
      <c r="F235" s="40" t="s">
        <v>705</v>
      </c>
      <c r="G235" s="40" t="s">
        <v>44</v>
      </c>
      <c r="H235" s="40" t="s">
        <v>31</v>
      </c>
      <c r="I235" s="40" t="s">
        <v>114</v>
      </c>
      <c r="J235" s="17" t="n">
        <v>61.8</v>
      </c>
      <c r="K235" s="17" t="n">
        <v>61.8</v>
      </c>
      <c r="L235" s="17" t="n">
        <v>61.8</v>
      </c>
    </row>
    <row r="236" customFormat="false" ht="31.2" hidden="false" customHeight="true" outlineLevel="0" collapsed="false">
      <c r="A236" s="62" t="s">
        <v>113</v>
      </c>
      <c r="B236" s="40" t="s">
        <v>284</v>
      </c>
      <c r="C236" s="40" t="s">
        <v>165</v>
      </c>
      <c r="D236" s="40" t="s">
        <v>29</v>
      </c>
      <c r="E236" s="40" t="s">
        <v>488</v>
      </c>
      <c r="F236" s="40" t="s">
        <v>705</v>
      </c>
      <c r="G236" s="40" t="s">
        <v>44</v>
      </c>
      <c r="H236" s="40" t="s">
        <v>33</v>
      </c>
      <c r="I236" s="40" t="s">
        <v>114</v>
      </c>
      <c r="J236" s="17" t="n">
        <f aca="false">56.4-56.4</f>
        <v>0</v>
      </c>
      <c r="K236" s="17" t="n">
        <f aca="false">56.4-56.4</f>
        <v>0</v>
      </c>
      <c r="L236" s="17" t="n">
        <f aca="false">56.4-56.4</f>
        <v>0</v>
      </c>
    </row>
    <row r="237" customFormat="false" ht="33.75" hidden="false" customHeight="true" outlineLevel="0" collapsed="false">
      <c r="A237" s="62" t="s">
        <v>634</v>
      </c>
      <c r="B237" s="40" t="s">
        <v>284</v>
      </c>
      <c r="C237" s="40" t="s">
        <v>165</v>
      </c>
      <c r="D237" s="40" t="s">
        <v>29</v>
      </c>
      <c r="E237" s="40" t="s">
        <v>488</v>
      </c>
      <c r="F237" s="40" t="s">
        <v>705</v>
      </c>
      <c r="G237" s="40" t="s">
        <v>44</v>
      </c>
      <c r="H237" s="40" t="s">
        <v>33</v>
      </c>
      <c r="I237" s="40" t="s">
        <v>120</v>
      </c>
      <c r="J237" s="17" t="n">
        <f aca="false">9967.6-9967.6</f>
        <v>0</v>
      </c>
      <c r="K237" s="17" t="n">
        <f aca="false">9967.6-9967.6</f>
        <v>0</v>
      </c>
      <c r="L237" s="17" t="n">
        <f aca="false">9967.6-9967.6</f>
        <v>0</v>
      </c>
    </row>
    <row r="238" customFormat="false" ht="15.6" hidden="false" customHeight="true" outlineLevel="0" collapsed="false">
      <c r="A238" s="39" t="s">
        <v>635</v>
      </c>
      <c r="B238" s="40" t="s">
        <v>284</v>
      </c>
      <c r="C238" s="40" t="s">
        <v>165</v>
      </c>
      <c r="D238" s="40" t="s">
        <v>29</v>
      </c>
      <c r="E238" s="40" t="s">
        <v>636</v>
      </c>
      <c r="F238" s="40"/>
      <c r="G238" s="40"/>
      <c r="H238" s="40"/>
      <c r="I238" s="40"/>
      <c r="J238" s="17" t="n">
        <f aca="false">J239</f>
        <v>300</v>
      </c>
      <c r="K238" s="17" t="n">
        <f aca="false">K239</f>
        <v>300</v>
      </c>
      <c r="L238" s="17" t="n">
        <f aca="false">L239</f>
        <v>300</v>
      </c>
    </row>
    <row r="239" customFormat="false" ht="32.25" hidden="false" customHeight="true" outlineLevel="0" collapsed="false">
      <c r="A239" s="62" t="s">
        <v>634</v>
      </c>
      <c r="B239" s="40" t="s">
        <v>284</v>
      </c>
      <c r="C239" s="40" t="s">
        <v>165</v>
      </c>
      <c r="D239" s="40" t="s">
        <v>29</v>
      </c>
      <c r="E239" s="40" t="s">
        <v>636</v>
      </c>
      <c r="F239" s="40" t="s">
        <v>705</v>
      </c>
      <c r="G239" s="40" t="s">
        <v>44</v>
      </c>
      <c r="H239" s="40" t="s">
        <v>31</v>
      </c>
      <c r="I239" s="40" t="s">
        <v>120</v>
      </c>
      <c r="J239" s="17" t="n">
        <v>300</v>
      </c>
      <c r="K239" s="17" t="n">
        <v>300</v>
      </c>
      <c r="L239" s="17" t="n">
        <v>300</v>
      </c>
    </row>
    <row r="240" customFormat="false" ht="15.6" hidden="false" customHeight="true" outlineLevel="0" collapsed="false">
      <c r="A240" s="39" t="s">
        <v>123</v>
      </c>
      <c r="B240" s="40" t="s">
        <v>284</v>
      </c>
      <c r="C240" s="40" t="s">
        <v>165</v>
      </c>
      <c r="D240" s="40" t="s">
        <v>29</v>
      </c>
      <c r="E240" s="40" t="s">
        <v>124</v>
      </c>
      <c r="F240" s="40"/>
      <c r="G240" s="40"/>
      <c r="H240" s="40"/>
      <c r="I240" s="40"/>
      <c r="J240" s="17" t="n">
        <f aca="false">J241+J242+J243+J244</f>
        <v>861</v>
      </c>
      <c r="K240" s="17" t="n">
        <f aca="false">K241+K242+K243+K244</f>
        <v>861</v>
      </c>
      <c r="L240" s="17" t="n">
        <f aca="false">L241+L242+L243+L244</f>
        <v>861</v>
      </c>
    </row>
    <row r="241" customFormat="false" ht="31.2" hidden="false" customHeight="true" outlineLevel="0" collapsed="false">
      <c r="A241" s="62" t="s">
        <v>106</v>
      </c>
      <c r="B241" s="40" t="s">
        <v>284</v>
      </c>
      <c r="C241" s="40" t="s">
        <v>165</v>
      </c>
      <c r="D241" s="40" t="s">
        <v>29</v>
      </c>
      <c r="E241" s="40" t="s">
        <v>124</v>
      </c>
      <c r="F241" s="40" t="s">
        <v>705</v>
      </c>
      <c r="G241" s="40" t="s">
        <v>64</v>
      </c>
      <c r="H241" s="40" t="s">
        <v>53</v>
      </c>
      <c r="I241" s="40" t="s">
        <v>107</v>
      </c>
      <c r="J241" s="17" t="n">
        <v>8</v>
      </c>
      <c r="K241" s="17" t="n">
        <v>8</v>
      </c>
      <c r="L241" s="17" t="n">
        <v>8</v>
      </c>
    </row>
    <row r="242" customFormat="false" ht="31.2" hidden="false" customHeight="true" outlineLevel="0" collapsed="false">
      <c r="A242" s="62" t="s">
        <v>113</v>
      </c>
      <c r="B242" s="40" t="s">
        <v>284</v>
      </c>
      <c r="C242" s="40" t="s">
        <v>165</v>
      </c>
      <c r="D242" s="40" t="s">
        <v>29</v>
      </c>
      <c r="E242" s="40" t="s">
        <v>124</v>
      </c>
      <c r="F242" s="40" t="s">
        <v>705</v>
      </c>
      <c r="G242" s="40" t="s">
        <v>64</v>
      </c>
      <c r="H242" s="40" t="s">
        <v>64</v>
      </c>
      <c r="I242" s="40" t="s">
        <v>114</v>
      </c>
      <c r="J242" s="17" t="n">
        <v>20</v>
      </c>
      <c r="K242" s="17" t="n">
        <v>20</v>
      </c>
      <c r="L242" s="17" t="n">
        <v>20</v>
      </c>
      <c r="O242" s="1" t="s">
        <v>740</v>
      </c>
    </row>
    <row r="243" customFormat="false" ht="15.6" hidden="false" customHeight="true" outlineLevel="0" collapsed="false">
      <c r="A243" s="62" t="s">
        <v>282</v>
      </c>
      <c r="B243" s="40" t="s">
        <v>284</v>
      </c>
      <c r="C243" s="40" t="s">
        <v>165</v>
      </c>
      <c r="D243" s="40" t="s">
        <v>29</v>
      </c>
      <c r="E243" s="40" t="s">
        <v>124</v>
      </c>
      <c r="F243" s="40" t="s">
        <v>705</v>
      </c>
      <c r="G243" s="40" t="s">
        <v>64</v>
      </c>
      <c r="H243" s="40" t="s">
        <v>64</v>
      </c>
      <c r="I243" s="40" t="s">
        <v>464</v>
      </c>
      <c r="J243" s="17" t="n">
        <v>833</v>
      </c>
      <c r="K243" s="17" t="n">
        <v>833</v>
      </c>
      <c r="L243" s="17" t="n">
        <v>833</v>
      </c>
    </row>
    <row r="244" customFormat="false" ht="15.6" hidden="false" customHeight="true" outlineLevel="0" collapsed="false">
      <c r="A244" s="62" t="s">
        <v>289</v>
      </c>
      <c r="B244" s="40" t="s">
        <v>284</v>
      </c>
      <c r="C244" s="40" t="s">
        <v>165</v>
      </c>
      <c r="D244" s="40" t="s">
        <v>29</v>
      </c>
      <c r="E244" s="40" t="s">
        <v>124</v>
      </c>
      <c r="F244" s="40" t="s">
        <v>705</v>
      </c>
      <c r="G244" s="40" t="s">
        <v>64</v>
      </c>
      <c r="H244" s="40" t="s">
        <v>64</v>
      </c>
      <c r="I244" s="40" t="s">
        <v>465</v>
      </c>
      <c r="J244" s="17" t="n">
        <v>0</v>
      </c>
      <c r="K244" s="17" t="n">
        <v>0</v>
      </c>
      <c r="L244" s="17" t="n">
        <v>0</v>
      </c>
    </row>
    <row r="245" customFormat="false" ht="46.8" hidden="false" customHeight="true" outlineLevel="0" collapsed="false">
      <c r="A245" s="66" t="s">
        <v>286</v>
      </c>
      <c r="B245" s="40" t="s">
        <v>284</v>
      </c>
      <c r="C245" s="40" t="s">
        <v>165</v>
      </c>
      <c r="D245" s="40" t="s">
        <v>31</v>
      </c>
      <c r="E245" s="40"/>
      <c r="F245" s="40"/>
      <c r="G245" s="40"/>
      <c r="H245" s="40"/>
      <c r="I245" s="40"/>
      <c r="J245" s="17" t="n">
        <f aca="false">J246</f>
        <v>350</v>
      </c>
      <c r="K245" s="17" t="n">
        <f aca="false">K246</f>
        <v>360</v>
      </c>
      <c r="L245" s="17" t="n">
        <f aca="false">L246</f>
        <v>370</v>
      </c>
    </row>
    <row r="246" customFormat="false" ht="16.8" hidden="false" customHeight="true" outlineLevel="0" collapsed="false">
      <c r="A246" s="39" t="s">
        <v>287</v>
      </c>
      <c r="B246" s="40" t="s">
        <v>284</v>
      </c>
      <c r="C246" s="40" t="s">
        <v>165</v>
      </c>
      <c r="D246" s="40" t="s">
        <v>31</v>
      </c>
      <c r="E246" s="40" t="s">
        <v>288</v>
      </c>
      <c r="F246" s="40"/>
      <c r="G246" s="40"/>
      <c r="H246" s="40"/>
      <c r="I246" s="40"/>
      <c r="J246" s="17" t="n">
        <f aca="false">J247+J248</f>
        <v>350</v>
      </c>
      <c r="K246" s="17" t="n">
        <f aca="false">K247+K248</f>
        <v>360</v>
      </c>
      <c r="L246" s="17" t="n">
        <f aca="false">L247+L248</f>
        <v>370</v>
      </c>
    </row>
    <row r="247" customFormat="false" ht="15.6" hidden="false" customHeight="true" outlineLevel="0" collapsed="false">
      <c r="A247" s="62" t="s">
        <v>282</v>
      </c>
      <c r="B247" s="40" t="s">
        <v>284</v>
      </c>
      <c r="C247" s="40" t="s">
        <v>165</v>
      </c>
      <c r="D247" s="40" t="s">
        <v>31</v>
      </c>
      <c r="E247" s="40" t="s">
        <v>288</v>
      </c>
      <c r="F247" s="40" t="s">
        <v>705</v>
      </c>
      <c r="G247" s="40" t="s">
        <v>33</v>
      </c>
      <c r="H247" s="40" t="s">
        <v>26</v>
      </c>
      <c r="I247" s="40" t="s">
        <v>464</v>
      </c>
      <c r="J247" s="17" t="n">
        <v>350</v>
      </c>
      <c r="K247" s="17" t="n">
        <v>360</v>
      </c>
      <c r="L247" s="17" t="n">
        <v>370</v>
      </c>
    </row>
    <row r="248" customFormat="false" ht="15.6" hidden="false" customHeight="true" outlineLevel="0" collapsed="false">
      <c r="A248" s="62" t="s">
        <v>289</v>
      </c>
      <c r="B248" s="40" t="s">
        <v>284</v>
      </c>
      <c r="C248" s="40" t="s">
        <v>165</v>
      </c>
      <c r="D248" s="40" t="s">
        <v>31</v>
      </c>
      <c r="E248" s="40" t="s">
        <v>288</v>
      </c>
      <c r="F248" s="40" t="s">
        <v>705</v>
      </c>
      <c r="G248" s="40" t="s">
        <v>33</v>
      </c>
      <c r="H248" s="40" t="s">
        <v>26</v>
      </c>
      <c r="I248" s="40" t="s">
        <v>465</v>
      </c>
      <c r="J248" s="17" t="n">
        <v>0</v>
      </c>
      <c r="K248" s="17" t="n">
        <v>0</v>
      </c>
      <c r="L248" s="17" t="n">
        <v>0</v>
      </c>
    </row>
    <row r="249" customFormat="false" ht="46.8" hidden="false" customHeight="true" outlineLevel="0" collapsed="false">
      <c r="A249" s="107" t="s">
        <v>512</v>
      </c>
      <c r="B249" s="38" t="s">
        <v>284</v>
      </c>
      <c r="C249" s="38" t="s">
        <v>513</v>
      </c>
      <c r="D249" s="40"/>
      <c r="E249" s="40"/>
      <c r="F249" s="40"/>
      <c r="G249" s="40"/>
      <c r="H249" s="40"/>
      <c r="I249" s="40"/>
      <c r="J249" s="21" t="n">
        <f aca="false">J250+J255+J262</f>
        <v>333087.8</v>
      </c>
      <c r="K249" s="21" t="n">
        <f aca="false">K250+K255+K262</f>
        <v>347824.1</v>
      </c>
      <c r="L249" s="21" t="n">
        <f aca="false">L250+L255+L262</f>
        <v>0</v>
      </c>
    </row>
    <row r="250" customFormat="false" ht="31.2" hidden="false" customHeight="true" outlineLevel="0" collapsed="false">
      <c r="A250" s="39" t="s">
        <v>514</v>
      </c>
      <c r="B250" s="40" t="s">
        <v>284</v>
      </c>
      <c r="C250" s="40" t="s">
        <v>513</v>
      </c>
      <c r="D250" s="40" t="s">
        <v>26</v>
      </c>
      <c r="E250" s="40"/>
      <c r="F250" s="40"/>
      <c r="G250" s="40"/>
      <c r="H250" s="40"/>
      <c r="I250" s="40"/>
      <c r="J250" s="17" t="n">
        <f aca="false">J251</f>
        <v>4500</v>
      </c>
      <c r="K250" s="17" t="n">
        <f aca="false">K251</f>
        <v>4565.7</v>
      </c>
      <c r="L250" s="17" t="n">
        <f aca="false">L251</f>
        <v>0</v>
      </c>
    </row>
    <row r="251" customFormat="false" ht="15.6" hidden="false" customHeight="true" outlineLevel="0" collapsed="false">
      <c r="A251" s="39" t="s">
        <v>476</v>
      </c>
      <c r="B251" s="40" t="s">
        <v>284</v>
      </c>
      <c r="C251" s="40" t="s">
        <v>513</v>
      </c>
      <c r="D251" s="40" t="s">
        <v>26</v>
      </c>
      <c r="E251" s="40" t="s">
        <v>477</v>
      </c>
      <c r="F251" s="40"/>
      <c r="G251" s="40"/>
      <c r="H251" s="40"/>
      <c r="I251" s="40"/>
      <c r="J251" s="17" t="n">
        <f aca="false">J252+J253+J254</f>
        <v>4500</v>
      </c>
      <c r="K251" s="17" t="n">
        <f aca="false">K252+K253+K254</f>
        <v>4565.7</v>
      </c>
      <c r="L251" s="17" t="n">
        <f aca="false">L252+L253+L254</f>
        <v>0</v>
      </c>
    </row>
    <row r="252" customFormat="false" ht="15.6" hidden="false" customHeight="true" outlineLevel="0" collapsed="false">
      <c r="A252" s="62" t="s">
        <v>282</v>
      </c>
      <c r="B252" s="40" t="s">
        <v>284</v>
      </c>
      <c r="C252" s="40" t="s">
        <v>513</v>
      </c>
      <c r="D252" s="40" t="s">
        <v>26</v>
      </c>
      <c r="E252" s="40" t="s">
        <v>477</v>
      </c>
      <c r="F252" s="40" t="s">
        <v>705</v>
      </c>
      <c r="G252" s="40" t="s">
        <v>64</v>
      </c>
      <c r="H252" s="40" t="s">
        <v>26</v>
      </c>
      <c r="I252" s="40" t="s">
        <v>464</v>
      </c>
      <c r="J252" s="17" t="n">
        <v>4500</v>
      </c>
      <c r="K252" s="17" t="n">
        <v>2282.9</v>
      </c>
      <c r="L252" s="17" t="n">
        <v>0</v>
      </c>
    </row>
    <row r="253" customFormat="false" ht="15.6" hidden="false" customHeight="true" outlineLevel="0" collapsed="false">
      <c r="A253" s="62" t="s">
        <v>282</v>
      </c>
      <c r="B253" s="40" t="s">
        <v>284</v>
      </c>
      <c r="C253" s="40" t="s">
        <v>513</v>
      </c>
      <c r="D253" s="40" t="s">
        <v>26</v>
      </c>
      <c r="E253" s="40" t="s">
        <v>477</v>
      </c>
      <c r="F253" s="40" t="s">
        <v>705</v>
      </c>
      <c r="G253" s="40" t="s">
        <v>64</v>
      </c>
      <c r="H253" s="40" t="s">
        <v>29</v>
      </c>
      <c r="I253" s="40" t="s">
        <v>464</v>
      </c>
      <c r="J253" s="17" t="n">
        <v>0</v>
      </c>
      <c r="K253" s="17" t="n">
        <v>2282.8</v>
      </c>
      <c r="L253" s="17" t="n">
        <v>0</v>
      </c>
    </row>
    <row r="254" customFormat="false" ht="15.6" hidden="false" customHeight="true" outlineLevel="0" collapsed="false">
      <c r="A254" s="62" t="s">
        <v>289</v>
      </c>
      <c r="B254" s="40" t="s">
        <v>284</v>
      </c>
      <c r="C254" s="40" t="s">
        <v>513</v>
      </c>
      <c r="D254" s="40" t="s">
        <v>26</v>
      </c>
      <c r="E254" s="40" t="s">
        <v>477</v>
      </c>
      <c r="F254" s="40" t="s">
        <v>705</v>
      </c>
      <c r="G254" s="40" t="s">
        <v>64</v>
      </c>
      <c r="H254" s="40" t="s">
        <v>29</v>
      </c>
      <c r="I254" s="40" t="s">
        <v>465</v>
      </c>
      <c r="J254" s="17" t="n">
        <v>0</v>
      </c>
      <c r="K254" s="17" t="n">
        <v>0</v>
      </c>
      <c r="L254" s="17" t="n">
        <v>0</v>
      </c>
    </row>
    <row r="255" customFormat="false" ht="31.2" hidden="true" customHeight="true" outlineLevel="0" collapsed="false">
      <c r="A255" s="39" t="s">
        <v>515</v>
      </c>
      <c r="B255" s="40" t="s">
        <v>284</v>
      </c>
      <c r="C255" s="40" t="s">
        <v>513</v>
      </c>
      <c r="D255" s="40" t="s">
        <v>29</v>
      </c>
      <c r="E255" s="40"/>
      <c r="F255" s="40"/>
      <c r="G255" s="40"/>
      <c r="H255" s="40"/>
      <c r="I255" s="40"/>
      <c r="J255" s="17" t="n">
        <f aca="false">J256+J259</f>
        <v>0</v>
      </c>
      <c r="K255" s="17" t="n">
        <f aca="false">K256+K259</f>
        <v>0</v>
      </c>
      <c r="L255" s="17" t="n">
        <f aca="false">L256+L259</f>
        <v>0</v>
      </c>
    </row>
    <row r="256" customFormat="false" ht="15.6" hidden="true" customHeight="true" outlineLevel="0" collapsed="false">
      <c r="A256" s="39" t="s">
        <v>476</v>
      </c>
      <c r="B256" s="40" t="s">
        <v>284</v>
      </c>
      <c r="C256" s="40" t="s">
        <v>513</v>
      </c>
      <c r="D256" s="40" t="s">
        <v>29</v>
      </c>
      <c r="E256" s="40" t="s">
        <v>477</v>
      </c>
      <c r="F256" s="40"/>
      <c r="G256" s="40"/>
      <c r="H256" s="40"/>
      <c r="I256" s="40"/>
      <c r="J256" s="17" t="n">
        <f aca="false">J257+J258</f>
        <v>0</v>
      </c>
      <c r="K256" s="17" t="n">
        <f aca="false">K257+K258</f>
        <v>0</v>
      </c>
      <c r="L256" s="17" t="n">
        <f aca="false">L257+L258</f>
        <v>0</v>
      </c>
    </row>
    <row r="257" customFormat="false" ht="15.6" hidden="true" customHeight="true" outlineLevel="0" collapsed="false">
      <c r="A257" s="62" t="s">
        <v>282</v>
      </c>
      <c r="B257" s="40" t="s">
        <v>284</v>
      </c>
      <c r="C257" s="40" t="s">
        <v>513</v>
      </c>
      <c r="D257" s="40" t="s">
        <v>29</v>
      </c>
      <c r="E257" s="40" t="s">
        <v>477</v>
      </c>
      <c r="F257" s="40" t="s">
        <v>705</v>
      </c>
      <c r="G257" s="40" t="s">
        <v>64</v>
      </c>
      <c r="H257" s="40" t="s">
        <v>26</v>
      </c>
      <c r="I257" s="40" t="s">
        <v>464</v>
      </c>
      <c r="J257" s="17" t="n">
        <v>0</v>
      </c>
      <c r="K257" s="17" t="n">
        <v>0</v>
      </c>
      <c r="L257" s="17" t="n">
        <v>0</v>
      </c>
    </row>
    <row r="258" customFormat="false" ht="15.6" hidden="true" customHeight="true" outlineLevel="0" collapsed="false">
      <c r="A258" s="62" t="s">
        <v>282</v>
      </c>
      <c r="B258" s="40" t="s">
        <v>284</v>
      </c>
      <c r="C258" s="40" t="s">
        <v>513</v>
      </c>
      <c r="D258" s="40" t="s">
        <v>29</v>
      </c>
      <c r="E258" s="40" t="s">
        <v>477</v>
      </c>
      <c r="F258" s="40" t="s">
        <v>705</v>
      </c>
      <c r="G258" s="40" t="s">
        <v>64</v>
      </c>
      <c r="H258" s="40" t="s">
        <v>29</v>
      </c>
      <c r="I258" s="40" t="s">
        <v>464</v>
      </c>
      <c r="J258" s="17" t="n">
        <v>0</v>
      </c>
      <c r="K258" s="17" t="n">
        <v>0</v>
      </c>
      <c r="L258" s="17" t="n">
        <v>0</v>
      </c>
    </row>
    <row r="259" customFormat="false" ht="33.75" hidden="true" customHeight="true" outlineLevel="0" collapsed="false">
      <c r="A259" s="39" t="s">
        <v>496</v>
      </c>
      <c r="B259" s="40" t="s">
        <v>284</v>
      </c>
      <c r="C259" s="40" t="s">
        <v>513</v>
      </c>
      <c r="D259" s="40" t="s">
        <v>29</v>
      </c>
      <c r="E259" s="40" t="s">
        <v>497</v>
      </c>
      <c r="F259" s="40"/>
      <c r="G259" s="40"/>
      <c r="H259" s="40"/>
      <c r="I259" s="40"/>
      <c r="J259" s="17" t="n">
        <f aca="false">J260+J261</f>
        <v>0</v>
      </c>
      <c r="K259" s="17" t="n">
        <f aca="false">K260+K261</f>
        <v>0</v>
      </c>
      <c r="L259" s="17" t="n">
        <f aca="false">L260+L261</f>
        <v>0</v>
      </c>
    </row>
    <row r="260" customFormat="false" ht="15.6" hidden="true" customHeight="true" outlineLevel="0" collapsed="false">
      <c r="A260" s="62" t="s">
        <v>282</v>
      </c>
      <c r="B260" s="40" t="s">
        <v>284</v>
      </c>
      <c r="C260" s="40" t="s">
        <v>513</v>
      </c>
      <c r="D260" s="40" t="s">
        <v>29</v>
      </c>
      <c r="E260" s="40" t="s">
        <v>497</v>
      </c>
      <c r="F260" s="40" t="s">
        <v>705</v>
      </c>
      <c r="G260" s="40" t="s">
        <v>64</v>
      </c>
      <c r="H260" s="40" t="s">
        <v>26</v>
      </c>
      <c r="I260" s="40" t="s">
        <v>464</v>
      </c>
      <c r="J260" s="17" t="n">
        <v>0</v>
      </c>
      <c r="K260" s="17" t="n">
        <v>0</v>
      </c>
      <c r="L260" s="17" t="n">
        <v>0</v>
      </c>
    </row>
    <row r="261" customFormat="false" ht="15.6" hidden="true" customHeight="true" outlineLevel="0" collapsed="false">
      <c r="A261" s="62" t="s">
        <v>282</v>
      </c>
      <c r="B261" s="40" t="s">
        <v>284</v>
      </c>
      <c r="C261" s="40" t="s">
        <v>513</v>
      </c>
      <c r="D261" s="40" t="s">
        <v>29</v>
      </c>
      <c r="E261" s="40" t="s">
        <v>497</v>
      </c>
      <c r="F261" s="40" t="s">
        <v>705</v>
      </c>
      <c r="G261" s="40" t="s">
        <v>64</v>
      </c>
      <c r="H261" s="40" t="s">
        <v>29</v>
      </c>
      <c r="I261" s="40" t="s">
        <v>464</v>
      </c>
      <c r="J261" s="17" t="n">
        <f aca="false">3294-3294</f>
        <v>0</v>
      </c>
      <c r="K261" s="17" t="n">
        <v>0</v>
      </c>
      <c r="L261" s="17" t="n">
        <v>0</v>
      </c>
    </row>
    <row r="262" customFormat="false" ht="46.8" hidden="false" customHeight="true" outlineLevel="0" collapsed="false">
      <c r="A262" s="39" t="s">
        <v>555</v>
      </c>
      <c r="B262" s="40" t="s">
        <v>284</v>
      </c>
      <c r="C262" s="40" t="s">
        <v>513</v>
      </c>
      <c r="D262" s="40" t="s">
        <v>31</v>
      </c>
      <c r="E262" s="40"/>
      <c r="F262" s="40"/>
      <c r="G262" s="40"/>
      <c r="H262" s="40"/>
      <c r="I262" s="40"/>
      <c r="J262" s="17" t="n">
        <f aca="false">J263+J266+J268</f>
        <v>328587.8</v>
      </c>
      <c r="K262" s="17" t="n">
        <f aca="false">K263+K266+K268</f>
        <v>343258.4</v>
      </c>
      <c r="L262" s="17" t="n">
        <f aca="false">L263+L266+L268</f>
        <v>0</v>
      </c>
    </row>
    <row r="263" customFormat="false" ht="32.25" hidden="false" customHeight="true" outlineLevel="0" collapsed="false">
      <c r="A263" s="39" t="s">
        <v>556</v>
      </c>
      <c r="B263" s="40" t="s">
        <v>284</v>
      </c>
      <c r="C263" s="40" t="s">
        <v>513</v>
      </c>
      <c r="D263" s="40" t="s">
        <v>31</v>
      </c>
      <c r="E263" s="40" t="s">
        <v>557</v>
      </c>
      <c r="F263" s="40"/>
      <c r="G263" s="40"/>
      <c r="H263" s="40"/>
      <c r="I263" s="40"/>
      <c r="J263" s="17" t="n">
        <f aca="false">J264+J265</f>
        <v>328587.8</v>
      </c>
      <c r="K263" s="17" t="n">
        <f aca="false">K264+K265</f>
        <v>271910.2</v>
      </c>
      <c r="L263" s="17" t="n">
        <f aca="false">L264+L265</f>
        <v>0</v>
      </c>
    </row>
    <row r="264" customFormat="false" ht="15.6" hidden="false" customHeight="true" outlineLevel="0" collapsed="false">
      <c r="A264" s="62" t="s">
        <v>282</v>
      </c>
      <c r="B264" s="40" t="s">
        <v>284</v>
      </c>
      <c r="C264" s="40" t="s">
        <v>513</v>
      </c>
      <c r="D264" s="40" t="s">
        <v>31</v>
      </c>
      <c r="E264" s="40" t="s">
        <v>557</v>
      </c>
      <c r="F264" s="40" t="s">
        <v>705</v>
      </c>
      <c r="G264" s="40" t="s">
        <v>64</v>
      </c>
      <c r="H264" s="40" t="s">
        <v>29</v>
      </c>
      <c r="I264" s="40" t="s">
        <v>464</v>
      </c>
      <c r="J264" s="17" t="n">
        <f aca="false">65141.1+195266.4</f>
        <v>260407.5</v>
      </c>
      <c r="K264" s="17" t="n">
        <f aca="false">68018.8+203891.4</f>
        <v>271910.2</v>
      </c>
      <c r="L264" s="17" t="n">
        <v>0</v>
      </c>
    </row>
    <row r="265" customFormat="false" ht="15.6" hidden="false" customHeight="true" outlineLevel="0" collapsed="false">
      <c r="A265" s="62" t="s">
        <v>289</v>
      </c>
      <c r="B265" s="40" t="s">
        <v>284</v>
      </c>
      <c r="C265" s="40" t="s">
        <v>513</v>
      </c>
      <c r="D265" s="40" t="s">
        <v>31</v>
      </c>
      <c r="E265" s="40" t="s">
        <v>557</v>
      </c>
      <c r="F265" s="40" t="s">
        <v>705</v>
      </c>
      <c r="G265" s="40" t="s">
        <v>64</v>
      </c>
      <c r="H265" s="40" t="s">
        <v>29</v>
      </c>
      <c r="I265" s="40" t="s">
        <v>465</v>
      </c>
      <c r="J265" s="17" t="n">
        <f aca="false">17055.3+51125</f>
        <v>68180.3</v>
      </c>
      <c r="K265" s="17" t="n">
        <v>0</v>
      </c>
      <c r="L265" s="17" t="n">
        <v>0</v>
      </c>
    </row>
    <row r="266" customFormat="false" ht="78.75" hidden="false" customHeight="true" outlineLevel="0" collapsed="false">
      <c r="A266" s="39" t="s">
        <v>741</v>
      </c>
      <c r="B266" s="40" t="s">
        <v>284</v>
      </c>
      <c r="C266" s="40" t="s">
        <v>513</v>
      </c>
      <c r="D266" s="40" t="s">
        <v>31</v>
      </c>
      <c r="E266" s="40" t="s">
        <v>559</v>
      </c>
      <c r="F266" s="40"/>
      <c r="G266" s="40"/>
      <c r="H266" s="40"/>
      <c r="I266" s="40"/>
      <c r="J266" s="17" t="n">
        <f aca="false">J267</f>
        <v>0</v>
      </c>
      <c r="K266" s="17" t="n">
        <f aca="false">K267</f>
        <v>56678</v>
      </c>
      <c r="L266" s="17" t="n">
        <f aca="false">L267</f>
        <v>0</v>
      </c>
    </row>
    <row r="267" customFormat="false" ht="15.6" hidden="false" customHeight="true" outlineLevel="0" collapsed="false">
      <c r="A267" s="62" t="s">
        <v>282</v>
      </c>
      <c r="B267" s="40" t="s">
        <v>284</v>
      </c>
      <c r="C267" s="40" t="s">
        <v>513</v>
      </c>
      <c r="D267" s="40" t="s">
        <v>31</v>
      </c>
      <c r="E267" s="40" t="s">
        <v>559</v>
      </c>
      <c r="F267" s="40" t="s">
        <v>705</v>
      </c>
      <c r="G267" s="40" t="s">
        <v>64</v>
      </c>
      <c r="H267" s="40" t="s">
        <v>29</v>
      </c>
      <c r="I267" s="40" t="s">
        <v>464</v>
      </c>
      <c r="J267" s="17" t="n">
        <v>0</v>
      </c>
      <c r="K267" s="17" t="n">
        <f aca="false">14166.7+8.3+42500+3</f>
        <v>56678</v>
      </c>
      <c r="L267" s="17" t="n">
        <v>0</v>
      </c>
    </row>
    <row r="268" customFormat="false" ht="94.5" hidden="false" customHeight="true" outlineLevel="0" collapsed="false">
      <c r="A268" s="39" t="s">
        <v>560</v>
      </c>
      <c r="B268" s="40" t="s">
        <v>284</v>
      </c>
      <c r="C268" s="40" t="s">
        <v>513</v>
      </c>
      <c r="D268" s="40" t="s">
        <v>31</v>
      </c>
      <c r="E268" s="40" t="s">
        <v>561</v>
      </c>
      <c r="F268" s="40"/>
      <c r="G268" s="40"/>
      <c r="H268" s="40"/>
      <c r="I268" s="40"/>
      <c r="J268" s="17" t="n">
        <f aca="false">J269+J270</f>
        <v>0</v>
      </c>
      <c r="K268" s="17" t="n">
        <f aca="false">K269+K270</f>
        <v>14670.2</v>
      </c>
      <c r="L268" s="17" t="n">
        <f aca="false">L269+L270</f>
        <v>0</v>
      </c>
    </row>
    <row r="269" customFormat="false" ht="15.6" hidden="false" customHeight="true" outlineLevel="0" collapsed="false">
      <c r="A269" s="62" t="s">
        <v>282</v>
      </c>
      <c r="B269" s="40" t="s">
        <v>284</v>
      </c>
      <c r="C269" s="40" t="s">
        <v>513</v>
      </c>
      <c r="D269" s="40" t="s">
        <v>31</v>
      </c>
      <c r="E269" s="40" t="s">
        <v>561</v>
      </c>
      <c r="F269" s="40" t="s">
        <v>705</v>
      </c>
      <c r="G269" s="40" t="s">
        <v>64</v>
      </c>
      <c r="H269" s="40" t="s">
        <v>29</v>
      </c>
      <c r="I269" s="40" t="s">
        <v>464</v>
      </c>
      <c r="J269" s="17" t="n">
        <v>0</v>
      </c>
      <c r="K269" s="17" t="n">
        <f aca="false">10988.2+2.2</f>
        <v>10990.4</v>
      </c>
      <c r="L269" s="17" t="n">
        <v>0</v>
      </c>
    </row>
    <row r="270" customFormat="false" ht="15.6" hidden="false" customHeight="true" outlineLevel="0" collapsed="false">
      <c r="A270" s="62" t="s">
        <v>289</v>
      </c>
      <c r="B270" s="40" t="s">
        <v>284</v>
      </c>
      <c r="C270" s="40" t="s">
        <v>513</v>
      </c>
      <c r="D270" s="40" t="s">
        <v>31</v>
      </c>
      <c r="E270" s="40" t="s">
        <v>561</v>
      </c>
      <c r="F270" s="40" t="s">
        <v>705</v>
      </c>
      <c r="G270" s="40" t="s">
        <v>64</v>
      </c>
      <c r="H270" s="40" t="s">
        <v>29</v>
      </c>
      <c r="I270" s="40" t="s">
        <v>465</v>
      </c>
      <c r="J270" s="17" t="n">
        <v>0</v>
      </c>
      <c r="K270" s="17" t="n">
        <f aca="false">3679+0.8</f>
        <v>3679.8</v>
      </c>
      <c r="L270" s="17" t="n">
        <v>0</v>
      </c>
    </row>
    <row r="271" s="96" customFormat="true" ht="49.5" hidden="false" customHeight="true" outlineLevel="0" collapsed="false">
      <c r="A271" s="79" t="s">
        <v>573</v>
      </c>
      <c r="B271" s="57" t="s">
        <v>574</v>
      </c>
      <c r="C271" s="57"/>
      <c r="D271" s="57"/>
      <c r="E271" s="57"/>
      <c r="F271" s="57"/>
      <c r="G271" s="57"/>
      <c r="H271" s="57"/>
      <c r="I271" s="57"/>
      <c r="J271" s="21" t="n">
        <f aca="false">J272+J284+J293+J314+J303+J308+J311</f>
        <v>90849.6</v>
      </c>
      <c r="K271" s="21" t="n">
        <f aca="false">K272+K284+K293+K314+K303+K308+K311</f>
        <v>91110.5</v>
      </c>
      <c r="L271" s="21" t="n">
        <f aca="false">L272+L284+L293+L314+L303+L308+L311</f>
        <v>95468.1</v>
      </c>
    </row>
    <row r="272" customFormat="false" ht="46.8" hidden="false" customHeight="true" outlineLevel="0" collapsed="false">
      <c r="A272" s="66" t="s">
        <v>601</v>
      </c>
      <c r="B272" s="40" t="s">
        <v>574</v>
      </c>
      <c r="C272" s="40" t="s">
        <v>112</v>
      </c>
      <c r="D272" s="40" t="s">
        <v>26</v>
      </c>
      <c r="E272" s="40"/>
      <c r="F272" s="38"/>
      <c r="G272" s="40"/>
      <c r="H272" s="40"/>
      <c r="I272" s="40"/>
      <c r="J272" s="17" t="n">
        <f aca="false">J273+J278+J282+J280</f>
        <v>32625.7</v>
      </c>
      <c r="K272" s="17" t="n">
        <f aca="false">K273+K278+K282+K280</f>
        <v>32905.2</v>
      </c>
      <c r="L272" s="17" t="n">
        <f aca="false">L273+L278+L282+L280</f>
        <v>34715.8</v>
      </c>
    </row>
    <row r="273" customFormat="false" ht="15.6" hidden="false" customHeight="true" outlineLevel="0" collapsed="false">
      <c r="A273" s="39" t="s">
        <v>602</v>
      </c>
      <c r="B273" s="40" t="s">
        <v>574</v>
      </c>
      <c r="C273" s="40" t="s">
        <v>112</v>
      </c>
      <c r="D273" s="40" t="s">
        <v>26</v>
      </c>
      <c r="E273" s="40" t="s">
        <v>603</v>
      </c>
      <c r="F273" s="40"/>
      <c r="G273" s="40"/>
      <c r="H273" s="40"/>
      <c r="I273" s="40"/>
      <c r="J273" s="17" t="n">
        <f aca="false">J274+J275+J277+J276</f>
        <v>16271.8</v>
      </c>
      <c r="K273" s="17" t="n">
        <f aca="false">K274+K275+K277+K276</f>
        <v>17024</v>
      </c>
      <c r="L273" s="17" t="n">
        <f aca="false">L274+L275+L277+L276</f>
        <v>17611.1</v>
      </c>
    </row>
    <row r="274" customFormat="false" ht="15.6" hidden="false" customHeight="true" outlineLevel="0" collapsed="false">
      <c r="A274" s="62" t="s">
        <v>193</v>
      </c>
      <c r="B274" s="40" t="s">
        <v>574</v>
      </c>
      <c r="C274" s="40" t="s">
        <v>112</v>
      </c>
      <c r="D274" s="40" t="s">
        <v>26</v>
      </c>
      <c r="E274" s="40" t="s">
        <v>603</v>
      </c>
      <c r="F274" s="40" t="s">
        <v>716</v>
      </c>
      <c r="G274" s="40" t="s">
        <v>51</v>
      </c>
      <c r="H274" s="40" t="s">
        <v>26</v>
      </c>
      <c r="I274" s="40" t="s">
        <v>194</v>
      </c>
      <c r="J274" s="17" t="n">
        <f aca="false">26531.3-J279</f>
        <v>12190.5</v>
      </c>
      <c r="K274" s="17" t="n">
        <f aca="false">28441.7-K279</f>
        <v>12900.9</v>
      </c>
      <c r="L274" s="17" t="n">
        <f aca="false">30318.6-L279</f>
        <v>13404.3</v>
      </c>
    </row>
    <row r="275" customFormat="false" ht="31.2" hidden="false" customHeight="true" outlineLevel="0" collapsed="false">
      <c r="A275" s="62" t="s">
        <v>113</v>
      </c>
      <c r="B275" s="40" t="s">
        <v>574</v>
      </c>
      <c r="C275" s="40" t="s">
        <v>112</v>
      </c>
      <c r="D275" s="40" t="s">
        <v>26</v>
      </c>
      <c r="E275" s="40" t="s">
        <v>603</v>
      </c>
      <c r="F275" s="40" t="s">
        <v>716</v>
      </c>
      <c r="G275" s="40" t="s">
        <v>51</v>
      </c>
      <c r="H275" s="40" t="s">
        <v>26</v>
      </c>
      <c r="I275" s="40" t="s">
        <v>114</v>
      </c>
      <c r="J275" s="17" t="n">
        <f aca="false">2184.9+452+70+1373.2</f>
        <v>4080.1</v>
      </c>
      <c r="K275" s="17" t="n">
        <f aca="false">2263.7+452+71.7+1334.5</f>
        <v>4121.9</v>
      </c>
      <c r="L275" s="17" t="n">
        <f aca="false">2345.7+452+73.4+1334.5</f>
        <v>4205.6</v>
      </c>
    </row>
    <row r="276" customFormat="false" ht="15.6" hidden="false" customHeight="true" outlineLevel="0" collapsed="false">
      <c r="A276" s="62" t="s">
        <v>169</v>
      </c>
      <c r="B276" s="40" t="s">
        <v>574</v>
      </c>
      <c r="C276" s="40" t="s">
        <v>112</v>
      </c>
      <c r="D276" s="40" t="s">
        <v>26</v>
      </c>
      <c r="E276" s="40" t="s">
        <v>603</v>
      </c>
      <c r="F276" s="40" t="s">
        <v>716</v>
      </c>
      <c r="G276" s="40" t="s">
        <v>51</v>
      </c>
      <c r="H276" s="40" t="s">
        <v>26</v>
      </c>
      <c r="I276" s="40" t="s">
        <v>170</v>
      </c>
      <c r="J276" s="17" t="n">
        <v>0</v>
      </c>
      <c r="K276" s="17" t="n">
        <v>0</v>
      </c>
      <c r="L276" s="17" t="n">
        <v>0</v>
      </c>
    </row>
    <row r="277" customFormat="false" ht="15.6" hidden="false" customHeight="true" outlineLevel="0" collapsed="false">
      <c r="A277" s="62" t="s">
        <v>121</v>
      </c>
      <c r="B277" s="40" t="s">
        <v>574</v>
      </c>
      <c r="C277" s="40" t="s">
        <v>112</v>
      </c>
      <c r="D277" s="40" t="s">
        <v>26</v>
      </c>
      <c r="E277" s="40" t="s">
        <v>603</v>
      </c>
      <c r="F277" s="40" t="s">
        <v>716</v>
      </c>
      <c r="G277" s="40" t="s">
        <v>51</v>
      </c>
      <c r="H277" s="40" t="s">
        <v>26</v>
      </c>
      <c r="I277" s="40" t="s">
        <v>122</v>
      </c>
      <c r="J277" s="17" t="n">
        <v>1.2</v>
      </c>
      <c r="K277" s="17" t="n">
        <v>1.2</v>
      </c>
      <c r="L277" s="17" t="n">
        <v>1.2</v>
      </c>
    </row>
    <row r="278" customFormat="false" ht="78" hidden="false" customHeight="true" outlineLevel="0" collapsed="false">
      <c r="A278" s="39" t="s">
        <v>108</v>
      </c>
      <c r="B278" s="40" t="s">
        <v>574</v>
      </c>
      <c r="C278" s="40" t="s">
        <v>112</v>
      </c>
      <c r="D278" s="40" t="s">
        <v>26</v>
      </c>
      <c r="E278" s="40" t="s">
        <v>109</v>
      </c>
      <c r="F278" s="40"/>
      <c r="G278" s="40"/>
      <c r="H278" s="40"/>
      <c r="I278" s="40"/>
      <c r="J278" s="17" t="n">
        <f aca="false">J279</f>
        <v>14340.8</v>
      </c>
      <c r="K278" s="17" t="n">
        <f aca="false">K279</f>
        <v>15540.8</v>
      </c>
      <c r="L278" s="17" t="n">
        <f aca="false">L279</f>
        <v>16914.3</v>
      </c>
    </row>
    <row r="279" customFormat="false" ht="15.6" hidden="false" customHeight="true" outlineLevel="0" collapsed="false">
      <c r="A279" s="62" t="s">
        <v>193</v>
      </c>
      <c r="B279" s="40" t="s">
        <v>574</v>
      </c>
      <c r="C279" s="40" t="s">
        <v>112</v>
      </c>
      <c r="D279" s="40" t="s">
        <v>26</v>
      </c>
      <c r="E279" s="40" t="s">
        <v>109</v>
      </c>
      <c r="F279" s="40" t="s">
        <v>716</v>
      </c>
      <c r="G279" s="40" t="s">
        <v>51</v>
      </c>
      <c r="H279" s="40" t="s">
        <v>26</v>
      </c>
      <c r="I279" s="40" t="s">
        <v>194</v>
      </c>
      <c r="J279" s="17" t="n">
        <v>14340.8</v>
      </c>
      <c r="K279" s="17" t="n">
        <v>15540.8</v>
      </c>
      <c r="L279" s="17" t="n">
        <v>16914.3</v>
      </c>
    </row>
    <row r="280" customFormat="false" ht="34.2" hidden="false" customHeight="true" outlineLevel="0" collapsed="false">
      <c r="A280" s="39" t="s">
        <v>604</v>
      </c>
      <c r="B280" s="40" t="s">
        <v>574</v>
      </c>
      <c r="C280" s="40" t="s">
        <v>112</v>
      </c>
      <c r="D280" s="40" t="s">
        <v>26</v>
      </c>
      <c r="E280" s="40" t="s">
        <v>605</v>
      </c>
      <c r="F280" s="40"/>
      <c r="G280" s="40"/>
      <c r="H280" s="40"/>
      <c r="I280" s="40"/>
      <c r="J280" s="17" t="n">
        <f aca="false">J281</f>
        <v>190.4</v>
      </c>
      <c r="K280" s="17" t="n">
        <f aca="false">K281</f>
        <v>340.4</v>
      </c>
      <c r="L280" s="17" t="n">
        <f aca="false">L281</f>
        <v>190.4</v>
      </c>
    </row>
    <row r="281" customFormat="false" ht="31.2" hidden="false" customHeight="true" outlineLevel="0" collapsed="false">
      <c r="A281" s="62" t="s">
        <v>113</v>
      </c>
      <c r="B281" s="40" t="s">
        <v>574</v>
      </c>
      <c r="C281" s="40" t="s">
        <v>112</v>
      </c>
      <c r="D281" s="40" t="s">
        <v>26</v>
      </c>
      <c r="E281" s="40" t="s">
        <v>605</v>
      </c>
      <c r="F281" s="40" t="s">
        <v>716</v>
      </c>
      <c r="G281" s="40" t="s">
        <v>51</v>
      </c>
      <c r="H281" s="40" t="s">
        <v>26</v>
      </c>
      <c r="I281" s="40" t="s">
        <v>114</v>
      </c>
      <c r="J281" s="17" t="n">
        <v>190.4</v>
      </c>
      <c r="K281" s="17" t="n">
        <f aca="false">190.4+150</f>
        <v>340.4</v>
      </c>
      <c r="L281" s="17" t="n">
        <v>190.4</v>
      </c>
    </row>
    <row r="282" customFormat="false" ht="46.8" hidden="false" customHeight="true" outlineLevel="0" collapsed="false">
      <c r="A282" s="39" t="s">
        <v>606</v>
      </c>
      <c r="B282" s="40" t="s">
        <v>574</v>
      </c>
      <c r="C282" s="40" t="s">
        <v>112</v>
      </c>
      <c r="D282" s="40" t="s">
        <v>26</v>
      </c>
      <c r="E282" s="40" t="s">
        <v>607</v>
      </c>
      <c r="F282" s="40"/>
      <c r="G282" s="40"/>
      <c r="H282" s="40"/>
      <c r="I282" s="40"/>
      <c r="J282" s="17" t="n">
        <f aca="false">J283</f>
        <v>1822.7</v>
      </c>
      <c r="K282" s="17" t="n">
        <f aca="false">K283</f>
        <v>0</v>
      </c>
      <c r="L282" s="17" t="n">
        <f aca="false">L283</f>
        <v>0</v>
      </c>
    </row>
    <row r="283" customFormat="false" ht="31.2" hidden="false" customHeight="true" outlineLevel="0" collapsed="false">
      <c r="A283" s="62" t="s">
        <v>113</v>
      </c>
      <c r="B283" s="40" t="s">
        <v>574</v>
      </c>
      <c r="C283" s="40" t="s">
        <v>112</v>
      </c>
      <c r="D283" s="40" t="s">
        <v>26</v>
      </c>
      <c r="E283" s="40" t="s">
        <v>607</v>
      </c>
      <c r="F283" s="40" t="s">
        <v>716</v>
      </c>
      <c r="G283" s="40" t="s">
        <v>51</v>
      </c>
      <c r="H283" s="40" t="s">
        <v>26</v>
      </c>
      <c r="I283" s="40" t="s">
        <v>114</v>
      </c>
      <c r="J283" s="17" t="n">
        <f aca="false">340+38+1372.5+72.2</f>
        <v>1822.7</v>
      </c>
      <c r="K283" s="17" t="n">
        <v>0</v>
      </c>
      <c r="L283" s="17" t="n">
        <v>0</v>
      </c>
    </row>
    <row r="284" customFormat="false" ht="62.4" hidden="false" customHeight="true" outlineLevel="0" collapsed="false">
      <c r="A284" s="66" t="s">
        <v>608</v>
      </c>
      <c r="B284" s="40" t="s">
        <v>574</v>
      </c>
      <c r="C284" s="40" t="s">
        <v>112</v>
      </c>
      <c r="D284" s="40" t="s">
        <v>29</v>
      </c>
      <c r="E284" s="40"/>
      <c r="F284" s="38"/>
      <c r="G284" s="40"/>
      <c r="H284" s="40"/>
      <c r="I284" s="40"/>
      <c r="J284" s="17" t="n">
        <f aca="false">J285+J287+J289+J291</f>
        <v>9502.9</v>
      </c>
      <c r="K284" s="17" t="n">
        <f aca="false">K285+K287+K289+K291</f>
        <v>7561.9</v>
      </c>
      <c r="L284" s="17" t="n">
        <f aca="false">L285+L287+L289+L291</f>
        <v>7975.7</v>
      </c>
    </row>
    <row r="285" customFormat="false" ht="15.6" hidden="false" customHeight="true" outlineLevel="0" collapsed="false">
      <c r="A285" s="39" t="s">
        <v>602</v>
      </c>
      <c r="B285" s="40" t="s">
        <v>574</v>
      </c>
      <c r="C285" s="40" t="s">
        <v>112</v>
      </c>
      <c r="D285" s="40" t="s">
        <v>29</v>
      </c>
      <c r="E285" s="40" t="s">
        <v>603</v>
      </c>
      <c r="F285" s="40"/>
      <c r="G285" s="40"/>
      <c r="H285" s="40"/>
      <c r="I285" s="40"/>
      <c r="J285" s="17" t="n">
        <f aca="false">J286</f>
        <v>3953.1</v>
      </c>
      <c r="K285" s="17" t="n">
        <f aca="false">K286</f>
        <v>4120.9</v>
      </c>
      <c r="L285" s="17" t="n">
        <f aca="false">L286</f>
        <v>4238.6</v>
      </c>
    </row>
    <row r="286" customFormat="false" ht="15.6" hidden="false" customHeight="true" outlineLevel="0" collapsed="false">
      <c r="A286" s="62" t="s">
        <v>282</v>
      </c>
      <c r="B286" s="40" t="s">
        <v>574</v>
      </c>
      <c r="C286" s="40" t="s">
        <v>112</v>
      </c>
      <c r="D286" s="40" t="s">
        <v>29</v>
      </c>
      <c r="E286" s="40" t="s">
        <v>603</v>
      </c>
      <c r="F286" s="40" t="s">
        <v>716</v>
      </c>
      <c r="G286" s="40" t="s">
        <v>51</v>
      </c>
      <c r="H286" s="40" t="s">
        <v>26</v>
      </c>
      <c r="I286" s="40" t="s">
        <v>464</v>
      </c>
      <c r="J286" s="17" t="n">
        <f aca="false">6905.3+140-J288</f>
        <v>3953.1</v>
      </c>
      <c r="K286" s="17" t="n">
        <f aca="false">7331.9+140-K288</f>
        <v>4120.9</v>
      </c>
      <c r="L286" s="17" t="n">
        <f aca="false">7745.7+140-L288</f>
        <v>4238.6</v>
      </c>
    </row>
    <row r="287" customFormat="false" ht="78" hidden="false" customHeight="true" outlineLevel="0" collapsed="false">
      <c r="A287" s="39" t="s">
        <v>108</v>
      </c>
      <c r="B287" s="40" t="s">
        <v>574</v>
      </c>
      <c r="C287" s="40" t="s">
        <v>112</v>
      </c>
      <c r="D287" s="40" t="s">
        <v>29</v>
      </c>
      <c r="E287" s="40" t="s">
        <v>109</v>
      </c>
      <c r="F287" s="40"/>
      <c r="G287" s="40"/>
      <c r="H287" s="40"/>
      <c r="I287" s="40"/>
      <c r="J287" s="17" t="n">
        <f aca="false">J288</f>
        <v>3092.2</v>
      </c>
      <c r="K287" s="17" t="n">
        <f aca="false">K288</f>
        <v>3351</v>
      </c>
      <c r="L287" s="17" t="n">
        <f aca="false">L288</f>
        <v>3647.1</v>
      </c>
    </row>
    <row r="288" customFormat="false" ht="15.6" hidden="false" customHeight="true" outlineLevel="0" collapsed="false">
      <c r="A288" s="62" t="s">
        <v>282</v>
      </c>
      <c r="B288" s="40" t="s">
        <v>574</v>
      </c>
      <c r="C288" s="40" t="s">
        <v>112</v>
      </c>
      <c r="D288" s="40" t="s">
        <v>29</v>
      </c>
      <c r="E288" s="40" t="s">
        <v>109</v>
      </c>
      <c r="F288" s="40" t="s">
        <v>716</v>
      </c>
      <c r="G288" s="40" t="s">
        <v>51</v>
      </c>
      <c r="H288" s="40" t="s">
        <v>26</v>
      </c>
      <c r="I288" s="40" t="s">
        <v>464</v>
      </c>
      <c r="J288" s="17" t="n">
        <v>3092.2</v>
      </c>
      <c r="K288" s="17" t="n">
        <v>3351</v>
      </c>
      <c r="L288" s="17" t="n">
        <v>3647.1</v>
      </c>
    </row>
    <row r="289" customFormat="false" ht="15.6" hidden="false" customHeight="true" outlineLevel="0" collapsed="false">
      <c r="A289" s="39" t="s">
        <v>123</v>
      </c>
      <c r="B289" s="40" t="s">
        <v>574</v>
      </c>
      <c r="C289" s="40" t="s">
        <v>112</v>
      </c>
      <c r="D289" s="40" t="s">
        <v>29</v>
      </c>
      <c r="E289" s="40" t="s">
        <v>124</v>
      </c>
      <c r="F289" s="40"/>
      <c r="G289" s="40"/>
      <c r="H289" s="40"/>
      <c r="I289" s="40"/>
      <c r="J289" s="17" t="n">
        <f aca="false">J290</f>
        <v>90</v>
      </c>
      <c r="K289" s="17" t="n">
        <f aca="false">K290</f>
        <v>90</v>
      </c>
      <c r="L289" s="17" t="n">
        <f aca="false">L290</f>
        <v>90</v>
      </c>
    </row>
    <row r="290" customFormat="false" ht="15.6" hidden="false" customHeight="true" outlineLevel="0" collapsed="false">
      <c r="A290" s="62" t="s">
        <v>282</v>
      </c>
      <c r="B290" s="40" t="s">
        <v>574</v>
      </c>
      <c r="C290" s="40" t="s">
        <v>112</v>
      </c>
      <c r="D290" s="40" t="s">
        <v>29</v>
      </c>
      <c r="E290" s="40" t="s">
        <v>124</v>
      </c>
      <c r="F290" s="40" t="s">
        <v>716</v>
      </c>
      <c r="G290" s="40" t="s">
        <v>51</v>
      </c>
      <c r="H290" s="40" t="s">
        <v>26</v>
      </c>
      <c r="I290" s="40" t="s">
        <v>464</v>
      </c>
      <c r="J290" s="17" t="n">
        <v>90</v>
      </c>
      <c r="K290" s="17" t="n">
        <v>90</v>
      </c>
      <c r="L290" s="17" t="n">
        <v>90</v>
      </c>
    </row>
    <row r="291" customFormat="false" ht="46.8" hidden="false" customHeight="true" outlineLevel="0" collapsed="false">
      <c r="A291" s="39" t="s">
        <v>606</v>
      </c>
      <c r="B291" s="40" t="s">
        <v>574</v>
      </c>
      <c r="C291" s="40" t="s">
        <v>112</v>
      </c>
      <c r="D291" s="40" t="s">
        <v>29</v>
      </c>
      <c r="E291" s="40" t="s">
        <v>607</v>
      </c>
      <c r="F291" s="40"/>
      <c r="G291" s="40"/>
      <c r="H291" s="40"/>
      <c r="I291" s="40"/>
      <c r="J291" s="17" t="n">
        <f aca="false">J292</f>
        <v>2367.6</v>
      </c>
      <c r="K291" s="17" t="n">
        <f aca="false">K292</f>
        <v>0</v>
      </c>
      <c r="L291" s="17" t="n">
        <f aca="false">L292</f>
        <v>0</v>
      </c>
    </row>
    <row r="292" customFormat="false" ht="15.6" hidden="false" customHeight="true" outlineLevel="0" collapsed="false">
      <c r="A292" s="62" t="s">
        <v>282</v>
      </c>
      <c r="B292" s="40" t="s">
        <v>574</v>
      </c>
      <c r="C292" s="40" t="s">
        <v>112</v>
      </c>
      <c r="D292" s="40" t="s">
        <v>29</v>
      </c>
      <c r="E292" s="40" t="s">
        <v>607</v>
      </c>
      <c r="F292" s="40" t="s">
        <v>716</v>
      </c>
      <c r="G292" s="40" t="s">
        <v>51</v>
      </c>
      <c r="H292" s="40" t="s">
        <v>26</v>
      </c>
      <c r="I292" s="40" t="s">
        <v>464</v>
      </c>
      <c r="J292" s="17" t="n">
        <f aca="false">2249.2+118.4</f>
        <v>2367.6</v>
      </c>
      <c r="K292" s="17" t="n">
        <v>0</v>
      </c>
      <c r="L292" s="17" t="n">
        <v>0</v>
      </c>
    </row>
    <row r="293" customFormat="false" ht="62.4" hidden="false" customHeight="true" outlineLevel="0" collapsed="false">
      <c r="A293" s="66" t="s">
        <v>609</v>
      </c>
      <c r="B293" s="40" t="s">
        <v>574</v>
      </c>
      <c r="C293" s="40" t="s">
        <v>112</v>
      </c>
      <c r="D293" s="40" t="s">
        <v>31</v>
      </c>
      <c r="E293" s="40"/>
      <c r="F293" s="38"/>
      <c r="G293" s="40"/>
      <c r="H293" s="40"/>
      <c r="I293" s="40"/>
      <c r="J293" s="17" t="n">
        <f aca="false">J294+J296+J298+J301</f>
        <v>16318.5</v>
      </c>
      <c r="K293" s="17" t="n">
        <f aca="false">K294+K296+K298+K301</f>
        <v>17097.8</v>
      </c>
      <c r="L293" s="17" t="n">
        <f aca="false">L294+L296+L298+L301</f>
        <v>17944.1</v>
      </c>
    </row>
    <row r="294" customFormat="false" ht="15.6" hidden="false" customHeight="true" outlineLevel="0" collapsed="false">
      <c r="A294" s="39" t="s">
        <v>602</v>
      </c>
      <c r="B294" s="40" t="s">
        <v>574</v>
      </c>
      <c r="C294" s="40" t="s">
        <v>112</v>
      </c>
      <c r="D294" s="40" t="s">
        <v>31</v>
      </c>
      <c r="E294" s="40" t="s">
        <v>603</v>
      </c>
      <c r="F294" s="40"/>
      <c r="G294" s="40"/>
      <c r="H294" s="40"/>
      <c r="I294" s="40"/>
      <c r="J294" s="17" t="n">
        <f aca="false">J295</f>
        <v>5395</v>
      </c>
      <c r="K294" s="17" t="n">
        <f aca="false">K295</f>
        <v>10027.7</v>
      </c>
      <c r="L294" s="17" t="n">
        <f aca="false">L295</f>
        <v>10273.1</v>
      </c>
    </row>
    <row r="295" customFormat="false" ht="15.6" hidden="false" customHeight="true" outlineLevel="0" collapsed="false">
      <c r="A295" s="62" t="s">
        <v>282</v>
      </c>
      <c r="B295" s="40" t="s">
        <v>574</v>
      </c>
      <c r="C295" s="40" t="s">
        <v>112</v>
      </c>
      <c r="D295" s="40" t="s">
        <v>31</v>
      </c>
      <c r="E295" s="40" t="s">
        <v>603</v>
      </c>
      <c r="F295" s="40" t="s">
        <v>716</v>
      </c>
      <c r="G295" s="40" t="s">
        <v>51</v>
      </c>
      <c r="H295" s="40" t="s">
        <v>26</v>
      </c>
      <c r="I295" s="40" t="s">
        <v>464</v>
      </c>
      <c r="J295" s="17" t="n">
        <f aca="false">8607.4+1267.9+124+34.3+2533.9+480-J297-3000</f>
        <v>5395</v>
      </c>
      <c r="K295" s="17" t="n">
        <f aca="false">16826.8-K297</f>
        <v>10027.7</v>
      </c>
      <c r="L295" s="17" t="n">
        <f aca="false">17673.1-L297</f>
        <v>10273.1</v>
      </c>
    </row>
    <row r="296" customFormat="false" ht="78" hidden="false" customHeight="true" outlineLevel="0" collapsed="false">
      <c r="A296" s="39" t="s">
        <v>108</v>
      </c>
      <c r="B296" s="40" t="s">
        <v>574</v>
      </c>
      <c r="C296" s="40" t="s">
        <v>112</v>
      </c>
      <c r="D296" s="40" t="s">
        <v>31</v>
      </c>
      <c r="E296" s="40" t="s">
        <v>109</v>
      </c>
      <c r="F296" s="40"/>
      <c r="G296" s="40"/>
      <c r="H296" s="40"/>
      <c r="I296" s="40"/>
      <c r="J296" s="17" t="n">
        <f aca="false">J297</f>
        <v>4652.5</v>
      </c>
      <c r="K296" s="17" t="n">
        <f aca="false">K297</f>
        <v>6799.1</v>
      </c>
      <c r="L296" s="17" t="n">
        <f aca="false">L297</f>
        <v>7400</v>
      </c>
    </row>
    <row r="297" customFormat="false" ht="15.6" hidden="false" customHeight="true" outlineLevel="0" collapsed="false">
      <c r="A297" s="62" t="s">
        <v>282</v>
      </c>
      <c r="B297" s="40" t="s">
        <v>574</v>
      </c>
      <c r="C297" s="40" t="s">
        <v>112</v>
      </c>
      <c r="D297" s="40" t="s">
        <v>31</v>
      </c>
      <c r="E297" s="40" t="s">
        <v>109</v>
      </c>
      <c r="F297" s="40" t="s">
        <v>716</v>
      </c>
      <c r="G297" s="40" t="s">
        <v>51</v>
      </c>
      <c r="H297" s="40" t="s">
        <v>26</v>
      </c>
      <c r="I297" s="40" t="s">
        <v>464</v>
      </c>
      <c r="J297" s="17" t="n">
        <v>4652.5</v>
      </c>
      <c r="K297" s="17" t="n">
        <v>6799.1</v>
      </c>
      <c r="L297" s="17" t="n">
        <v>7400</v>
      </c>
    </row>
    <row r="298" customFormat="false" ht="15.6" hidden="false" customHeight="true" outlineLevel="0" collapsed="false">
      <c r="A298" s="39" t="s">
        <v>613</v>
      </c>
      <c r="B298" s="40" t="s">
        <v>574</v>
      </c>
      <c r="C298" s="40" t="s">
        <v>112</v>
      </c>
      <c r="D298" s="40" t="s">
        <v>31</v>
      </c>
      <c r="E298" s="40" t="s">
        <v>614</v>
      </c>
      <c r="F298" s="40"/>
      <c r="G298" s="40"/>
      <c r="H298" s="40"/>
      <c r="I298" s="40"/>
      <c r="J298" s="17" t="n">
        <f aca="false">J299+J300</f>
        <v>271</v>
      </c>
      <c r="K298" s="17" t="n">
        <f aca="false">K299+K300</f>
        <v>271</v>
      </c>
      <c r="L298" s="17" t="n">
        <f aca="false">L299+L300</f>
        <v>271</v>
      </c>
    </row>
    <row r="299" customFormat="false" ht="31.2" hidden="false" customHeight="true" outlineLevel="0" collapsed="false">
      <c r="A299" s="62" t="s">
        <v>113</v>
      </c>
      <c r="B299" s="40" t="s">
        <v>574</v>
      </c>
      <c r="C299" s="40" t="s">
        <v>112</v>
      </c>
      <c r="D299" s="40" t="s">
        <v>31</v>
      </c>
      <c r="E299" s="40" t="s">
        <v>614</v>
      </c>
      <c r="F299" s="40" t="s">
        <v>716</v>
      </c>
      <c r="G299" s="40" t="s">
        <v>51</v>
      </c>
      <c r="H299" s="40" t="s">
        <v>33</v>
      </c>
      <c r="I299" s="40" t="s">
        <v>114</v>
      </c>
      <c r="J299" s="17" t="n">
        <v>261</v>
      </c>
      <c r="K299" s="17" t="n">
        <v>261</v>
      </c>
      <c r="L299" s="17" t="n">
        <v>261</v>
      </c>
    </row>
    <row r="300" customFormat="false" ht="15.6" hidden="false" customHeight="true" outlineLevel="0" collapsed="false">
      <c r="A300" s="67" t="s">
        <v>127</v>
      </c>
      <c r="B300" s="40" t="s">
        <v>574</v>
      </c>
      <c r="C300" s="40" t="s">
        <v>112</v>
      </c>
      <c r="D300" s="40" t="s">
        <v>31</v>
      </c>
      <c r="E300" s="40" t="s">
        <v>614</v>
      </c>
      <c r="F300" s="40" t="s">
        <v>716</v>
      </c>
      <c r="G300" s="40" t="s">
        <v>51</v>
      </c>
      <c r="H300" s="40" t="s">
        <v>33</v>
      </c>
      <c r="I300" s="40" t="s">
        <v>128</v>
      </c>
      <c r="J300" s="17" t="n">
        <v>10</v>
      </c>
      <c r="K300" s="17" t="n">
        <v>10</v>
      </c>
      <c r="L300" s="17" t="n">
        <v>10</v>
      </c>
    </row>
    <row r="301" customFormat="false" ht="64.5" hidden="false" customHeight="true" outlineLevel="0" collapsed="false">
      <c r="A301" s="39" t="s">
        <v>610</v>
      </c>
      <c r="B301" s="40" t="s">
        <v>574</v>
      </c>
      <c r="C301" s="40" t="s">
        <v>112</v>
      </c>
      <c r="D301" s="40" t="s">
        <v>31</v>
      </c>
      <c r="E301" s="40" t="s">
        <v>611</v>
      </c>
      <c r="F301" s="40"/>
      <c r="G301" s="40"/>
      <c r="H301" s="40"/>
      <c r="I301" s="40"/>
      <c r="J301" s="17" t="n">
        <f aca="false">J302</f>
        <v>6000</v>
      </c>
      <c r="K301" s="17" t="n">
        <f aca="false">K302</f>
        <v>0</v>
      </c>
      <c r="L301" s="17" t="n">
        <f aca="false">L302</f>
        <v>0</v>
      </c>
    </row>
    <row r="302" customFormat="false" ht="15.6" hidden="false" customHeight="true" outlineLevel="0" collapsed="false">
      <c r="A302" s="62" t="s">
        <v>282</v>
      </c>
      <c r="B302" s="40" t="s">
        <v>574</v>
      </c>
      <c r="C302" s="40" t="s">
        <v>112</v>
      </c>
      <c r="D302" s="40" t="s">
        <v>31</v>
      </c>
      <c r="E302" s="40" t="s">
        <v>611</v>
      </c>
      <c r="F302" s="40" t="s">
        <v>716</v>
      </c>
      <c r="G302" s="40" t="s">
        <v>51</v>
      </c>
      <c r="H302" s="40" t="s">
        <v>26</v>
      </c>
      <c r="I302" s="40" t="s">
        <v>464</v>
      </c>
      <c r="J302" s="17" t="n">
        <f aca="false">3000+3000</f>
        <v>6000</v>
      </c>
      <c r="K302" s="17" t="n">
        <v>0</v>
      </c>
      <c r="L302" s="17" t="n">
        <v>0</v>
      </c>
    </row>
    <row r="303" customFormat="false" ht="18.6" hidden="false" customHeight="true" outlineLevel="0" collapsed="false">
      <c r="A303" s="39" t="s">
        <v>575</v>
      </c>
      <c r="B303" s="40" t="s">
        <v>574</v>
      </c>
      <c r="C303" s="40" t="s">
        <v>112</v>
      </c>
      <c r="D303" s="40" t="s">
        <v>35</v>
      </c>
      <c r="E303" s="40"/>
      <c r="F303" s="40"/>
      <c r="G303" s="40"/>
      <c r="H303" s="40"/>
      <c r="I303" s="40"/>
      <c r="J303" s="17" t="n">
        <f aca="false">J304+J306</f>
        <v>31698.4</v>
      </c>
      <c r="K303" s="17" t="n">
        <f aca="false">K304+K306</f>
        <v>32945.6</v>
      </c>
      <c r="L303" s="17" t="n">
        <f aca="false">L304+L306</f>
        <v>34232.5</v>
      </c>
    </row>
    <row r="304" customFormat="false" ht="15.6" hidden="false" customHeight="true" outlineLevel="0" collapsed="false">
      <c r="A304" s="39" t="s">
        <v>566</v>
      </c>
      <c r="B304" s="40" t="s">
        <v>574</v>
      </c>
      <c r="C304" s="40" t="s">
        <v>112</v>
      </c>
      <c r="D304" s="40" t="s">
        <v>35</v>
      </c>
      <c r="E304" s="40" t="s">
        <v>567</v>
      </c>
      <c r="F304" s="40"/>
      <c r="G304" s="40"/>
      <c r="H304" s="40"/>
      <c r="I304" s="40"/>
      <c r="J304" s="17" t="n">
        <f aca="false">J305</f>
        <v>15362.9</v>
      </c>
      <c r="K304" s="17" t="n">
        <f aca="false">K305</f>
        <v>15716.2</v>
      </c>
      <c r="L304" s="17" t="n">
        <f aca="false">L305</f>
        <v>15923.4</v>
      </c>
    </row>
    <row r="305" customFormat="false" ht="15.6" hidden="false" customHeight="true" outlineLevel="0" collapsed="false">
      <c r="A305" s="62" t="s">
        <v>282</v>
      </c>
      <c r="B305" s="40" t="s">
        <v>574</v>
      </c>
      <c r="C305" s="40" t="s">
        <v>112</v>
      </c>
      <c r="D305" s="40" t="s">
        <v>35</v>
      </c>
      <c r="E305" s="40" t="s">
        <v>567</v>
      </c>
      <c r="F305" s="40" t="s">
        <v>716</v>
      </c>
      <c r="G305" s="40" t="s">
        <v>64</v>
      </c>
      <c r="H305" s="40" t="s">
        <v>31</v>
      </c>
      <c r="I305" s="40" t="s">
        <v>464</v>
      </c>
      <c r="J305" s="17" t="n">
        <f aca="false">31698.4-J307</f>
        <v>15362.9</v>
      </c>
      <c r="K305" s="17" t="n">
        <f aca="false">32945.6-K307</f>
        <v>15716.2</v>
      </c>
      <c r="L305" s="17" t="n">
        <f aca="false">34232.5-L307</f>
        <v>15923.4</v>
      </c>
    </row>
    <row r="306" customFormat="false" ht="78" hidden="false" customHeight="true" outlineLevel="0" collapsed="false">
      <c r="A306" s="39" t="s">
        <v>108</v>
      </c>
      <c r="B306" s="40" t="s">
        <v>574</v>
      </c>
      <c r="C306" s="40" t="s">
        <v>112</v>
      </c>
      <c r="D306" s="40" t="s">
        <v>35</v>
      </c>
      <c r="E306" s="40" t="s">
        <v>109</v>
      </c>
      <c r="F306" s="40"/>
      <c r="G306" s="40"/>
      <c r="H306" s="40"/>
      <c r="I306" s="40"/>
      <c r="J306" s="17" t="n">
        <f aca="false">J307</f>
        <v>16335.5</v>
      </c>
      <c r="K306" s="17" t="n">
        <f aca="false">K307</f>
        <v>17229.4</v>
      </c>
      <c r="L306" s="17" t="n">
        <f aca="false">L307</f>
        <v>18309.1</v>
      </c>
    </row>
    <row r="307" customFormat="false" ht="15.6" hidden="false" customHeight="true" outlineLevel="0" collapsed="false">
      <c r="A307" s="62" t="s">
        <v>282</v>
      </c>
      <c r="B307" s="40" t="s">
        <v>574</v>
      </c>
      <c r="C307" s="40" t="s">
        <v>112</v>
      </c>
      <c r="D307" s="40" t="s">
        <v>35</v>
      </c>
      <c r="E307" s="40" t="s">
        <v>109</v>
      </c>
      <c r="F307" s="40" t="s">
        <v>716</v>
      </c>
      <c r="G307" s="40" t="s">
        <v>64</v>
      </c>
      <c r="H307" s="40" t="s">
        <v>31</v>
      </c>
      <c r="I307" s="40" t="s">
        <v>464</v>
      </c>
      <c r="J307" s="17" t="n">
        <v>16335.5</v>
      </c>
      <c r="K307" s="17" t="n">
        <v>17229.4</v>
      </c>
      <c r="L307" s="17" t="n">
        <v>18309.1</v>
      </c>
    </row>
    <row r="308" customFormat="false" ht="46.8" hidden="false" customHeight="true" outlineLevel="0" collapsed="false">
      <c r="A308" s="39" t="s">
        <v>612</v>
      </c>
      <c r="B308" s="40" t="s">
        <v>574</v>
      </c>
      <c r="C308" s="40" t="s">
        <v>112</v>
      </c>
      <c r="D308" s="40" t="s">
        <v>37</v>
      </c>
      <c r="E308" s="40"/>
      <c r="F308" s="40"/>
      <c r="G308" s="40"/>
      <c r="H308" s="40"/>
      <c r="I308" s="40"/>
      <c r="J308" s="17" t="n">
        <f aca="false">J309</f>
        <v>600</v>
      </c>
      <c r="K308" s="17" t="n">
        <f aca="false">K309</f>
        <v>600</v>
      </c>
      <c r="L308" s="17" t="n">
        <f aca="false">L309</f>
        <v>600</v>
      </c>
    </row>
    <row r="309" customFormat="false" ht="15.6" hidden="false" customHeight="true" outlineLevel="0" collapsed="false">
      <c r="A309" s="39" t="s">
        <v>613</v>
      </c>
      <c r="B309" s="40" t="s">
        <v>574</v>
      </c>
      <c r="C309" s="40" t="s">
        <v>112</v>
      </c>
      <c r="D309" s="40" t="s">
        <v>37</v>
      </c>
      <c r="E309" s="40" t="s">
        <v>614</v>
      </c>
      <c r="F309" s="40"/>
      <c r="G309" s="40"/>
      <c r="H309" s="40"/>
      <c r="I309" s="40"/>
      <c r="J309" s="17" t="n">
        <f aca="false">J310</f>
        <v>600</v>
      </c>
      <c r="K309" s="17" t="n">
        <f aca="false">K310</f>
        <v>600</v>
      </c>
      <c r="L309" s="17" t="n">
        <f aca="false">L310</f>
        <v>600</v>
      </c>
    </row>
    <row r="310" customFormat="false" ht="15.6" hidden="false" customHeight="true" outlineLevel="0" collapsed="false">
      <c r="A310" s="62" t="s">
        <v>282</v>
      </c>
      <c r="B310" s="40" t="s">
        <v>574</v>
      </c>
      <c r="C310" s="40" t="s">
        <v>112</v>
      </c>
      <c r="D310" s="40" t="s">
        <v>37</v>
      </c>
      <c r="E310" s="40" t="s">
        <v>614</v>
      </c>
      <c r="F310" s="40" t="s">
        <v>716</v>
      </c>
      <c r="G310" s="40" t="s">
        <v>51</v>
      </c>
      <c r="H310" s="40" t="s">
        <v>26</v>
      </c>
      <c r="I310" s="40" t="s">
        <v>464</v>
      </c>
      <c r="J310" s="17" t="n">
        <v>600</v>
      </c>
      <c r="K310" s="17" t="n">
        <v>600</v>
      </c>
      <c r="L310" s="17" t="n">
        <v>600</v>
      </c>
    </row>
    <row r="311" customFormat="false" ht="62.4" hidden="false" customHeight="true" outlineLevel="0" collapsed="false">
      <c r="A311" s="39" t="s">
        <v>569</v>
      </c>
      <c r="B311" s="40" t="s">
        <v>574</v>
      </c>
      <c r="C311" s="40" t="s">
        <v>112</v>
      </c>
      <c r="D311" s="40" t="s">
        <v>64</v>
      </c>
      <c r="E311" s="40"/>
      <c r="F311" s="40"/>
      <c r="G311" s="40"/>
      <c r="H311" s="40"/>
      <c r="I311" s="40"/>
      <c r="J311" s="17" t="n">
        <f aca="false">J312</f>
        <v>0</v>
      </c>
      <c r="K311" s="17" t="n">
        <f aca="false">K312</f>
        <v>0</v>
      </c>
      <c r="L311" s="17" t="n">
        <f aca="false">L312</f>
        <v>0</v>
      </c>
    </row>
    <row r="312" customFormat="false" ht="15.6" hidden="false" customHeight="true" outlineLevel="0" collapsed="false">
      <c r="A312" s="39" t="s">
        <v>476</v>
      </c>
      <c r="B312" s="40" t="s">
        <v>574</v>
      </c>
      <c r="C312" s="40" t="s">
        <v>112</v>
      </c>
      <c r="D312" s="40" t="s">
        <v>64</v>
      </c>
      <c r="E312" s="40" t="s">
        <v>477</v>
      </c>
      <c r="F312" s="40"/>
      <c r="G312" s="40"/>
      <c r="H312" s="40"/>
      <c r="I312" s="40"/>
      <c r="J312" s="17" t="n">
        <f aca="false">J313</f>
        <v>0</v>
      </c>
      <c r="K312" s="17" t="n">
        <f aca="false">K313</f>
        <v>0</v>
      </c>
      <c r="L312" s="17" t="n">
        <f aca="false">L313</f>
        <v>0</v>
      </c>
    </row>
    <row r="313" customFormat="false" ht="15.6" hidden="false" customHeight="true" outlineLevel="0" collapsed="false">
      <c r="A313" s="62" t="s">
        <v>282</v>
      </c>
      <c r="B313" s="40" t="s">
        <v>574</v>
      </c>
      <c r="C313" s="40" t="s">
        <v>112</v>
      </c>
      <c r="D313" s="40" t="s">
        <v>64</v>
      </c>
      <c r="E313" s="40" t="s">
        <v>477</v>
      </c>
      <c r="F313" s="40" t="s">
        <v>716</v>
      </c>
      <c r="G313" s="40" t="s">
        <v>64</v>
      </c>
      <c r="H313" s="40" t="s">
        <v>31</v>
      </c>
      <c r="I313" s="40" t="s">
        <v>464</v>
      </c>
      <c r="J313" s="17" t="n">
        <v>0</v>
      </c>
      <c r="K313" s="17" t="n">
        <v>0</v>
      </c>
      <c r="L313" s="17" t="n">
        <v>0</v>
      </c>
    </row>
    <row r="314" customFormat="false" ht="31.2" hidden="false" customHeight="true" outlineLevel="0" collapsed="false">
      <c r="A314" s="39" t="s">
        <v>615</v>
      </c>
      <c r="B314" s="40" t="s">
        <v>574</v>
      </c>
      <c r="C314" s="40" t="s">
        <v>112</v>
      </c>
      <c r="D314" s="40" t="s">
        <v>616</v>
      </c>
      <c r="E314" s="40"/>
      <c r="F314" s="40"/>
      <c r="G314" s="40"/>
      <c r="H314" s="40"/>
      <c r="I314" s="40"/>
      <c r="J314" s="17" t="n">
        <f aca="false">J315</f>
        <v>104.1</v>
      </c>
      <c r="K314" s="17" t="n">
        <f aca="false">K315</f>
        <v>0</v>
      </c>
      <c r="L314" s="17" t="n">
        <f aca="false">L315</f>
        <v>0</v>
      </c>
    </row>
    <row r="315" customFormat="false" ht="46.8" hidden="false" customHeight="true" outlineLevel="0" collapsed="false">
      <c r="A315" s="39" t="s">
        <v>742</v>
      </c>
      <c r="B315" s="40" t="s">
        <v>574</v>
      </c>
      <c r="C315" s="40" t="s">
        <v>112</v>
      </c>
      <c r="D315" s="40" t="s">
        <v>616</v>
      </c>
      <c r="E315" s="40" t="s">
        <v>618</v>
      </c>
      <c r="F315" s="40"/>
      <c r="G315" s="40"/>
      <c r="H315" s="40"/>
      <c r="I315" s="40"/>
      <c r="J315" s="17" t="n">
        <f aca="false">J316</f>
        <v>104.1</v>
      </c>
      <c r="K315" s="17" t="n">
        <f aca="false">K316</f>
        <v>0</v>
      </c>
      <c r="L315" s="17" t="n">
        <f aca="false">L316</f>
        <v>0</v>
      </c>
    </row>
    <row r="316" customFormat="false" ht="31.2" hidden="false" customHeight="true" outlineLevel="0" collapsed="false">
      <c r="A316" s="62" t="s">
        <v>113</v>
      </c>
      <c r="B316" s="40" t="s">
        <v>574</v>
      </c>
      <c r="C316" s="40" t="s">
        <v>112</v>
      </c>
      <c r="D316" s="40" t="s">
        <v>616</v>
      </c>
      <c r="E316" s="40" t="s">
        <v>618</v>
      </c>
      <c r="F316" s="40" t="s">
        <v>716</v>
      </c>
      <c r="G316" s="40" t="s">
        <v>51</v>
      </c>
      <c r="H316" s="40" t="s">
        <v>26</v>
      </c>
      <c r="I316" s="40" t="s">
        <v>114</v>
      </c>
      <c r="J316" s="17" t="n">
        <f aca="false">0+104.1</f>
        <v>104.1</v>
      </c>
      <c r="K316" s="17" t="n">
        <v>0</v>
      </c>
      <c r="L316" s="17" t="n">
        <v>0</v>
      </c>
    </row>
    <row r="317" customFormat="false" ht="50.4" hidden="false" customHeight="true" outlineLevel="0" collapsed="false">
      <c r="A317" s="79" t="s">
        <v>579</v>
      </c>
      <c r="B317" s="57" t="s">
        <v>580</v>
      </c>
      <c r="C317" s="57"/>
      <c r="D317" s="57"/>
      <c r="E317" s="57"/>
      <c r="F317" s="57"/>
      <c r="G317" s="38"/>
      <c r="H317" s="38"/>
      <c r="I317" s="38"/>
      <c r="J317" s="21" t="n">
        <f aca="false">J318+J324+J329+J334+J337+J340</f>
        <v>433</v>
      </c>
      <c r="K317" s="21" t="n">
        <f aca="false">K318+K324+K329+K334+K337+K340</f>
        <v>433</v>
      </c>
      <c r="L317" s="21" t="n">
        <f aca="false">L318+L324+L329+L334+L337+L340</f>
        <v>433</v>
      </c>
    </row>
    <row r="318" customFormat="false" ht="31.2" hidden="false" customHeight="true" outlineLevel="0" collapsed="false">
      <c r="A318" s="66" t="s">
        <v>581</v>
      </c>
      <c r="B318" s="40" t="s">
        <v>580</v>
      </c>
      <c r="C318" s="40" t="s">
        <v>112</v>
      </c>
      <c r="D318" s="40" t="s">
        <v>26</v>
      </c>
      <c r="E318" s="40"/>
      <c r="F318" s="57"/>
      <c r="G318" s="38"/>
      <c r="H318" s="38"/>
      <c r="I318" s="38"/>
      <c r="J318" s="17" t="n">
        <f aca="false">J319</f>
        <v>122</v>
      </c>
      <c r="K318" s="17" t="n">
        <f aca="false">K319</f>
        <v>122</v>
      </c>
      <c r="L318" s="17" t="n">
        <f aca="false">L319</f>
        <v>122</v>
      </c>
    </row>
    <row r="319" customFormat="false" ht="15.6" hidden="false" customHeight="true" outlineLevel="0" collapsed="false">
      <c r="A319" s="39" t="s">
        <v>582</v>
      </c>
      <c r="B319" s="40" t="s">
        <v>580</v>
      </c>
      <c r="C319" s="40" t="s">
        <v>112</v>
      </c>
      <c r="D319" s="40" t="s">
        <v>26</v>
      </c>
      <c r="E319" s="40" t="s">
        <v>583</v>
      </c>
      <c r="F319" s="40"/>
      <c r="G319" s="40"/>
      <c r="H319" s="40"/>
      <c r="I319" s="40"/>
      <c r="J319" s="17" t="n">
        <f aca="false">J321+J323+J320+J322</f>
        <v>122</v>
      </c>
      <c r="K319" s="17" t="n">
        <f aca="false">K321+K323+K320+K322</f>
        <v>122</v>
      </c>
      <c r="L319" s="17" t="n">
        <f aca="false">L321+L323+L320+L322</f>
        <v>122</v>
      </c>
    </row>
    <row r="320" customFormat="false" ht="31.2" hidden="false" customHeight="true" outlineLevel="0" collapsed="false">
      <c r="A320" s="62" t="s">
        <v>113</v>
      </c>
      <c r="B320" s="40" t="s">
        <v>580</v>
      </c>
      <c r="C320" s="40" t="s">
        <v>112</v>
      </c>
      <c r="D320" s="40" t="s">
        <v>26</v>
      </c>
      <c r="E320" s="40" t="s">
        <v>583</v>
      </c>
      <c r="F320" s="40" t="s">
        <v>705</v>
      </c>
      <c r="G320" s="40" t="s">
        <v>64</v>
      </c>
      <c r="H320" s="40" t="s">
        <v>64</v>
      </c>
      <c r="I320" s="40" t="s">
        <v>114</v>
      </c>
      <c r="J320" s="17" t="n">
        <v>27</v>
      </c>
      <c r="K320" s="17" t="n">
        <v>27</v>
      </c>
      <c r="L320" s="17" t="n">
        <v>27</v>
      </c>
    </row>
    <row r="321" customFormat="false" ht="31.2" hidden="false" customHeight="true" outlineLevel="0" collapsed="false">
      <c r="A321" s="62" t="s">
        <v>113</v>
      </c>
      <c r="B321" s="40" t="s">
        <v>580</v>
      </c>
      <c r="C321" s="40" t="s">
        <v>112</v>
      </c>
      <c r="D321" s="40" t="s">
        <v>26</v>
      </c>
      <c r="E321" s="40" t="s">
        <v>583</v>
      </c>
      <c r="F321" s="40" t="s">
        <v>716</v>
      </c>
      <c r="G321" s="40" t="s">
        <v>64</v>
      </c>
      <c r="H321" s="40" t="s">
        <v>64</v>
      </c>
      <c r="I321" s="40" t="s">
        <v>114</v>
      </c>
      <c r="J321" s="17" t="n">
        <v>46</v>
      </c>
      <c r="K321" s="17" t="n">
        <v>46</v>
      </c>
      <c r="L321" s="17" t="n">
        <v>46</v>
      </c>
    </row>
    <row r="322" customFormat="false" ht="15.6" hidden="false" customHeight="true" outlineLevel="0" collapsed="false">
      <c r="A322" s="83" t="s">
        <v>127</v>
      </c>
      <c r="B322" s="40" t="s">
        <v>580</v>
      </c>
      <c r="C322" s="40" t="s">
        <v>112</v>
      </c>
      <c r="D322" s="40" t="s">
        <v>26</v>
      </c>
      <c r="E322" s="40" t="s">
        <v>583</v>
      </c>
      <c r="F322" s="40" t="s">
        <v>716</v>
      </c>
      <c r="G322" s="40" t="s">
        <v>64</v>
      </c>
      <c r="H322" s="40" t="s">
        <v>64</v>
      </c>
      <c r="I322" s="40" t="s">
        <v>128</v>
      </c>
      <c r="J322" s="17" t="n">
        <v>0</v>
      </c>
      <c r="K322" s="17" t="n">
        <v>0</v>
      </c>
      <c r="L322" s="17" t="n">
        <v>0</v>
      </c>
    </row>
    <row r="323" customFormat="false" ht="15.6" hidden="false" customHeight="true" outlineLevel="0" collapsed="false">
      <c r="A323" s="62" t="s">
        <v>282</v>
      </c>
      <c r="B323" s="40" t="s">
        <v>580</v>
      </c>
      <c r="C323" s="40" t="s">
        <v>112</v>
      </c>
      <c r="D323" s="40" t="s">
        <v>26</v>
      </c>
      <c r="E323" s="40" t="s">
        <v>583</v>
      </c>
      <c r="F323" s="40" t="s">
        <v>716</v>
      </c>
      <c r="G323" s="40" t="s">
        <v>64</v>
      </c>
      <c r="H323" s="40" t="s">
        <v>64</v>
      </c>
      <c r="I323" s="40" t="s">
        <v>464</v>
      </c>
      <c r="J323" s="17" t="n">
        <v>49</v>
      </c>
      <c r="K323" s="17" t="n">
        <v>49</v>
      </c>
      <c r="L323" s="17" t="n">
        <v>49</v>
      </c>
    </row>
    <row r="324" customFormat="false" ht="31.2" hidden="false" customHeight="true" outlineLevel="0" collapsed="false">
      <c r="A324" s="66" t="s">
        <v>584</v>
      </c>
      <c r="B324" s="40" t="s">
        <v>580</v>
      </c>
      <c r="C324" s="40" t="s">
        <v>112</v>
      </c>
      <c r="D324" s="40" t="s">
        <v>29</v>
      </c>
      <c r="E324" s="40"/>
      <c r="F324" s="57"/>
      <c r="G324" s="38"/>
      <c r="H324" s="38"/>
      <c r="I324" s="38"/>
      <c r="J324" s="17" t="n">
        <f aca="false">J325</f>
        <v>227</v>
      </c>
      <c r="K324" s="17" t="n">
        <f aca="false">K325</f>
        <v>227</v>
      </c>
      <c r="L324" s="17" t="n">
        <f aca="false">L325</f>
        <v>227</v>
      </c>
    </row>
    <row r="325" customFormat="false" ht="15.6" hidden="false" customHeight="true" outlineLevel="0" collapsed="false">
      <c r="A325" s="39" t="s">
        <v>582</v>
      </c>
      <c r="B325" s="40" t="s">
        <v>580</v>
      </c>
      <c r="C325" s="40" t="s">
        <v>112</v>
      </c>
      <c r="D325" s="40" t="s">
        <v>29</v>
      </c>
      <c r="E325" s="40" t="s">
        <v>583</v>
      </c>
      <c r="F325" s="40"/>
      <c r="G325" s="40"/>
      <c r="H325" s="40"/>
      <c r="I325" s="40"/>
      <c r="J325" s="17" t="n">
        <f aca="false">J328+J326+J327</f>
        <v>227</v>
      </c>
      <c r="K325" s="17" t="n">
        <f aca="false">K328+K326+K327</f>
        <v>227</v>
      </c>
      <c r="L325" s="17" t="n">
        <f aca="false">L328+L326+L327</f>
        <v>227</v>
      </c>
    </row>
    <row r="326" customFormat="false" ht="31.2" hidden="false" customHeight="true" outlineLevel="0" collapsed="false">
      <c r="A326" s="62" t="s">
        <v>113</v>
      </c>
      <c r="B326" s="40" t="s">
        <v>580</v>
      </c>
      <c r="C326" s="40" t="s">
        <v>112</v>
      </c>
      <c r="D326" s="40" t="s">
        <v>29</v>
      </c>
      <c r="E326" s="40" t="s">
        <v>583</v>
      </c>
      <c r="F326" s="40" t="s">
        <v>705</v>
      </c>
      <c r="G326" s="40" t="s">
        <v>64</v>
      </c>
      <c r="H326" s="40" t="s">
        <v>64</v>
      </c>
      <c r="I326" s="40" t="s">
        <v>114</v>
      </c>
      <c r="J326" s="17" t="n">
        <f aca="false">150-150</f>
        <v>0</v>
      </c>
      <c r="K326" s="17" t="n">
        <v>0</v>
      </c>
      <c r="L326" s="17" t="n">
        <v>0</v>
      </c>
    </row>
    <row r="327" customFormat="false" ht="15.6" hidden="false" customHeight="true" outlineLevel="0" collapsed="false">
      <c r="A327" s="62" t="s">
        <v>193</v>
      </c>
      <c r="B327" s="40" t="s">
        <v>580</v>
      </c>
      <c r="C327" s="40" t="s">
        <v>112</v>
      </c>
      <c r="D327" s="40" t="s">
        <v>29</v>
      </c>
      <c r="E327" s="40" t="s">
        <v>583</v>
      </c>
      <c r="F327" s="40" t="s">
        <v>716</v>
      </c>
      <c r="G327" s="40" t="s">
        <v>64</v>
      </c>
      <c r="H327" s="40" t="s">
        <v>64</v>
      </c>
      <c r="I327" s="40" t="s">
        <v>194</v>
      </c>
      <c r="J327" s="17" t="n">
        <v>12</v>
      </c>
      <c r="K327" s="17" t="n">
        <v>12</v>
      </c>
      <c r="L327" s="17" t="n">
        <v>12</v>
      </c>
    </row>
    <row r="328" customFormat="false" ht="31.2" hidden="false" customHeight="true" outlineLevel="0" collapsed="false">
      <c r="A328" s="62" t="s">
        <v>113</v>
      </c>
      <c r="B328" s="40" t="s">
        <v>580</v>
      </c>
      <c r="C328" s="40" t="s">
        <v>112</v>
      </c>
      <c r="D328" s="40" t="s">
        <v>29</v>
      </c>
      <c r="E328" s="40" t="s">
        <v>583</v>
      </c>
      <c r="F328" s="40" t="s">
        <v>716</v>
      </c>
      <c r="G328" s="40" t="s">
        <v>64</v>
      </c>
      <c r="H328" s="40" t="s">
        <v>64</v>
      </c>
      <c r="I328" s="40" t="s">
        <v>114</v>
      </c>
      <c r="J328" s="17" t="n">
        <v>215</v>
      </c>
      <c r="K328" s="17" t="n">
        <v>215</v>
      </c>
      <c r="L328" s="17" t="n">
        <v>215</v>
      </c>
    </row>
    <row r="329" customFormat="false" ht="31.2" hidden="false" customHeight="true" outlineLevel="0" collapsed="false">
      <c r="A329" s="66" t="s">
        <v>585</v>
      </c>
      <c r="B329" s="40" t="s">
        <v>580</v>
      </c>
      <c r="C329" s="40" t="s">
        <v>112</v>
      </c>
      <c r="D329" s="40" t="s">
        <v>31</v>
      </c>
      <c r="E329" s="40"/>
      <c r="F329" s="57"/>
      <c r="G329" s="38"/>
      <c r="H329" s="38"/>
      <c r="I329" s="38"/>
      <c r="J329" s="17" t="n">
        <f aca="false">J330</f>
        <v>63</v>
      </c>
      <c r="K329" s="17" t="n">
        <f aca="false">K330</f>
        <v>63</v>
      </c>
      <c r="L329" s="17" t="n">
        <f aca="false">L330</f>
        <v>63</v>
      </c>
    </row>
    <row r="330" customFormat="false" ht="15.6" hidden="false" customHeight="true" outlineLevel="0" collapsed="false">
      <c r="A330" s="39" t="s">
        <v>582</v>
      </c>
      <c r="B330" s="40" t="s">
        <v>580</v>
      </c>
      <c r="C330" s="40" t="s">
        <v>112</v>
      </c>
      <c r="D330" s="40" t="s">
        <v>31</v>
      </c>
      <c r="E330" s="40" t="s">
        <v>583</v>
      </c>
      <c r="F330" s="40"/>
      <c r="G330" s="40"/>
      <c r="H330" s="40"/>
      <c r="I330" s="40"/>
      <c r="J330" s="17" t="n">
        <f aca="false">J332+J333+J331</f>
        <v>63</v>
      </c>
      <c r="K330" s="17" t="n">
        <f aca="false">K332+K333+K331</f>
        <v>63</v>
      </c>
      <c r="L330" s="17" t="n">
        <f aca="false">L332+L333+L331</f>
        <v>63</v>
      </c>
    </row>
    <row r="331" customFormat="false" ht="31.2" hidden="false" customHeight="true" outlineLevel="0" collapsed="false">
      <c r="A331" s="62" t="s">
        <v>113</v>
      </c>
      <c r="B331" s="40" t="s">
        <v>580</v>
      </c>
      <c r="C331" s="40" t="s">
        <v>112</v>
      </c>
      <c r="D331" s="40" t="s">
        <v>31</v>
      </c>
      <c r="E331" s="40" t="s">
        <v>583</v>
      </c>
      <c r="F331" s="40" t="s">
        <v>705</v>
      </c>
      <c r="G331" s="40" t="s">
        <v>64</v>
      </c>
      <c r="H331" s="40" t="s">
        <v>64</v>
      </c>
      <c r="I331" s="40" t="s">
        <v>114</v>
      </c>
      <c r="J331" s="17" t="n">
        <v>9</v>
      </c>
      <c r="K331" s="17" t="n">
        <v>9</v>
      </c>
      <c r="L331" s="17" t="n">
        <v>9</v>
      </c>
    </row>
    <row r="332" customFormat="false" ht="31.2" hidden="false" customHeight="true" outlineLevel="0" collapsed="false">
      <c r="A332" s="62" t="s">
        <v>113</v>
      </c>
      <c r="B332" s="40" t="s">
        <v>580</v>
      </c>
      <c r="C332" s="40" t="s">
        <v>112</v>
      </c>
      <c r="D332" s="40" t="s">
        <v>31</v>
      </c>
      <c r="E332" s="40" t="s">
        <v>583</v>
      </c>
      <c r="F332" s="40" t="s">
        <v>716</v>
      </c>
      <c r="G332" s="40" t="s">
        <v>64</v>
      </c>
      <c r="H332" s="40" t="s">
        <v>64</v>
      </c>
      <c r="I332" s="40" t="s">
        <v>114</v>
      </c>
      <c r="J332" s="17" t="n">
        <v>21</v>
      </c>
      <c r="K332" s="17" t="n">
        <v>21</v>
      </c>
      <c r="L332" s="17" t="n">
        <v>21</v>
      </c>
    </row>
    <row r="333" customFormat="false" ht="15.6" hidden="false" customHeight="true" outlineLevel="0" collapsed="false">
      <c r="A333" s="62" t="s">
        <v>282</v>
      </c>
      <c r="B333" s="40" t="s">
        <v>580</v>
      </c>
      <c r="C333" s="40" t="s">
        <v>112</v>
      </c>
      <c r="D333" s="40" t="s">
        <v>31</v>
      </c>
      <c r="E333" s="40" t="s">
        <v>583</v>
      </c>
      <c r="F333" s="40" t="s">
        <v>716</v>
      </c>
      <c r="G333" s="40" t="s">
        <v>64</v>
      </c>
      <c r="H333" s="40" t="s">
        <v>64</v>
      </c>
      <c r="I333" s="40" t="s">
        <v>464</v>
      </c>
      <c r="J333" s="17" t="n">
        <v>33</v>
      </c>
      <c r="K333" s="17" t="n">
        <v>33</v>
      </c>
      <c r="L333" s="17" t="n">
        <v>33</v>
      </c>
    </row>
    <row r="334" customFormat="false" ht="31.2" hidden="false" customHeight="true" outlineLevel="0" collapsed="false">
      <c r="A334" s="66" t="s">
        <v>586</v>
      </c>
      <c r="B334" s="40" t="s">
        <v>580</v>
      </c>
      <c r="C334" s="40" t="s">
        <v>112</v>
      </c>
      <c r="D334" s="40" t="s">
        <v>33</v>
      </c>
      <c r="E334" s="40"/>
      <c r="F334" s="57"/>
      <c r="G334" s="38"/>
      <c r="H334" s="38"/>
      <c r="I334" s="38"/>
      <c r="J334" s="17" t="n">
        <f aca="false">J335</f>
        <v>7</v>
      </c>
      <c r="K334" s="17" t="n">
        <f aca="false">K335</f>
        <v>7</v>
      </c>
      <c r="L334" s="17" t="n">
        <f aca="false">L335</f>
        <v>7</v>
      </c>
    </row>
    <row r="335" customFormat="false" ht="15.6" hidden="false" customHeight="true" outlineLevel="0" collapsed="false">
      <c r="A335" s="39" t="s">
        <v>582</v>
      </c>
      <c r="B335" s="40" t="s">
        <v>580</v>
      </c>
      <c r="C335" s="40" t="s">
        <v>112</v>
      </c>
      <c r="D335" s="40" t="s">
        <v>33</v>
      </c>
      <c r="E335" s="40" t="s">
        <v>583</v>
      </c>
      <c r="F335" s="40"/>
      <c r="G335" s="40"/>
      <c r="H335" s="40"/>
      <c r="I335" s="40"/>
      <c r="J335" s="17" t="n">
        <f aca="false">J336</f>
        <v>7</v>
      </c>
      <c r="K335" s="17" t="n">
        <f aca="false">K336</f>
        <v>7</v>
      </c>
      <c r="L335" s="17" t="n">
        <f aca="false">L336</f>
        <v>7</v>
      </c>
    </row>
    <row r="336" customFormat="false" ht="31.2" hidden="false" customHeight="true" outlineLevel="0" collapsed="false">
      <c r="A336" s="62" t="s">
        <v>113</v>
      </c>
      <c r="B336" s="40" t="s">
        <v>580</v>
      </c>
      <c r="C336" s="40" t="s">
        <v>112</v>
      </c>
      <c r="D336" s="40" t="s">
        <v>33</v>
      </c>
      <c r="E336" s="40" t="s">
        <v>583</v>
      </c>
      <c r="F336" s="40" t="s">
        <v>716</v>
      </c>
      <c r="G336" s="40" t="s">
        <v>64</v>
      </c>
      <c r="H336" s="40" t="s">
        <v>64</v>
      </c>
      <c r="I336" s="40" t="s">
        <v>114</v>
      </c>
      <c r="J336" s="17" t="n">
        <v>7</v>
      </c>
      <c r="K336" s="17" t="n">
        <v>7</v>
      </c>
      <c r="L336" s="17" t="n">
        <v>7</v>
      </c>
    </row>
    <row r="337" customFormat="false" ht="31.8" hidden="false" customHeight="true" outlineLevel="0" collapsed="false">
      <c r="A337" s="66" t="s">
        <v>587</v>
      </c>
      <c r="B337" s="40" t="s">
        <v>580</v>
      </c>
      <c r="C337" s="40" t="s">
        <v>112</v>
      </c>
      <c r="D337" s="40" t="s">
        <v>35</v>
      </c>
      <c r="E337" s="40"/>
      <c r="F337" s="57"/>
      <c r="G337" s="38"/>
      <c r="H337" s="38"/>
      <c r="I337" s="38"/>
      <c r="J337" s="17" t="n">
        <f aca="false">J338</f>
        <v>7</v>
      </c>
      <c r="K337" s="17" t="n">
        <f aca="false">K338</f>
        <v>7</v>
      </c>
      <c r="L337" s="17" t="n">
        <f aca="false">L338</f>
        <v>7</v>
      </c>
    </row>
    <row r="338" customFormat="false" ht="15.6" hidden="false" customHeight="true" outlineLevel="0" collapsed="false">
      <c r="A338" s="39" t="s">
        <v>582</v>
      </c>
      <c r="B338" s="40" t="s">
        <v>580</v>
      </c>
      <c r="C338" s="40" t="s">
        <v>112</v>
      </c>
      <c r="D338" s="40" t="s">
        <v>35</v>
      </c>
      <c r="E338" s="40" t="s">
        <v>583</v>
      </c>
      <c r="F338" s="40"/>
      <c r="G338" s="40"/>
      <c r="H338" s="40"/>
      <c r="I338" s="40"/>
      <c r="J338" s="17" t="n">
        <f aca="false">J339</f>
        <v>7</v>
      </c>
      <c r="K338" s="17" t="n">
        <f aca="false">K339</f>
        <v>7</v>
      </c>
      <c r="L338" s="17" t="n">
        <f aca="false">L339</f>
        <v>7</v>
      </c>
    </row>
    <row r="339" customFormat="false" ht="31.2" hidden="false" customHeight="true" outlineLevel="0" collapsed="false">
      <c r="A339" s="62" t="s">
        <v>113</v>
      </c>
      <c r="B339" s="40" t="s">
        <v>580</v>
      </c>
      <c r="C339" s="40" t="s">
        <v>112</v>
      </c>
      <c r="D339" s="40" t="s">
        <v>35</v>
      </c>
      <c r="E339" s="40" t="s">
        <v>583</v>
      </c>
      <c r="F339" s="40" t="s">
        <v>716</v>
      </c>
      <c r="G339" s="40" t="s">
        <v>64</v>
      </c>
      <c r="H339" s="40" t="s">
        <v>64</v>
      </c>
      <c r="I339" s="40" t="s">
        <v>114</v>
      </c>
      <c r="J339" s="17" t="n">
        <v>7</v>
      </c>
      <c r="K339" s="17" t="n">
        <v>7</v>
      </c>
      <c r="L339" s="17" t="n">
        <v>7</v>
      </c>
    </row>
    <row r="340" customFormat="false" ht="16.8" hidden="false" customHeight="true" outlineLevel="0" collapsed="false">
      <c r="A340" s="66" t="s">
        <v>588</v>
      </c>
      <c r="B340" s="40" t="s">
        <v>580</v>
      </c>
      <c r="C340" s="40" t="s">
        <v>112</v>
      </c>
      <c r="D340" s="40" t="s">
        <v>37</v>
      </c>
      <c r="E340" s="40"/>
      <c r="F340" s="57"/>
      <c r="G340" s="38"/>
      <c r="H340" s="38"/>
      <c r="I340" s="38"/>
      <c r="J340" s="17" t="n">
        <f aca="false">J341</f>
        <v>7</v>
      </c>
      <c r="K340" s="17" t="n">
        <f aca="false">K341</f>
        <v>7</v>
      </c>
      <c r="L340" s="17" t="n">
        <f aca="false">L341</f>
        <v>7</v>
      </c>
    </row>
    <row r="341" customFormat="false" ht="15.6" hidden="false" customHeight="true" outlineLevel="0" collapsed="false">
      <c r="A341" s="39" t="s">
        <v>582</v>
      </c>
      <c r="B341" s="40" t="s">
        <v>580</v>
      </c>
      <c r="C341" s="40" t="s">
        <v>112</v>
      </c>
      <c r="D341" s="40" t="s">
        <v>37</v>
      </c>
      <c r="E341" s="40" t="s">
        <v>583</v>
      </c>
      <c r="F341" s="40"/>
      <c r="G341" s="40"/>
      <c r="H341" s="40"/>
      <c r="I341" s="40"/>
      <c r="J341" s="17" t="n">
        <f aca="false">J342+J343</f>
        <v>7</v>
      </c>
      <c r="K341" s="17" t="n">
        <f aca="false">K342+K343</f>
        <v>7</v>
      </c>
      <c r="L341" s="17" t="n">
        <f aca="false">L342+L343</f>
        <v>7</v>
      </c>
    </row>
    <row r="342" customFormat="false" ht="31.2" hidden="false" customHeight="true" outlineLevel="0" collapsed="false">
      <c r="A342" s="62" t="s">
        <v>113</v>
      </c>
      <c r="B342" s="40" t="s">
        <v>580</v>
      </c>
      <c r="C342" s="40" t="s">
        <v>112</v>
      </c>
      <c r="D342" s="40" t="s">
        <v>37</v>
      </c>
      <c r="E342" s="40" t="s">
        <v>583</v>
      </c>
      <c r="F342" s="40" t="s">
        <v>716</v>
      </c>
      <c r="G342" s="40" t="s">
        <v>64</v>
      </c>
      <c r="H342" s="40" t="s">
        <v>64</v>
      </c>
      <c r="I342" s="40" t="s">
        <v>114</v>
      </c>
      <c r="J342" s="17" t="n">
        <v>7</v>
      </c>
      <c r="K342" s="17" t="n">
        <v>7</v>
      </c>
      <c r="L342" s="17" t="n">
        <v>7</v>
      </c>
    </row>
    <row r="343" customFormat="false" ht="15.6" hidden="false" customHeight="true" outlineLevel="0" collapsed="false">
      <c r="A343" s="67" t="s">
        <v>127</v>
      </c>
      <c r="B343" s="40" t="s">
        <v>580</v>
      </c>
      <c r="C343" s="40" t="s">
        <v>112</v>
      </c>
      <c r="D343" s="40" t="s">
        <v>37</v>
      </c>
      <c r="E343" s="40" t="s">
        <v>583</v>
      </c>
      <c r="F343" s="40" t="s">
        <v>716</v>
      </c>
      <c r="G343" s="40" t="s">
        <v>64</v>
      </c>
      <c r="H343" s="40" t="s">
        <v>64</v>
      </c>
      <c r="I343" s="40" t="s">
        <v>128</v>
      </c>
      <c r="J343" s="17" t="n">
        <v>0</v>
      </c>
      <c r="K343" s="17" t="n">
        <v>0</v>
      </c>
      <c r="L343" s="17" t="n">
        <v>0</v>
      </c>
    </row>
    <row r="344" customFormat="false" ht="50.4" hidden="false" customHeight="true" outlineLevel="0" collapsed="false">
      <c r="A344" s="70" t="s">
        <v>663</v>
      </c>
      <c r="B344" s="57" t="s">
        <v>664</v>
      </c>
      <c r="C344" s="57"/>
      <c r="D344" s="57"/>
      <c r="E344" s="57"/>
      <c r="F344" s="57"/>
      <c r="G344" s="40"/>
      <c r="H344" s="40"/>
      <c r="I344" s="40"/>
      <c r="J344" s="21" t="n">
        <f aca="false">J345+J366</f>
        <v>13023.3</v>
      </c>
      <c r="K344" s="21" t="n">
        <f aca="false">K345+K366</f>
        <v>11831.1</v>
      </c>
      <c r="L344" s="21" t="n">
        <f aca="false">L345+L366</f>
        <v>31264.3</v>
      </c>
    </row>
    <row r="345" customFormat="false" ht="31.2" hidden="false" customHeight="true" outlineLevel="0" collapsed="false">
      <c r="A345" s="107" t="s">
        <v>665</v>
      </c>
      <c r="B345" s="38" t="s">
        <v>664</v>
      </c>
      <c r="C345" s="38" t="s">
        <v>103</v>
      </c>
      <c r="D345" s="38"/>
      <c r="E345" s="38"/>
      <c r="F345" s="38"/>
      <c r="G345" s="38"/>
      <c r="H345" s="38"/>
      <c r="I345" s="38"/>
      <c r="J345" s="21" t="n">
        <f aca="false">J346+J360+J357+J363</f>
        <v>11285.1</v>
      </c>
      <c r="K345" s="21" t="n">
        <f aca="false">K346+K360+K357+K363</f>
        <v>10092.9</v>
      </c>
      <c r="L345" s="21" t="n">
        <f aca="false">L346+L360+L357+L363</f>
        <v>29526.1</v>
      </c>
    </row>
    <row r="346" customFormat="false" ht="15.6" hidden="false" customHeight="true" outlineLevel="0" collapsed="false">
      <c r="A346" s="66" t="s">
        <v>666</v>
      </c>
      <c r="B346" s="40" t="s">
        <v>664</v>
      </c>
      <c r="C346" s="40" t="s">
        <v>103</v>
      </c>
      <c r="D346" s="40" t="s">
        <v>26</v>
      </c>
      <c r="E346" s="40"/>
      <c r="F346" s="38"/>
      <c r="G346" s="38"/>
      <c r="H346" s="38"/>
      <c r="I346" s="38"/>
      <c r="J346" s="17" t="n">
        <f aca="false">J347+J350+J353+J355</f>
        <v>2876.8</v>
      </c>
      <c r="K346" s="17" t="n">
        <f aca="false">K347+K350+K353+K355</f>
        <v>1973.5</v>
      </c>
      <c r="L346" s="17" t="n">
        <f aca="false">L347+L350+L353+L355</f>
        <v>1973.5</v>
      </c>
    </row>
    <row r="347" customFormat="false" ht="15.6" hidden="false" customHeight="true" outlineLevel="0" collapsed="false">
      <c r="A347" s="39" t="s">
        <v>667</v>
      </c>
      <c r="B347" s="40" t="s">
        <v>664</v>
      </c>
      <c r="C347" s="40" t="s">
        <v>103</v>
      </c>
      <c r="D347" s="40" t="s">
        <v>26</v>
      </c>
      <c r="E347" s="40" t="s">
        <v>668</v>
      </c>
      <c r="F347" s="40"/>
      <c r="G347" s="40"/>
      <c r="H347" s="40"/>
      <c r="I347" s="40"/>
      <c r="J347" s="17" t="n">
        <f aca="false">J348+J349</f>
        <v>1546.8</v>
      </c>
      <c r="K347" s="17" t="n">
        <f aca="false">K348+K349</f>
        <v>1306.8</v>
      </c>
      <c r="L347" s="17" t="n">
        <f aca="false">L348+L349</f>
        <v>1306.8</v>
      </c>
    </row>
    <row r="348" customFormat="false" ht="15.6" hidden="false" customHeight="true" outlineLevel="0" collapsed="false">
      <c r="A348" s="62" t="s">
        <v>193</v>
      </c>
      <c r="B348" s="40" t="s">
        <v>664</v>
      </c>
      <c r="C348" s="40" t="s">
        <v>103</v>
      </c>
      <c r="D348" s="40" t="s">
        <v>26</v>
      </c>
      <c r="E348" s="40" t="s">
        <v>668</v>
      </c>
      <c r="F348" s="40" t="s">
        <v>716</v>
      </c>
      <c r="G348" s="40" t="s">
        <v>39</v>
      </c>
      <c r="H348" s="40" t="s">
        <v>26</v>
      </c>
      <c r="I348" s="40" t="s">
        <v>194</v>
      </c>
      <c r="J348" s="17" t="n">
        <v>620</v>
      </c>
      <c r="K348" s="17" t="n">
        <v>520</v>
      </c>
      <c r="L348" s="17" t="n">
        <v>520</v>
      </c>
    </row>
    <row r="349" customFormat="false" ht="31.2" hidden="false" customHeight="true" outlineLevel="0" collapsed="false">
      <c r="A349" s="62" t="s">
        <v>113</v>
      </c>
      <c r="B349" s="40" t="s">
        <v>664</v>
      </c>
      <c r="C349" s="40" t="s">
        <v>103</v>
      </c>
      <c r="D349" s="40" t="s">
        <v>26</v>
      </c>
      <c r="E349" s="40" t="s">
        <v>668</v>
      </c>
      <c r="F349" s="40" t="s">
        <v>716</v>
      </c>
      <c r="G349" s="40" t="s">
        <v>39</v>
      </c>
      <c r="H349" s="40" t="s">
        <v>26</v>
      </c>
      <c r="I349" s="40" t="s">
        <v>114</v>
      </c>
      <c r="J349" s="17" t="n">
        <f aca="false">1546.8-620</f>
        <v>926.8</v>
      </c>
      <c r="K349" s="17" t="n">
        <f aca="false">1306.8-520</f>
        <v>786.8</v>
      </c>
      <c r="L349" s="17" t="n">
        <f aca="false">1306.8-520</f>
        <v>786.8</v>
      </c>
    </row>
    <row r="350" customFormat="false" ht="65.25" hidden="false" customHeight="true" outlineLevel="0" collapsed="false">
      <c r="A350" s="39" t="s">
        <v>669</v>
      </c>
      <c r="B350" s="40" t="s">
        <v>664</v>
      </c>
      <c r="C350" s="40" t="s">
        <v>103</v>
      </c>
      <c r="D350" s="40" t="s">
        <v>26</v>
      </c>
      <c r="E350" s="40" t="s">
        <v>670</v>
      </c>
      <c r="F350" s="40"/>
      <c r="G350" s="40"/>
      <c r="H350" s="40"/>
      <c r="I350" s="40"/>
      <c r="J350" s="17" t="n">
        <f aca="false">J351+J352</f>
        <v>330</v>
      </c>
      <c r="K350" s="17" t="n">
        <f aca="false">K351+K352</f>
        <v>0</v>
      </c>
      <c r="L350" s="17" t="n">
        <f aca="false">L351+L352</f>
        <v>0</v>
      </c>
    </row>
    <row r="351" customFormat="false" ht="15.6" hidden="false" customHeight="true" outlineLevel="0" collapsed="false">
      <c r="A351" s="62" t="s">
        <v>193</v>
      </c>
      <c r="B351" s="40" t="s">
        <v>664</v>
      </c>
      <c r="C351" s="40" t="s">
        <v>103</v>
      </c>
      <c r="D351" s="40" t="s">
        <v>26</v>
      </c>
      <c r="E351" s="40" t="s">
        <v>670</v>
      </c>
      <c r="F351" s="40" t="s">
        <v>716</v>
      </c>
      <c r="G351" s="40" t="s">
        <v>39</v>
      </c>
      <c r="H351" s="40" t="s">
        <v>26</v>
      </c>
      <c r="I351" s="40" t="s">
        <v>194</v>
      </c>
      <c r="J351" s="17" t="n">
        <v>25</v>
      </c>
      <c r="K351" s="17" t="n">
        <v>0</v>
      </c>
      <c r="L351" s="17" t="n">
        <v>0</v>
      </c>
    </row>
    <row r="352" customFormat="false" ht="31.2" hidden="false" customHeight="true" outlineLevel="0" collapsed="false">
      <c r="A352" s="62" t="s">
        <v>113</v>
      </c>
      <c r="B352" s="40" t="s">
        <v>664</v>
      </c>
      <c r="C352" s="40" t="s">
        <v>103</v>
      </c>
      <c r="D352" s="40" t="s">
        <v>26</v>
      </c>
      <c r="E352" s="40" t="s">
        <v>670</v>
      </c>
      <c r="F352" s="40" t="s">
        <v>716</v>
      </c>
      <c r="G352" s="40" t="s">
        <v>39</v>
      </c>
      <c r="H352" s="40" t="s">
        <v>26</v>
      </c>
      <c r="I352" s="40" t="s">
        <v>114</v>
      </c>
      <c r="J352" s="17" t="n">
        <f aca="false">330-25</f>
        <v>305</v>
      </c>
      <c r="K352" s="17" t="n">
        <v>0</v>
      </c>
      <c r="L352" s="17" t="n">
        <v>0</v>
      </c>
    </row>
    <row r="353" customFormat="false" ht="63" hidden="false" customHeight="true" outlineLevel="0" collapsed="false">
      <c r="A353" s="39" t="s">
        <v>676</v>
      </c>
      <c r="B353" s="40" t="s">
        <v>664</v>
      </c>
      <c r="C353" s="40" t="s">
        <v>103</v>
      </c>
      <c r="D353" s="40" t="s">
        <v>26</v>
      </c>
      <c r="E353" s="40" t="s">
        <v>677</v>
      </c>
      <c r="F353" s="40"/>
      <c r="G353" s="40"/>
      <c r="H353" s="40"/>
      <c r="I353" s="40"/>
      <c r="J353" s="17" t="n">
        <f aca="false">J354</f>
        <v>1000</v>
      </c>
      <c r="K353" s="17" t="n">
        <f aca="false">K354</f>
        <v>666.7</v>
      </c>
      <c r="L353" s="17" t="n">
        <f aca="false">L354</f>
        <v>666.7</v>
      </c>
    </row>
    <row r="354" customFormat="false" ht="31.2" hidden="false" customHeight="true" outlineLevel="0" collapsed="false">
      <c r="A354" s="62" t="s">
        <v>113</v>
      </c>
      <c r="B354" s="40" t="s">
        <v>664</v>
      </c>
      <c r="C354" s="40" t="s">
        <v>103</v>
      </c>
      <c r="D354" s="40" t="s">
        <v>26</v>
      </c>
      <c r="E354" s="40" t="s">
        <v>677</v>
      </c>
      <c r="F354" s="40" t="s">
        <v>716</v>
      </c>
      <c r="G354" s="40" t="s">
        <v>39</v>
      </c>
      <c r="H354" s="40" t="s">
        <v>29</v>
      </c>
      <c r="I354" s="40" t="s">
        <v>114</v>
      </c>
      <c r="J354" s="17" t="n">
        <f aca="false">900+100</f>
        <v>1000</v>
      </c>
      <c r="K354" s="17" t="n">
        <f aca="false">600+66.7</f>
        <v>666.7</v>
      </c>
      <c r="L354" s="17" t="n">
        <f aca="false">600+66.7</f>
        <v>666.7</v>
      </c>
    </row>
    <row r="355" customFormat="false" ht="46.8" hidden="true" customHeight="true" outlineLevel="0" collapsed="false">
      <c r="A355" s="39" t="s">
        <v>680</v>
      </c>
      <c r="B355" s="40" t="s">
        <v>664</v>
      </c>
      <c r="C355" s="40" t="s">
        <v>103</v>
      </c>
      <c r="D355" s="40" t="s">
        <v>26</v>
      </c>
      <c r="E355" s="40" t="s">
        <v>681</v>
      </c>
      <c r="F355" s="40"/>
      <c r="G355" s="40"/>
      <c r="H355" s="40"/>
      <c r="I355" s="40"/>
      <c r="J355" s="17" t="n">
        <f aca="false">J356</f>
        <v>0</v>
      </c>
      <c r="K355" s="17" t="n">
        <f aca="false">K356</f>
        <v>0</v>
      </c>
      <c r="L355" s="17" t="n">
        <f aca="false">L356</f>
        <v>0</v>
      </c>
    </row>
    <row r="356" customFormat="false" ht="31.2" hidden="true" customHeight="true" outlineLevel="0" collapsed="false">
      <c r="A356" s="62" t="s">
        <v>113</v>
      </c>
      <c r="B356" s="40" t="s">
        <v>664</v>
      </c>
      <c r="C356" s="40" t="s">
        <v>103</v>
      </c>
      <c r="D356" s="40" t="s">
        <v>26</v>
      </c>
      <c r="E356" s="40" t="s">
        <v>681</v>
      </c>
      <c r="F356" s="40" t="s">
        <v>716</v>
      </c>
      <c r="G356" s="40" t="s">
        <v>39</v>
      </c>
      <c r="H356" s="40" t="s">
        <v>29</v>
      </c>
      <c r="I356" s="40" t="s">
        <v>114</v>
      </c>
      <c r="J356" s="17" t="n">
        <v>0</v>
      </c>
      <c r="K356" s="17" t="n">
        <v>0</v>
      </c>
      <c r="L356" s="17" t="n">
        <v>0</v>
      </c>
    </row>
    <row r="357" customFormat="false" ht="31.2" hidden="false" customHeight="true" outlineLevel="0" collapsed="false">
      <c r="A357" s="39" t="s">
        <v>682</v>
      </c>
      <c r="B357" s="40" t="s">
        <v>664</v>
      </c>
      <c r="C357" s="40" t="s">
        <v>103</v>
      </c>
      <c r="D357" s="40" t="s">
        <v>29</v>
      </c>
      <c r="E357" s="40"/>
      <c r="F357" s="40"/>
      <c r="G357" s="40"/>
      <c r="H357" s="40"/>
      <c r="I357" s="40"/>
      <c r="J357" s="17" t="n">
        <f aca="false">J358</f>
        <v>0</v>
      </c>
      <c r="K357" s="17" t="n">
        <f aca="false">K358</f>
        <v>0</v>
      </c>
      <c r="L357" s="17" t="n">
        <f aca="false">L358</f>
        <v>19433.2</v>
      </c>
    </row>
    <row r="358" customFormat="false" ht="31.2" hidden="false" customHeight="true" outlineLevel="0" collapsed="false">
      <c r="A358" s="39" t="s">
        <v>683</v>
      </c>
      <c r="B358" s="40" t="s">
        <v>664</v>
      </c>
      <c r="C358" s="40" t="s">
        <v>103</v>
      </c>
      <c r="D358" s="40" t="s">
        <v>29</v>
      </c>
      <c r="E358" s="40" t="s">
        <v>684</v>
      </c>
      <c r="F358" s="40"/>
      <c r="G358" s="40"/>
      <c r="H358" s="40"/>
      <c r="I358" s="40"/>
      <c r="J358" s="17" t="n">
        <f aca="false">J359</f>
        <v>0</v>
      </c>
      <c r="K358" s="17" t="n">
        <f aca="false">K359</f>
        <v>0</v>
      </c>
      <c r="L358" s="17" t="n">
        <f aca="false">L359</f>
        <v>19433.2</v>
      </c>
    </row>
    <row r="359" customFormat="false" ht="31.2" hidden="false" customHeight="true" outlineLevel="0" collapsed="false">
      <c r="A359" s="62" t="s">
        <v>113</v>
      </c>
      <c r="B359" s="40" t="s">
        <v>664</v>
      </c>
      <c r="C359" s="40" t="s">
        <v>103</v>
      </c>
      <c r="D359" s="40" t="s">
        <v>29</v>
      </c>
      <c r="E359" s="40" t="s">
        <v>684</v>
      </c>
      <c r="F359" s="40" t="s">
        <v>716</v>
      </c>
      <c r="G359" s="40" t="s">
        <v>39</v>
      </c>
      <c r="H359" s="40" t="s">
        <v>31</v>
      </c>
      <c r="I359" s="40" t="s">
        <v>114</v>
      </c>
      <c r="J359" s="17" t="n">
        <v>0</v>
      </c>
      <c r="K359" s="17" t="n">
        <v>0</v>
      </c>
      <c r="L359" s="17" t="n">
        <f aca="false">18461.5+971.7</f>
        <v>19433.2</v>
      </c>
    </row>
    <row r="360" customFormat="false" ht="30" hidden="false" customHeight="true" outlineLevel="0" collapsed="false">
      <c r="A360" s="66" t="s">
        <v>671</v>
      </c>
      <c r="B360" s="40" t="s">
        <v>664</v>
      </c>
      <c r="C360" s="40" t="s">
        <v>103</v>
      </c>
      <c r="D360" s="40" t="s">
        <v>31</v>
      </c>
      <c r="E360" s="40"/>
      <c r="F360" s="40"/>
      <c r="G360" s="40"/>
      <c r="H360" s="40"/>
      <c r="I360" s="40"/>
      <c r="J360" s="17" t="n">
        <f aca="false">+J361</f>
        <v>8019.4</v>
      </c>
      <c r="K360" s="17" t="n">
        <f aca="false">+K361</f>
        <v>8119.4</v>
      </c>
      <c r="L360" s="17" t="n">
        <f aca="false">+L361</f>
        <v>8119.4</v>
      </c>
    </row>
    <row r="361" customFormat="false" ht="15.6" hidden="false" customHeight="true" outlineLevel="0" collapsed="false">
      <c r="A361" s="66" t="s">
        <v>672</v>
      </c>
      <c r="B361" s="40" t="s">
        <v>664</v>
      </c>
      <c r="C361" s="40" t="s">
        <v>103</v>
      </c>
      <c r="D361" s="40" t="s">
        <v>31</v>
      </c>
      <c r="E361" s="40" t="s">
        <v>673</v>
      </c>
      <c r="F361" s="40"/>
      <c r="G361" s="40"/>
      <c r="H361" s="40"/>
      <c r="I361" s="40"/>
      <c r="J361" s="17" t="n">
        <f aca="false">J362</f>
        <v>8019.4</v>
      </c>
      <c r="K361" s="17" t="n">
        <f aca="false">K362</f>
        <v>8119.4</v>
      </c>
      <c r="L361" s="17" t="n">
        <f aca="false">L362</f>
        <v>8119.4</v>
      </c>
    </row>
    <row r="362" customFormat="false" ht="15.6" hidden="false" customHeight="true" outlineLevel="0" collapsed="false">
      <c r="A362" s="62" t="s">
        <v>289</v>
      </c>
      <c r="B362" s="40" t="s">
        <v>664</v>
      </c>
      <c r="C362" s="40" t="s">
        <v>103</v>
      </c>
      <c r="D362" s="40" t="s">
        <v>31</v>
      </c>
      <c r="E362" s="40" t="s">
        <v>673</v>
      </c>
      <c r="F362" s="40" t="s">
        <v>716</v>
      </c>
      <c r="G362" s="40" t="s">
        <v>39</v>
      </c>
      <c r="H362" s="40" t="s">
        <v>26</v>
      </c>
      <c r="I362" s="40" t="s">
        <v>465</v>
      </c>
      <c r="J362" s="17" t="n">
        <v>8019.4</v>
      </c>
      <c r="K362" s="17" t="n">
        <v>8119.4</v>
      </c>
      <c r="L362" s="17" t="n">
        <v>8119.4</v>
      </c>
    </row>
    <row r="363" customFormat="false" ht="31.2" hidden="false" customHeight="true" outlineLevel="0" collapsed="false">
      <c r="A363" s="39" t="s">
        <v>678</v>
      </c>
      <c r="B363" s="40" t="s">
        <v>664</v>
      </c>
      <c r="C363" s="40" t="s">
        <v>103</v>
      </c>
      <c r="D363" s="40" t="s">
        <v>679</v>
      </c>
      <c r="E363" s="40"/>
      <c r="F363" s="40"/>
      <c r="G363" s="40"/>
      <c r="H363" s="40"/>
      <c r="I363" s="40"/>
      <c r="J363" s="17" t="n">
        <f aca="false">J364</f>
        <v>388.9</v>
      </c>
      <c r="K363" s="17" t="n">
        <f aca="false">K364</f>
        <v>0</v>
      </c>
      <c r="L363" s="17" t="n">
        <f aca="false">L364</f>
        <v>0</v>
      </c>
    </row>
    <row r="364" customFormat="false" ht="46.8" hidden="false" customHeight="true" outlineLevel="0" collapsed="false">
      <c r="A364" s="39" t="s">
        <v>680</v>
      </c>
      <c r="B364" s="40" t="s">
        <v>664</v>
      </c>
      <c r="C364" s="40" t="s">
        <v>103</v>
      </c>
      <c r="D364" s="40" t="s">
        <v>679</v>
      </c>
      <c r="E364" s="40" t="s">
        <v>681</v>
      </c>
      <c r="F364" s="40"/>
      <c r="G364" s="40"/>
      <c r="H364" s="40"/>
      <c r="I364" s="40"/>
      <c r="J364" s="17" t="n">
        <f aca="false">J365</f>
        <v>388.9</v>
      </c>
      <c r="K364" s="17" t="n">
        <f aca="false">K365</f>
        <v>0</v>
      </c>
      <c r="L364" s="17" t="n">
        <f aca="false">L365</f>
        <v>0</v>
      </c>
    </row>
    <row r="365" customFormat="false" ht="31.2" hidden="false" customHeight="true" outlineLevel="0" collapsed="false">
      <c r="A365" s="62" t="s">
        <v>113</v>
      </c>
      <c r="B365" s="40" t="s">
        <v>664</v>
      </c>
      <c r="C365" s="40" t="s">
        <v>103</v>
      </c>
      <c r="D365" s="40" t="s">
        <v>679</v>
      </c>
      <c r="E365" s="40" t="s">
        <v>681</v>
      </c>
      <c r="F365" s="40" t="s">
        <v>716</v>
      </c>
      <c r="G365" s="40" t="s">
        <v>39</v>
      </c>
      <c r="H365" s="40" t="s">
        <v>29</v>
      </c>
      <c r="I365" s="40" t="s">
        <v>114</v>
      </c>
      <c r="J365" s="17" t="n">
        <v>388.9</v>
      </c>
      <c r="K365" s="17" t="n">
        <v>0</v>
      </c>
      <c r="L365" s="17" t="n">
        <v>0</v>
      </c>
    </row>
    <row r="366" customFormat="false" ht="62.4" hidden="false" customHeight="true" outlineLevel="0" collapsed="false">
      <c r="A366" s="107" t="s">
        <v>674</v>
      </c>
      <c r="B366" s="38" t="s">
        <v>664</v>
      </c>
      <c r="C366" s="38" t="s">
        <v>154</v>
      </c>
      <c r="D366" s="38"/>
      <c r="E366" s="38"/>
      <c r="F366" s="38"/>
      <c r="G366" s="38"/>
      <c r="H366" s="38"/>
      <c r="I366" s="38"/>
      <c r="J366" s="21" t="n">
        <f aca="false">J367</f>
        <v>1738.2</v>
      </c>
      <c r="K366" s="21" t="n">
        <f aca="false">K367</f>
        <v>1738.2</v>
      </c>
      <c r="L366" s="21" t="n">
        <f aca="false">L367</f>
        <v>1738.2</v>
      </c>
    </row>
    <row r="367" customFormat="false" ht="31.2" hidden="false" customHeight="true" outlineLevel="0" collapsed="false">
      <c r="A367" s="66" t="s">
        <v>675</v>
      </c>
      <c r="B367" s="40" t="s">
        <v>664</v>
      </c>
      <c r="C367" s="40" t="s">
        <v>154</v>
      </c>
      <c r="D367" s="40" t="s">
        <v>26</v>
      </c>
      <c r="E367" s="40"/>
      <c r="F367" s="38"/>
      <c r="G367" s="38"/>
      <c r="H367" s="38"/>
      <c r="I367" s="38"/>
      <c r="J367" s="17" t="n">
        <f aca="false">J368+J372</f>
        <v>1738.2</v>
      </c>
      <c r="K367" s="17" t="n">
        <f aca="false">K368+K372</f>
        <v>1738.2</v>
      </c>
      <c r="L367" s="17" t="n">
        <f aca="false">L368+L372</f>
        <v>1738.2</v>
      </c>
    </row>
    <row r="368" customFormat="false" ht="31.2" hidden="false" customHeight="true" outlineLevel="0" collapsed="false">
      <c r="A368" s="39" t="s">
        <v>191</v>
      </c>
      <c r="B368" s="40" t="s">
        <v>664</v>
      </c>
      <c r="C368" s="40" t="s">
        <v>154</v>
      </c>
      <c r="D368" s="40" t="s">
        <v>26</v>
      </c>
      <c r="E368" s="40" t="s">
        <v>192</v>
      </c>
      <c r="F368" s="40"/>
      <c r="G368" s="40"/>
      <c r="H368" s="40"/>
      <c r="I368" s="40"/>
      <c r="J368" s="17" t="n">
        <f aca="false">J369+J370+J371</f>
        <v>825.4</v>
      </c>
      <c r="K368" s="17" t="n">
        <f aca="false">K369+K370+K371</f>
        <v>815.4</v>
      </c>
      <c r="L368" s="17" t="n">
        <f aca="false">L369+L370+L371</f>
        <v>796</v>
      </c>
    </row>
    <row r="369" customFormat="false" ht="15.6" hidden="false" customHeight="true" outlineLevel="0" collapsed="false">
      <c r="A369" s="62" t="s">
        <v>193</v>
      </c>
      <c r="B369" s="40" t="s">
        <v>664</v>
      </c>
      <c r="C369" s="40" t="s">
        <v>154</v>
      </c>
      <c r="D369" s="40" t="s">
        <v>26</v>
      </c>
      <c r="E369" s="40" t="s">
        <v>192</v>
      </c>
      <c r="F369" s="40" t="s">
        <v>716</v>
      </c>
      <c r="G369" s="40" t="s">
        <v>39</v>
      </c>
      <c r="H369" s="40" t="s">
        <v>26</v>
      </c>
      <c r="I369" s="40" t="s">
        <v>194</v>
      </c>
      <c r="J369" s="17" t="n">
        <f aca="false">1668.8+20+9.6-J373</f>
        <v>785.6</v>
      </c>
      <c r="K369" s="17" t="n">
        <f aca="false">1668.8+20+9.6-K373</f>
        <v>775.6</v>
      </c>
      <c r="L369" s="17" t="n">
        <f aca="false">1668.8+20+9.6-L373</f>
        <v>756.2</v>
      </c>
    </row>
    <row r="370" customFormat="false" ht="31.2" hidden="false" customHeight="true" outlineLevel="0" collapsed="false">
      <c r="A370" s="62" t="s">
        <v>113</v>
      </c>
      <c r="B370" s="40" t="s">
        <v>664</v>
      </c>
      <c r="C370" s="40" t="s">
        <v>154</v>
      </c>
      <c r="D370" s="40" t="s">
        <v>26</v>
      </c>
      <c r="E370" s="40" t="s">
        <v>192</v>
      </c>
      <c r="F370" s="40" t="s">
        <v>716</v>
      </c>
      <c r="G370" s="40" t="s">
        <v>39</v>
      </c>
      <c r="H370" s="40" t="s">
        <v>26</v>
      </c>
      <c r="I370" s="40" t="s">
        <v>114</v>
      </c>
      <c r="J370" s="17" t="n">
        <f aca="false">69.4-20-9.6</f>
        <v>39.8</v>
      </c>
      <c r="K370" s="17" t="n">
        <f aca="false">69.4-20-9.6</f>
        <v>39.8</v>
      </c>
      <c r="L370" s="17" t="n">
        <f aca="false">69.4-20-9.6</f>
        <v>39.8</v>
      </c>
    </row>
    <row r="371" customFormat="false" ht="15.6" hidden="false" customHeight="true" outlineLevel="0" collapsed="false">
      <c r="A371" s="62" t="s">
        <v>121</v>
      </c>
      <c r="B371" s="40" t="s">
        <v>664</v>
      </c>
      <c r="C371" s="40" t="s">
        <v>154</v>
      </c>
      <c r="D371" s="40" t="s">
        <v>26</v>
      </c>
      <c r="E371" s="40" t="s">
        <v>192</v>
      </c>
      <c r="F371" s="40" t="s">
        <v>716</v>
      </c>
      <c r="G371" s="40" t="s">
        <v>39</v>
      </c>
      <c r="H371" s="40" t="s">
        <v>26</v>
      </c>
      <c r="I371" s="40" t="s">
        <v>122</v>
      </c>
      <c r="J371" s="17" t="n">
        <v>0</v>
      </c>
      <c r="K371" s="17" t="n">
        <v>0</v>
      </c>
      <c r="L371" s="17" t="n">
        <v>0</v>
      </c>
    </row>
    <row r="372" customFormat="false" ht="78" hidden="false" customHeight="true" outlineLevel="0" collapsed="false">
      <c r="A372" s="39" t="s">
        <v>108</v>
      </c>
      <c r="B372" s="40" t="s">
        <v>664</v>
      </c>
      <c r="C372" s="40" t="s">
        <v>154</v>
      </c>
      <c r="D372" s="40" t="s">
        <v>26</v>
      </c>
      <c r="E372" s="40" t="s">
        <v>109</v>
      </c>
      <c r="F372" s="40"/>
      <c r="G372" s="40"/>
      <c r="H372" s="40"/>
      <c r="I372" s="40"/>
      <c r="J372" s="17" t="n">
        <f aca="false">J373</f>
        <v>912.8</v>
      </c>
      <c r="K372" s="17" t="n">
        <f aca="false">K373</f>
        <v>922.8</v>
      </c>
      <c r="L372" s="17" t="n">
        <f aca="false">L373</f>
        <v>942.2</v>
      </c>
    </row>
    <row r="373" customFormat="false" ht="15.6" hidden="false" customHeight="true" outlineLevel="0" collapsed="false">
      <c r="A373" s="62" t="s">
        <v>193</v>
      </c>
      <c r="B373" s="40" t="s">
        <v>664</v>
      </c>
      <c r="C373" s="40" t="s">
        <v>154</v>
      </c>
      <c r="D373" s="40" t="s">
        <v>26</v>
      </c>
      <c r="E373" s="40" t="s">
        <v>109</v>
      </c>
      <c r="F373" s="40" t="s">
        <v>716</v>
      </c>
      <c r="G373" s="40" t="s">
        <v>39</v>
      </c>
      <c r="H373" s="40" t="s">
        <v>26</v>
      </c>
      <c r="I373" s="40" t="s">
        <v>194</v>
      </c>
      <c r="J373" s="17" t="n">
        <v>912.8</v>
      </c>
      <c r="K373" s="17" t="n">
        <v>922.8</v>
      </c>
      <c r="L373" s="17" t="n">
        <v>942.2</v>
      </c>
    </row>
    <row r="374" customFormat="false" ht="50.4" hidden="false" customHeight="true" outlineLevel="0" collapsed="false">
      <c r="A374" s="70" t="s">
        <v>637</v>
      </c>
      <c r="B374" s="57" t="s">
        <v>638</v>
      </c>
      <c r="C374" s="57"/>
      <c r="D374" s="57"/>
      <c r="E374" s="57"/>
      <c r="F374" s="57"/>
      <c r="G374" s="65"/>
      <c r="H374" s="65"/>
      <c r="I374" s="65"/>
      <c r="J374" s="21" t="n">
        <f aca="false">J375</f>
        <v>0</v>
      </c>
      <c r="K374" s="21" t="n">
        <f aca="false">K375</f>
        <v>2556.4</v>
      </c>
      <c r="L374" s="21" t="n">
        <f aca="false">L375</f>
        <v>2440.6</v>
      </c>
    </row>
    <row r="375" customFormat="false" ht="46.2" hidden="false" customHeight="true" outlineLevel="0" collapsed="false">
      <c r="A375" s="66" t="s">
        <v>743</v>
      </c>
      <c r="B375" s="40" t="s">
        <v>638</v>
      </c>
      <c r="C375" s="40" t="s">
        <v>112</v>
      </c>
      <c r="D375" s="40" t="s">
        <v>26</v>
      </c>
      <c r="E375" s="40"/>
      <c r="F375" s="38"/>
      <c r="G375" s="40"/>
      <c r="H375" s="40"/>
      <c r="I375" s="40"/>
      <c r="J375" s="17" t="n">
        <f aca="false">J376</f>
        <v>0</v>
      </c>
      <c r="K375" s="17" t="n">
        <f aca="false">K376</f>
        <v>2556.4</v>
      </c>
      <c r="L375" s="17" t="n">
        <f aca="false">L376</f>
        <v>2440.6</v>
      </c>
    </row>
    <row r="376" customFormat="false" ht="31.2" hidden="false" customHeight="true" outlineLevel="0" collapsed="false">
      <c r="A376" s="39" t="s">
        <v>640</v>
      </c>
      <c r="B376" s="40" t="s">
        <v>638</v>
      </c>
      <c r="C376" s="40" t="s">
        <v>112</v>
      </c>
      <c r="D376" s="40" t="s">
        <v>26</v>
      </c>
      <c r="E376" s="40" t="s">
        <v>641</v>
      </c>
      <c r="F376" s="40"/>
      <c r="G376" s="40"/>
      <c r="H376" s="40"/>
      <c r="I376" s="40"/>
      <c r="J376" s="108" t="n">
        <f aca="false">J377</f>
        <v>0</v>
      </c>
      <c r="K376" s="108" t="n">
        <f aca="false">K377</f>
        <v>2556.4</v>
      </c>
      <c r="L376" s="108" t="n">
        <f aca="false">L377</f>
        <v>2440.6</v>
      </c>
    </row>
    <row r="377" customFormat="false" ht="31.95" hidden="false" customHeight="true" outlineLevel="0" collapsed="false">
      <c r="A377" s="62" t="s">
        <v>634</v>
      </c>
      <c r="B377" s="40" t="s">
        <v>638</v>
      </c>
      <c r="C377" s="40" t="s">
        <v>112</v>
      </c>
      <c r="D377" s="40" t="s">
        <v>26</v>
      </c>
      <c r="E377" s="40" t="s">
        <v>641</v>
      </c>
      <c r="F377" s="40" t="s">
        <v>716</v>
      </c>
      <c r="G377" s="40" t="s">
        <v>44</v>
      </c>
      <c r="H377" s="40" t="s">
        <v>31</v>
      </c>
      <c r="I377" s="40" t="s">
        <v>120</v>
      </c>
      <c r="J377" s="108" t="n">
        <f aca="false">1264+1336.5-1264-1336.5</f>
        <v>0</v>
      </c>
      <c r="K377" s="108" t="n">
        <f aca="false">1219.9+1336.5</f>
        <v>2556.4</v>
      </c>
      <c r="L377" s="108" t="n">
        <f aca="false">1104.1+1336.5</f>
        <v>2440.6</v>
      </c>
    </row>
    <row r="378" customFormat="false" ht="72" hidden="false" customHeight="true" outlineLevel="0" collapsed="false">
      <c r="A378" s="79" t="s">
        <v>402</v>
      </c>
      <c r="B378" s="57" t="s">
        <v>403</v>
      </c>
      <c r="C378" s="57"/>
      <c r="D378" s="57"/>
      <c r="E378" s="57"/>
      <c r="F378" s="57"/>
      <c r="G378" s="65"/>
      <c r="H378" s="65"/>
      <c r="I378" s="65"/>
      <c r="J378" s="21" t="n">
        <f aca="false">J379+J402</f>
        <v>195449.2</v>
      </c>
      <c r="K378" s="21" t="n">
        <f aca="false">K379+K402</f>
        <v>7750</v>
      </c>
      <c r="L378" s="21" t="n">
        <f aca="false">L379+L402</f>
        <v>5150</v>
      </c>
    </row>
    <row r="379" customFormat="false" ht="31.2" hidden="false" customHeight="true" outlineLevel="0" collapsed="false">
      <c r="A379" s="107" t="s">
        <v>404</v>
      </c>
      <c r="B379" s="38" t="s">
        <v>403</v>
      </c>
      <c r="C379" s="38" t="s">
        <v>103</v>
      </c>
      <c r="D379" s="38"/>
      <c r="E379" s="38"/>
      <c r="F379" s="38"/>
      <c r="G379" s="38"/>
      <c r="H379" s="38"/>
      <c r="I379" s="38"/>
      <c r="J379" s="21" t="n">
        <f aca="false">J380+J386+J399+J396</f>
        <v>195049.2</v>
      </c>
      <c r="K379" s="21" t="n">
        <f aca="false">K380+K386+K399+K396</f>
        <v>4270</v>
      </c>
      <c r="L379" s="21" t="n">
        <f aca="false">L380+L386+L399+L396</f>
        <v>3025</v>
      </c>
    </row>
    <row r="380" customFormat="false" ht="46.8" hidden="false" customHeight="true" outlineLevel="0" collapsed="false">
      <c r="A380" s="39" t="s">
        <v>744</v>
      </c>
      <c r="B380" s="40" t="s">
        <v>403</v>
      </c>
      <c r="C380" s="40" t="s">
        <v>103</v>
      </c>
      <c r="D380" s="40" t="s">
        <v>26</v>
      </c>
      <c r="E380" s="38"/>
      <c r="F380" s="38"/>
      <c r="G380" s="38"/>
      <c r="H380" s="38"/>
      <c r="I380" s="38"/>
      <c r="J380" s="17" t="n">
        <f aca="false">J381+J384</f>
        <v>91607.6</v>
      </c>
      <c r="K380" s="17" t="n">
        <f aca="false">K381+K384</f>
        <v>800</v>
      </c>
      <c r="L380" s="17" t="n">
        <f aca="false">L381+L384</f>
        <v>900</v>
      </c>
    </row>
    <row r="381" customFormat="false" ht="46.8" hidden="false" customHeight="true" outlineLevel="0" collapsed="false">
      <c r="A381" s="39" t="s">
        <v>745</v>
      </c>
      <c r="B381" s="40" t="s">
        <v>403</v>
      </c>
      <c r="C381" s="40" t="s">
        <v>103</v>
      </c>
      <c r="D381" s="40" t="s">
        <v>26</v>
      </c>
      <c r="E381" s="40" t="s">
        <v>407</v>
      </c>
      <c r="F381" s="38"/>
      <c r="G381" s="38"/>
      <c r="H381" s="38"/>
      <c r="I381" s="38"/>
      <c r="J381" s="17" t="n">
        <f aca="false">J382+J383</f>
        <v>8819.4</v>
      </c>
      <c r="K381" s="17" t="n">
        <f aca="false">K382+K383</f>
        <v>800</v>
      </c>
      <c r="L381" s="17" t="n">
        <f aca="false">L382+L383</f>
        <v>900</v>
      </c>
    </row>
    <row r="382" customFormat="false" ht="31.2" hidden="false" customHeight="true" outlineLevel="0" collapsed="false">
      <c r="A382" s="62" t="s">
        <v>113</v>
      </c>
      <c r="B382" s="40" t="s">
        <v>403</v>
      </c>
      <c r="C382" s="40" t="s">
        <v>103</v>
      </c>
      <c r="D382" s="40" t="s">
        <v>26</v>
      </c>
      <c r="E382" s="40" t="s">
        <v>407</v>
      </c>
      <c r="F382" s="40" t="s">
        <v>716</v>
      </c>
      <c r="G382" s="40" t="s">
        <v>35</v>
      </c>
      <c r="H382" s="40" t="s">
        <v>29</v>
      </c>
      <c r="I382" s="40" t="s">
        <v>114</v>
      </c>
      <c r="J382" s="17" t="n">
        <f aca="false">770</f>
        <v>770</v>
      </c>
      <c r="K382" s="17" t="n">
        <v>800</v>
      </c>
      <c r="L382" s="17" t="n">
        <v>900</v>
      </c>
    </row>
    <row r="383" customFormat="false" ht="15.6" hidden="false" customHeight="true" outlineLevel="0" collapsed="false">
      <c r="A383" s="62" t="s">
        <v>318</v>
      </c>
      <c r="B383" s="40" t="s">
        <v>403</v>
      </c>
      <c r="C383" s="40" t="s">
        <v>103</v>
      </c>
      <c r="D383" s="40" t="s">
        <v>26</v>
      </c>
      <c r="E383" s="40" t="s">
        <v>407</v>
      </c>
      <c r="F383" s="40" t="s">
        <v>716</v>
      </c>
      <c r="G383" s="40" t="s">
        <v>35</v>
      </c>
      <c r="H383" s="40" t="s">
        <v>29</v>
      </c>
      <c r="I383" s="40" t="s">
        <v>319</v>
      </c>
      <c r="J383" s="17" t="n">
        <f aca="false">8000+49.4</f>
        <v>8049.4</v>
      </c>
      <c r="K383" s="17" t="n">
        <f aca="false">1950-1950</f>
        <v>0</v>
      </c>
      <c r="L383" s="17" t="n">
        <v>0</v>
      </c>
    </row>
    <row r="384" customFormat="false" ht="17.4" hidden="false" customHeight="true" outlineLevel="0" collapsed="false">
      <c r="A384" s="39" t="s">
        <v>408</v>
      </c>
      <c r="B384" s="40" t="s">
        <v>403</v>
      </c>
      <c r="C384" s="40" t="s">
        <v>103</v>
      </c>
      <c r="D384" s="40" t="s">
        <v>26</v>
      </c>
      <c r="E384" s="40" t="s">
        <v>720</v>
      </c>
      <c r="F384" s="40"/>
      <c r="G384" s="40"/>
      <c r="H384" s="40"/>
      <c r="I384" s="40"/>
      <c r="J384" s="17" t="n">
        <f aca="false">J385</f>
        <v>82788.2</v>
      </c>
      <c r="K384" s="17" t="n">
        <f aca="false">K385</f>
        <v>0</v>
      </c>
      <c r="L384" s="17" t="n">
        <f aca="false">L385</f>
        <v>0</v>
      </c>
    </row>
    <row r="385" customFormat="false" ht="15.6" hidden="false" customHeight="true" outlineLevel="0" collapsed="false">
      <c r="A385" s="62" t="s">
        <v>318</v>
      </c>
      <c r="B385" s="40" t="s">
        <v>403</v>
      </c>
      <c r="C385" s="40" t="s">
        <v>103</v>
      </c>
      <c r="D385" s="40" t="s">
        <v>26</v>
      </c>
      <c r="E385" s="40" t="s">
        <v>720</v>
      </c>
      <c r="F385" s="40" t="s">
        <v>716</v>
      </c>
      <c r="G385" s="40" t="s">
        <v>35</v>
      </c>
      <c r="H385" s="40" t="s">
        <v>29</v>
      </c>
      <c r="I385" s="40" t="s">
        <v>319</v>
      </c>
      <c r="J385" s="17" t="n">
        <f aca="false">78648.8+4139.4</f>
        <v>82788.2</v>
      </c>
      <c r="K385" s="17" t="n">
        <v>0</v>
      </c>
      <c r="L385" s="17" t="n">
        <v>0</v>
      </c>
    </row>
    <row r="386" customFormat="false" ht="46.8" hidden="false" customHeight="true" outlineLevel="0" collapsed="false">
      <c r="A386" s="66" t="s">
        <v>723</v>
      </c>
      <c r="B386" s="40" t="s">
        <v>403</v>
      </c>
      <c r="C386" s="40" t="s">
        <v>103</v>
      </c>
      <c r="D386" s="40" t="s">
        <v>29</v>
      </c>
      <c r="E386" s="40"/>
      <c r="F386" s="38"/>
      <c r="G386" s="38"/>
      <c r="H386" s="38"/>
      <c r="I386" s="38"/>
      <c r="J386" s="17" t="n">
        <f aca="false">J387+J390+J393</f>
        <v>12141.7</v>
      </c>
      <c r="K386" s="17" t="n">
        <f aca="false">K387+K390+K393</f>
        <v>3470</v>
      </c>
      <c r="L386" s="17" t="n">
        <f aca="false">L387+L390+L393</f>
        <v>2125</v>
      </c>
    </row>
    <row r="387" customFormat="false" ht="31.2" hidden="false" customHeight="true" outlineLevel="0" collapsed="false">
      <c r="A387" s="39" t="s">
        <v>746</v>
      </c>
      <c r="B387" s="40" t="s">
        <v>403</v>
      </c>
      <c r="C387" s="40" t="s">
        <v>103</v>
      </c>
      <c r="D387" s="40" t="s">
        <v>29</v>
      </c>
      <c r="E387" s="40" t="s">
        <v>412</v>
      </c>
      <c r="F387" s="38"/>
      <c r="G387" s="38"/>
      <c r="H387" s="38"/>
      <c r="I387" s="38"/>
      <c r="J387" s="17" t="n">
        <f aca="false">J388+J389</f>
        <v>8020.8</v>
      </c>
      <c r="K387" s="17" t="n">
        <f aca="false">K388+K389</f>
        <v>3470</v>
      </c>
      <c r="L387" s="17" t="n">
        <f aca="false">L388+L389</f>
        <v>2125</v>
      </c>
    </row>
    <row r="388" customFormat="false" ht="31.2" hidden="false" customHeight="true" outlineLevel="0" collapsed="false">
      <c r="A388" s="62" t="s">
        <v>113</v>
      </c>
      <c r="B388" s="40" t="s">
        <v>403</v>
      </c>
      <c r="C388" s="40" t="s">
        <v>103</v>
      </c>
      <c r="D388" s="40" t="s">
        <v>29</v>
      </c>
      <c r="E388" s="40" t="s">
        <v>412</v>
      </c>
      <c r="F388" s="40" t="s">
        <v>716</v>
      </c>
      <c r="G388" s="40" t="s">
        <v>35</v>
      </c>
      <c r="H388" s="40" t="s">
        <v>29</v>
      </c>
      <c r="I388" s="40" t="s">
        <v>114</v>
      </c>
      <c r="J388" s="17" t="n">
        <v>0</v>
      </c>
      <c r="K388" s="17" t="n">
        <f aca="false">970+2500</f>
        <v>3470</v>
      </c>
      <c r="L388" s="17" t="n">
        <v>2125</v>
      </c>
    </row>
    <row r="389" customFormat="false" ht="15.6" hidden="false" customHeight="true" outlineLevel="0" collapsed="false">
      <c r="A389" s="62" t="s">
        <v>318</v>
      </c>
      <c r="B389" s="40" t="s">
        <v>403</v>
      </c>
      <c r="C389" s="40" t="s">
        <v>103</v>
      </c>
      <c r="D389" s="40" t="s">
        <v>29</v>
      </c>
      <c r="E389" s="40" t="s">
        <v>412</v>
      </c>
      <c r="F389" s="40" t="s">
        <v>716</v>
      </c>
      <c r="G389" s="40" t="s">
        <v>35</v>
      </c>
      <c r="H389" s="40" t="s">
        <v>29</v>
      </c>
      <c r="I389" s="40" t="s">
        <v>319</v>
      </c>
      <c r="J389" s="17" t="n">
        <f aca="false">8020.8</f>
        <v>8020.8</v>
      </c>
      <c r="K389" s="17" t="n">
        <v>0</v>
      </c>
      <c r="L389" s="17" t="n">
        <v>0</v>
      </c>
    </row>
    <row r="390" customFormat="false" ht="15.6" hidden="false" customHeight="true" outlineLevel="0" collapsed="false">
      <c r="A390" s="39" t="s">
        <v>413</v>
      </c>
      <c r="B390" s="40" t="s">
        <v>403</v>
      </c>
      <c r="C390" s="40" t="s">
        <v>103</v>
      </c>
      <c r="D390" s="40" t="s">
        <v>29</v>
      </c>
      <c r="E390" s="40" t="s">
        <v>414</v>
      </c>
      <c r="F390" s="40"/>
      <c r="G390" s="40"/>
      <c r="H390" s="40"/>
      <c r="I390" s="40"/>
      <c r="J390" s="17" t="n">
        <f aca="false">J391+J392</f>
        <v>4120.9</v>
      </c>
      <c r="K390" s="17" t="n">
        <f aca="false">K391+K392</f>
        <v>0</v>
      </c>
      <c r="L390" s="17" t="n">
        <f aca="false">L391+L392</f>
        <v>0</v>
      </c>
    </row>
    <row r="391" customFormat="false" ht="15.6" hidden="false" customHeight="true" outlineLevel="0" collapsed="false">
      <c r="A391" s="62" t="s">
        <v>318</v>
      </c>
      <c r="B391" s="40" t="s">
        <v>403</v>
      </c>
      <c r="C391" s="40" t="s">
        <v>103</v>
      </c>
      <c r="D391" s="40" t="s">
        <v>29</v>
      </c>
      <c r="E391" s="40" t="s">
        <v>414</v>
      </c>
      <c r="F391" s="40" t="s">
        <v>716</v>
      </c>
      <c r="G391" s="40" t="s">
        <v>35</v>
      </c>
      <c r="H391" s="40" t="s">
        <v>29</v>
      </c>
      <c r="I391" s="40" t="s">
        <v>319</v>
      </c>
      <c r="J391" s="17" t="n">
        <v>3673.8</v>
      </c>
      <c r="K391" s="17" t="n">
        <v>0</v>
      </c>
      <c r="L391" s="17" t="n">
        <v>0</v>
      </c>
    </row>
    <row r="392" customFormat="false" ht="31.2" hidden="false" customHeight="true" outlineLevel="0" collapsed="false">
      <c r="A392" s="80" t="s">
        <v>113</v>
      </c>
      <c r="B392" s="40" t="s">
        <v>403</v>
      </c>
      <c r="C392" s="40" t="s">
        <v>103</v>
      </c>
      <c r="D392" s="40" t="s">
        <v>29</v>
      </c>
      <c r="E392" s="40" t="s">
        <v>414</v>
      </c>
      <c r="F392" s="40" t="s">
        <v>716</v>
      </c>
      <c r="G392" s="40" t="s">
        <v>35</v>
      </c>
      <c r="H392" s="40" t="s">
        <v>29</v>
      </c>
      <c r="I392" s="40" t="s">
        <v>114</v>
      </c>
      <c r="J392" s="17" t="n">
        <v>447.1</v>
      </c>
      <c r="K392" s="17" t="n">
        <v>0</v>
      </c>
      <c r="L392" s="17" t="n">
        <v>0</v>
      </c>
    </row>
    <row r="393" customFormat="false" ht="46.8" hidden="false" customHeight="true" outlineLevel="0" collapsed="false">
      <c r="A393" s="81" t="s">
        <v>415</v>
      </c>
      <c r="B393" s="40" t="s">
        <v>403</v>
      </c>
      <c r="C393" s="40" t="s">
        <v>103</v>
      </c>
      <c r="D393" s="40" t="s">
        <v>29</v>
      </c>
      <c r="E393" s="40" t="s">
        <v>416</v>
      </c>
      <c r="F393" s="40"/>
      <c r="G393" s="40"/>
      <c r="H393" s="40"/>
      <c r="I393" s="40"/>
      <c r="J393" s="17" t="n">
        <f aca="false">J395+J394</f>
        <v>0</v>
      </c>
      <c r="K393" s="17" t="n">
        <f aca="false">K395+K394</f>
        <v>0</v>
      </c>
      <c r="L393" s="17" t="n">
        <f aca="false">L395+L394</f>
        <v>0</v>
      </c>
    </row>
    <row r="394" customFormat="false" ht="31.2" hidden="false" customHeight="true" outlineLevel="0" collapsed="false">
      <c r="A394" s="80" t="s">
        <v>113</v>
      </c>
      <c r="B394" s="40" t="s">
        <v>403</v>
      </c>
      <c r="C394" s="40" t="s">
        <v>103</v>
      </c>
      <c r="D394" s="40" t="s">
        <v>29</v>
      </c>
      <c r="E394" s="40" t="s">
        <v>416</v>
      </c>
      <c r="F394" s="40" t="s">
        <v>716</v>
      </c>
      <c r="G394" s="40" t="s">
        <v>35</v>
      </c>
      <c r="H394" s="40" t="s">
        <v>29</v>
      </c>
      <c r="I394" s="40" t="s">
        <v>114</v>
      </c>
      <c r="J394" s="17" t="n">
        <v>0</v>
      </c>
      <c r="K394" s="17" t="n">
        <v>0</v>
      </c>
      <c r="L394" s="17" t="n">
        <v>0</v>
      </c>
    </row>
    <row r="395" customFormat="false" ht="15.6" hidden="false" customHeight="true" outlineLevel="0" collapsed="false">
      <c r="A395" s="62" t="s">
        <v>318</v>
      </c>
      <c r="B395" s="40" t="s">
        <v>403</v>
      </c>
      <c r="C395" s="40" t="s">
        <v>103</v>
      </c>
      <c r="D395" s="40" t="s">
        <v>29</v>
      </c>
      <c r="E395" s="40" t="s">
        <v>416</v>
      </c>
      <c r="F395" s="40" t="s">
        <v>716</v>
      </c>
      <c r="G395" s="40" t="s">
        <v>35</v>
      </c>
      <c r="H395" s="40" t="s">
        <v>29</v>
      </c>
      <c r="I395" s="40" t="s">
        <v>319</v>
      </c>
      <c r="J395" s="17" t="n">
        <v>0</v>
      </c>
      <c r="K395" s="17" t="n">
        <v>0</v>
      </c>
      <c r="L395" s="17" t="n">
        <v>0</v>
      </c>
    </row>
    <row r="396" customFormat="false" ht="46.8" hidden="false" customHeight="true" outlineLevel="0" collapsed="false">
      <c r="A396" s="81" t="s">
        <v>417</v>
      </c>
      <c r="B396" s="40" t="s">
        <v>403</v>
      </c>
      <c r="C396" s="40" t="s">
        <v>103</v>
      </c>
      <c r="D396" s="40" t="s">
        <v>31</v>
      </c>
      <c r="E396" s="40"/>
      <c r="F396" s="40"/>
      <c r="G396" s="40"/>
      <c r="H396" s="40"/>
      <c r="I396" s="40"/>
      <c r="J396" s="17" t="n">
        <f aca="false">J397</f>
        <v>0</v>
      </c>
      <c r="K396" s="17" t="n">
        <f aca="false">K397</f>
        <v>0</v>
      </c>
      <c r="L396" s="17" t="n">
        <f aca="false">L397</f>
        <v>0</v>
      </c>
    </row>
    <row r="397" customFormat="false" ht="46.8" hidden="false" customHeight="true" outlineLevel="0" collapsed="false">
      <c r="A397" s="81" t="s">
        <v>418</v>
      </c>
      <c r="B397" s="40" t="s">
        <v>403</v>
      </c>
      <c r="C397" s="40" t="s">
        <v>103</v>
      </c>
      <c r="D397" s="40" t="s">
        <v>31</v>
      </c>
      <c r="E397" s="40" t="s">
        <v>419</v>
      </c>
      <c r="F397" s="40"/>
      <c r="G397" s="40"/>
      <c r="H397" s="40"/>
      <c r="I397" s="40"/>
      <c r="J397" s="17" t="n">
        <f aca="false">J398</f>
        <v>0</v>
      </c>
      <c r="K397" s="17" t="n">
        <f aca="false">K398</f>
        <v>0</v>
      </c>
      <c r="L397" s="17" t="n">
        <f aca="false">L398</f>
        <v>0</v>
      </c>
    </row>
    <row r="398" customFormat="false" ht="62.4" hidden="false" customHeight="true" outlineLevel="0" collapsed="false">
      <c r="A398" s="80" t="s">
        <v>299</v>
      </c>
      <c r="B398" s="40" t="s">
        <v>403</v>
      </c>
      <c r="C398" s="40" t="s">
        <v>103</v>
      </c>
      <c r="D398" s="40" t="s">
        <v>31</v>
      </c>
      <c r="E398" s="40" t="s">
        <v>419</v>
      </c>
      <c r="F398" s="40" t="s">
        <v>716</v>
      </c>
      <c r="G398" s="40" t="s">
        <v>35</v>
      </c>
      <c r="H398" s="40" t="s">
        <v>29</v>
      </c>
      <c r="I398" s="40" t="s">
        <v>300</v>
      </c>
      <c r="J398" s="17" t="n">
        <v>0</v>
      </c>
      <c r="K398" s="17" t="n">
        <v>0</v>
      </c>
      <c r="L398" s="17" t="n">
        <v>0</v>
      </c>
    </row>
    <row r="399" customFormat="false" ht="48.6" hidden="false" customHeight="true" outlineLevel="0" collapsed="false">
      <c r="A399" s="72" t="s">
        <v>420</v>
      </c>
      <c r="B399" s="40" t="s">
        <v>403</v>
      </c>
      <c r="C399" s="40" t="s">
        <v>103</v>
      </c>
      <c r="D399" s="40" t="s">
        <v>421</v>
      </c>
      <c r="E399" s="40"/>
      <c r="F399" s="40"/>
      <c r="G399" s="40"/>
      <c r="H399" s="40"/>
      <c r="I399" s="40"/>
      <c r="J399" s="17" t="n">
        <f aca="false">J400</f>
        <v>91299.9</v>
      </c>
      <c r="K399" s="17" t="n">
        <f aca="false">K400</f>
        <v>0</v>
      </c>
      <c r="L399" s="17" t="n">
        <f aca="false">L400</f>
        <v>0</v>
      </c>
    </row>
    <row r="400" customFormat="false" ht="46.8" hidden="false" customHeight="true" outlineLevel="0" collapsed="false">
      <c r="A400" s="72" t="s">
        <v>422</v>
      </c>
      <c r="B400" s="40" t="s">
        <v>403</v>
      </c>
      <c r="C400" s="40" t="s">
        <v>103</v>
      </c>
      <c r="D400" s="40" t="s">
        <v>421</v>
      </c>
      <c r="E400" s="40" t="s">
        <v>423</v>
      </c>
      <c r="F400" s="40"/>
      <c r="G400" s="40"/>
      <c r="H400" s="40"/>
      <c r="I400" s="40"/>
      <c r="J400" s="17" t="n">
        <f aca="false">J401</f>
        <v>91299.9</v>
      </c>
      <c r="K400" s="17" t="n">
        <f aca="false">K401</f>
        <v>0</v>
      </c>
      <c r="L400" s="17" t="n">
        <f aca="false">L401</f>
        <v>0</v>
      </c>
    </row>
    <row r="401" customFormat="false" ht="15.6" hidden="false" customHeight="true" outlineLevel="0" collapsed="false">
      <c r="A401" s="62" t="s">
        <v>318</v>
      </c>
      <c r="B401" s="40" t="s">
        <v>403</v>
      </c>
      <c r="C401" s="40" t="s">
        <v>103</v>
      </c>
      <c r="D401" s="40" t="s">
        <v>421</v>
      </c>
      <c r="E401" s="40" t="s">
        <v>423</v>
      </c>
      <c r="F401" s="40" t="s">
        <v>716</v>
      </c>
      <c r="G401" s="40" t="s">
        <v>35</v>
      </c>
      <c r="H401" s="40" t="s">
        <v>29</v>
      </c>
      <c r="I401" s="40" t="s">
        <v>319</v>
      </c>
      <c r="J401" s="17" t="n">
        <f aca="false">0+91116.9+183</f>
        <v>91299.9</v>
      </c>
      <c r="K401" s="17" t="n">
        <v>0</v>
      </c>
      <c r="L401" s="17" t="n">
        <v>0</v>
      </c>
    </row>
    <row r="402" customFormat="false" ht="46.8" hidden="false" customHeight="true" outlineLevel="0" collapsed="false">
      <c r="A402" s="107" t="s">
        <v>424</v>
      </c>
      <c r="B402" s="38" t="s">
        <v>403</v>
      </c>
      <c r="C402" s="38" t="s">
        <v>154</v>
      </c>
      <c r="D402" s="38"/>
      <c r="E402" s="38"/>
      <c r="F402" s="38"/>
      <c r="G402" s="38"/>
      <c r="H402" s="38"/>
      <c r="I402" s="38"/>
      <c r="J402" s="21" t="n">
        <f aca="false">J403</f>
        <v>400</v>
      </c>
      <c r="K402" s="21" t="n">
        <f aca="false">K403</f>
        <v>3480</v>
      </c>
      <c r="L402" s="21" t="n">
        <f aca="false">L403</f>
        <v>2125</v>
      </c>
    </row>
    <row r="403" customFormat="false" ht="31.2" hidden="false" customHeight="true" outlineLevel="0" collapsed="false">
      <c r="A403" s="39" t="s">
        <v>425</v>
      </c>
      <c r="B403" s="40" t="s">
        <v>403</v>
      </c>
      <c r="C403" s="40" t="s">
        <v>154</v>
      </c>
      <c r="D403" s="40" t="s">
        <v>26</v>
      </c>
      <c r="E403" s="40"/>
      <c r="F403" s="40"/>
      <c r="G403" s="40"/>
      <c r="H403" s="40"/>
      <c r="I403" s="40"/>
      <c r="J403" s="17" t="n">
        <f aca="false">J406+J404</f>
        <v>400</v>
      </c>
      <c r="K403" s="17" t="n">
        <f aca="false">K406+K404</f>
        <v>3480</v>
      </c>
      <c r="L403" s="17" t="n">
        <f aca="false">L406+L404</f>
        <v>2125</v>
      </c>
    </row>
    <row r="404" customFormat="false" ht="31.2" hidden="false" customHeight="true" outlineLevel="0" collapsed="false">
      <c r="A404" s="39" t="s">
        <v>426</v>
      </c>
      <c r="B404" s="40" t="s">
        <v>403</v>
      </c>
      <c r="C404" s="40" t="s">
        <v>154</v>
      </c>
      <c r="D404" s="40" t="s">
        <v>26</v>
      </c>
      <c r="E404" s="40" t="s">
        <v>427</v>
      </c>
      <c r="F404" s="40"/>
      <c r="G404" s="40"/>
      <c r="H404" s="40"/>
      <c r="I404" s="40"/>
      <c r="J404" s="17" t="n">
        <f aca="false">J405</f>
        <v>400</v>
      </c>
      <c r="K404" s="17" t="n">
        <f aca="false">K405</f>
        <v>3480</v>
      </c>
      <c r="L404" s="17" t="n">
        <f aca="false">L405</f>
        <v>2125</v>
      </c>
    </row>
    <row r="405" customFormat="false" ht="31.2" hidden="false" customHeight="true" outlineLevel="0" collapsed="false">
      <c r="A405" s="62" t="s">
        <v>113</v>
      </c>
      <c r="B405" s="40" t="s">
        <v>403</v>
      </c>
      <c r="C405" s="40" t="s">
        <v>154</v>
      </c>
      <c r="D405" s="40" t="s">
        <v>26</v>
      </c>
      <c r="E405" s="40" t="s">
        <v>427</v>
      </c>
      <c r="F405" s="40" t="s">
        <v>716</v>
      </c>
      <c r="G405" s="40" t="s">
        <v>35</v>
      </c>
      <c r="H405" s="40" t="s">
        <v>29</v>
      </c>
      <c r="I405" s="40" t="s">
        <v>114</v>
      </c>
      <c r="J405" s="17" t="n">
        <v>400</v>
      </c>
      <c r="K405" s="17" t="n">
        <v>3480</v>
      </c>
      <c r="L405" s="17" t="n">
        <v>2125</v>
      </c>
    </row>
    <row r="406" customFormat="false" ht="46.8" hidden="true" customHeight="true" outlineLevel="0" collapsed="false">
      <c r="A406" s="39" t="s">
        <v>428</v>
      </c>
      <c r="B406" s="40" t="s">
        <v>403</v>
      </c>
      <c r="C406" s="40" t="s">
        <v>154</v>
      </c>
      <c r="D406" s="40" t="s">
        <v>26</v>
      </c>
      <c r="E406" s="40" t="s">
        <v>429</v>
      </c>
      <c r="F406" s="40"/>
      <c r="G406" s="40"/>
      <c r="H406" s="40"/>
      <c r="I406" s="40"/>
      <c r="J406" s="17" t="n">
        <f aca="false">J407</f>
        <v>0</v>
      </c>
      <c r="K406" s="17" t="n">
        <f aca="false">K407</f>
        <v>0</v>
      </c>
      <c r="L406" s="17" t="n">
        <f aca="false">L407</f>
        <v>0</v>
      </c>
    </row>
    <row r="407" customFormat="false" ht="31.2" hidden="true" customHeight="true" outlineLevel="0" collapsed="false">
      <c r="A407" s="62" t="s">
        <v>113</v>
      </c>
      <c r="B407" s="40" t="s">
        <v>403</v>
      </c>
      <c r="C407" s="40" t="s">
        <v>154</v>
      </c>
      <c r="D407" s="40" t="s">
        <v>26</v>
      </c>
      <c r="E407" s="40" t="s">
        <v>429</v>
      </c>
      <c r="F407" s="40" t="s">
        <v>716</v>
      </c>
      <c r="G407" s="40" t="s">
        <v>35</v>
      </c>
      <c r="H407" s="40" t="s">
        <v>29</v>
      </c>
      <c r="I407" s="40" t="s">
        <v>114</v>
      </c>
      <c r="J407" s="17" t="n">
        <v>0</v>
      </c>
      <c r="K407" s="17" t="n">
        <v>0</v>
      </c>
      <c r="L407" s="17" t="n">
        <v>0</v>
      </c>
    </row>
    <row r="408" s="96" customFormat="true" ht="88.95" hidden="false" customHeight="true" outlineLevel="0" collapsed="false">
      <c r="A408" s="79" t="s">
        <v>301</v>
      </c>
      <c r="B408" s="57" t="s">
        <v>302</v>
      </c>
      <c r="C408" s="57"/>
      <c r="D408" s="57"/>
      <c r="E408" s="57"/>
      <c r="F408" s="57"/>
      <c r="G408" s="65"/>
      <c r="H408" s="65"/>
      <c r="I408" s="65"/>
      <c r="J408" s="21" t="n">
        <f aca="false">J409+J426+J419+J454+J423+J435+J438+J441+J451</f>
        <v>321310.9</v>
      </c>
      <c r="K408" s="21" t="n">
        <f aca="false">K409+K426+K419+K454+K423+K435+K438+K441+K451</f>
        <v>176040.9</v>
      </c>
      <c r="L408" s="21" t="n">
        <f aca="false">L409+L426+L419+L454+L423+L435+L438+L441+L451</f>
        <v>178743.9</v>
      </c>
    </row>
    <row r="409" s="96" customFormat="true" ht="31.2" hidden="false" customHeight="true" outlineLevel="0" collapsed="false">
      <c r="A409" s="66" t="s">
        <v>306</v>
      </c>
      <c r="B409" s="65" t="s">
        <v>302</v>
      </c>
      <c r="C409" s="65" t="s">
        <v>112</v>
      </c>
      <c r="D409" s="65" t="s">
        <v>26</v>
      </c>
      <c r="E409" s="65"/>
      <c r="F409" s="57"/>
      <c r="G409" s="65"/>
      <c r="H409" s="65"/>
      <c r="I409" s="65"/>
      <c r="J409" s="17" t="n">
        <f aca="false">J410+J417+J412+J414</f>
        <v>90386.6</v>
      </c>
      <c r="K409" s="17" t="n">
        <f aca="false">K410+K417+K412+K414</f>
        <v>48988.3</v>
      </c>
      <c r="L409" s="17" t="n">
        <f aca="false">L410+L417+L412+L414</f>
        <v>51691.3</v>
      </c>
    </row>
    <row r="410" customFormat="false" ht="31.2" hidden="false" customHeight="true" outlineLevel="0" collapsed="false">
      <c r="A410" s="39" t="s">
        <v>307</v>
      </c>
      <c r="B410" s="65" t="s">
        <v>302</v>
      </c>
      <c r="C410" s="65" t="s">
        <v>112</v>
      </c>
      <c r="D410" s="65" t="s">
        <v>26</v>
      </c>
      <c r="E410" s="40" t="s">
        <v>308</v>
      </c>
      <c r="F410" s="40"/>
      <c r="G410" s="40"/>
      <c r="H410" s="40"/>
      <c r="I410" s="40"/>
      <c r="J410" s="17" t="n">
        <f aca="false">J411</f>
        <v>13867.1</v>
      </c>
      <c r="K410" s="17" t="n">
        <f aca="false">K411</f>
        <v>34166.9</v>
      </c>
      <c r="L410" s="17" t="n">
        <f aca="false">L411</f>
        <v>36869.9</v>
      </c>
    </row>
    <row r="411" customFormat="false" ht="31.2" hidden="false" customHeight="true" outlineLevel="0" collapsed="false">
      <c r="A411" s="62" t="s">
        <v>113</v>
      </c>
      <c r="B411" s="65" t="s">
        <v>302</v>
      </c>
      <c r="C411" s="65" t="s">
        <v>112</v>
      </c>
      <c r="D411" s="65" t="s">
        <v>26</v>
      </c>
      <c r="E411" s="40" t="s">
        <v>308</v>
      </c>
      <c r="F411" s="40" t="s">
        <v>716</v>
      </c>
      <c r="G411" s="40" t="s">
        <v>33</v>
      </c>
      <c r="H411" s="40" t="s">
        <v>53</v>
      </c>
      <c r="I411" s="40" t="s">
        <v>114</v>
      </c>
      <c r="J411" s="17" t="n">
        <f aca="false">17051.8-290-2894.7</f>
        <v>13867.1</v>
      </c>
      <c r="K411" s="17" t="n">
        <f aca="false">34136.9+30</f>
        <v>34166.9</v>
      </c>
      <c r="L411" s="17" t="n">
        <f aca="false">36839.9+30</f>
        <v>36869.9</v>
      </c>
    </row>
    <row r="412" customFormat="false" ht="38.25" hidden="false" customHeight="true" outlineLevel="0" collapsed="false">
      <c r="A412" s="39" t="s">
        <v>309</v>
      </c>
      <c r="B412" s="65" t="s">
        <v>302</v>
      </c>
      <c r="C412" s="65" t="s">
        <v>112</v>
      </c>
      <c r="D412" s="65" t="s">
        <v>26</v>
      </c>
      <c r="E412" s="40" t="s">
        <v>310</v>
      </c>
      <c r="F412" s="40"/>
      <c r="G412" s="40"/>
      <c r="H412" s="40"/>
      <c r="I412" s="40"/>
      <c r="J412" s="17" t="n">
        <f aca="false">J413</f>
        <v>14821.4</v>
      </c>
      <c r="K412" s="17" t="n">
        <f aca="false">K413</f>
        <v>14821.4</v>
      </c>
      <c r="L412" s="17" t="n">
        <f aca="false">L413</f>
        <v>14821.4</v>
      </c>
    </row>
    <row r="413" customFormat="false" ht="31.2" hidden="false" customHeight="true" outlineLevel="0" collapsed="false">
      <c r="A413" s="62" t="s">
        <v>113</v>
      </c>
      <c r="B413" s="65" t="s">
        <v>302</v>
      </c>
      <c r="C413" s="65" t="s">
        <v>112</v>
      </c>
      <c r="D413" s="65" t="s">
        <v>26</v>
      </c>
      <c r="E413" s="40" t="s">
        <v>310</v>
      </c>
      <c r="F413" s="40" t="s">
        <v>716</v>
      </c>
      <c r="G413" s="40" t="s">
        <v>33</v>
      </c>
      <c r="H413" s="40" t="s">
        <v>53</v>
      </c>
      <c r="I413" s="40" t="s">
        <v>114</v>
      </c>
      <c r="J413" s="17" t="n">
        <f aca="false">14080.3+741+0.1</f>
        <v>14821.4</v>
      </c>
      <c r="K413" s="17" t="n">
        <f aca="false">14080.3+741.1</f>
        <v>14821.4</v>
      </c>
      <c r="L413" s="17" t="n">
        <f aca="false">14080.3+741.1</f>
        <v>14821.4</v>
      </c>
    </row>
    <row r="414" customFormat="false" ht="46.8" hidden="false" customHeight="true" outlineLevel="0" collapsed="false">
      <c r="A414" s="39" t="s">
        <v>311</v>
      </c>
      <c r="B414" s="65" t="s">
        <v>302</v>
      </c>
      <c r="C414" s="65" t="s">
        <v>112</v>
      </c>
      <c r="D414" s="65" t="s">
        <v>26</v>
      </c>
      <c r="E414" s="40" t="s">
        <v>312</v>
      </c>
      <c r="F414" s="40"/>
      <c r="G414" s="40"/>
      <c r="H414" s="40"/>
      <c r="I414" s="40"/>
      <c r="J414" s="17" t="n">
        <f aca="false">J415+J416</f>
        <v>35021.8</v>
      </c>
      <c r="K414" s="17" t="n">
        <f aca="false">K415+K416</f>
        <v>0</v>
      </c>
      <c r="L414" s="17" t="n">
        <f aca="false">L415+L416</f>
        <v>0</v>
      </c>
    </row>
    <row r="415" customFormat="false" ht="31.2" hidden="false" customHeight="true" outlineLevel="0" collapsed="false">
      <c r="A415" s="62" t="s">
        <v>113</v>
      </c>
      <c r="B415" s="65" t="s">
        <v>302</v>
      </c>
      <c r="C415" s="65" t="s">
        <v>112</v>
      </c>
      <c r="D415" s="65" t="s">
        <v>26</v>
      </c>
      <c r="E415" s="40" t="s">
        <v>312</v>
      </c>
      <c r="F415" s="40" t="s">
        <v>716</v>
      </c>
      <c r="G415" s="40" t="s">
        <v>33</v>
      </c>
      <c r="H415" s="40" t="s">
        <v>53</v>
      </c>
      <c r="I415" s="40" t="s">
        <v>114</v>
      </c>
      <c r="J415" s="17" t="n">
        <f aca="false">4738.4+47.9</f>
        <v>4786.3</v>
      </c>
      <c r="K415" s="17" t="n">
        <v>0</v>
      </c>
      <c r="L415" s="17" t="n">
        <v>0</v>
      </c>
    </row>
    <row r="416" customFormat="false" ht="16.8" hidden="false" customHeight="true" outlineLevel="0" collapsed="false">
      <c r="A416" s="62" t="s">
        <v>251</v>
      </c>
      <c r="B416" s="65" t="s">
        <v>302</v>
      </c>
      <c r="C416" s="65" t="s">
        <v>112</v>
      </c>
      <c r="D416" s="65" t="s">
        <v>26</v>
      </c>
      <c r="E416" s="40" t="s">
        <v>312</v>
      </c>
      <c r="F416" s="40" t="s">
        <v>716</v>
      </c>
      <c r="G416" s="40" t="s">
        <v>33</v>
      </c>
      <c r="H416" s="40" t="s">
        <v>53</v>
      </c>
      <c r="I416" s="40" t="s">
        <v>747</v>
      </c>
      <c r="J416" s="17" t="n">
        <v>30235.5</v>
      </c>
      <c r="K416" s="17" t="n">
        <v>0</v>
      </c>
      <c r="L416" s="17" t="n">
        <v>0</v>
      </c>
    </row>
    <row r="417" customFormat="false" ht="16.8" hidden="false" customHeight="true" outlineLevel="0" collapsed="false">
      <c r="A417" s="39" t="s">
        <v>313</v>
      </c>
      <c r="B417" s="65" t="s">
        <v>302</v>
      </c>
      <c r="C417" s="65" t="s">
        <v>112</v>
      </c>
      <c r="D417" s="65" t="s">
        <v>26</v>
      </c>
      <c r="E417" s="40" t="s">
        <v>314</v>
      </c>
      <c r="F417" s="40"/>
      <c r="G417" s="40"/>
      <c r="H417" s="40"/>
      <c r="I417" s="40"/>
      <c r="J417" s="17" t="n">
        <f aca="false">J418</f>
        <v>26676.3</v>
      </c>
      <c r="K417" s="17" t="n">
        <f aca="false">K418</f>
        <v>0</v>
      </c>
      <c r="L417" s="17" t="n">
        <f aca="false">L418</f>
        <v>0</v>
      </c>
    </row>
    <row r="418" customFormat="false" ht="16.8" hidden="false" customHeight="true" outlineLevel="0" collapsed="false">
      <c r="A418" s="62" t="s">
        <v>251</v>
      </c>
      <c r="B418" s="65" t="s">
        <v>302</v>
      </c>
      <c r="C418" s="65" t="s">
        <v>112</v>
      </c>
      <c r="D418" s="65" t="s">
        <v>26</v>
      </c>
      <c r="E418" s="40" t="s">
        <v>314</v>
      </c>
      <c r="F418" s="40" t="s">
        <v>716</v>
      </c>
      <c r="G418" s="40" t="s">
        <v>33</v>
      </c>
      <c r="H418" s="40" t="s">
        <v>53</v>
      </c>
      <c r="I418" s="40" t="s">
        <v>252</v>
      </c>
      <c r="J418" s="17" t="n">
        <v>26676.3</v>
      </c>
      <c r="K418" s="17" t="n">
        <v>0</v>
      </c>
      <c r="L418" s="17" t="n">
        <f aca="false">15804.1-15804.1</f>
        <v>0</v>
      </c>
    </row>
    <row r="419" customFormat="false" ht="78" hidden="false" customHeight="true" outlineLevel="0" collapsed="false">
      <c r="A419" s="39" t="s">
        <v>315</v>
      </c>
      <c r="B419" s="65" t="s">
        <v>302</v>
      </c>
      <c r="C419" s="65" t="s">
        <v>112</v>
      </c>
      <c r="D419" s="65" t="s">
        <v>29</v>
      </c>
      <c r="E419" s="65"/>
      <c r="F419" s="40"/>
      <c r="G419" s="40"/>
      <c r="H419" s="40"/>
      <c r="I419" s="40"/>
      <c r="J419" s="17" t="n">
        <f aca="false">J420</f>
        <v>0</v>
      </c>
      <c r="K419" s="17" t="n">
        <f aca="false">K420</f>
        <v>0</v>
      </c>
      <c r="L419" s="17" t="n">
        <f aca="false">L420</f>
        <v>0</v>
      </c>
    </row>
    <row r="420" customFormat="false" ht="31.2" hidden="false" customHeight="true" outlineLevel="0" collapsed="false">
      <c r="A420" s="66" t="s">
        <v>316</v>
      </c>
      <c r="B420" s="65" t="s">
        <v>302</v>
      </c>
      <c r="C420" s="65" t="s">
        <v>112</v>
      </c>
      <c r="D420" s="65" t="s">
        <v>29</v>
      </c>
      <c r="E420" s="40" t="s">
        <v>317</v>
      </c>
      <c r="F420" s="40"/>
      <c r="G420" s="40"/>
      <c r="H420" s="40"/>
      <c r="I420" s="40"/>
      <c r="J420" s="17" t="n">
        <f aca="false">J421+J422</f>
        <v>0</v>
      </c>
      <c r="K420" s="17" t="n">
        <f aca="false">K421+K422</f>
        <v>0</v>
      </c>
      <c r="L420" s="17" t="n">
        <f aca="false">L421+L422</f>
        <v>0</v>
      </c>
    </row>
    <row r="421" customFormat="false" ht="31.2" hidden="false" customHeight="true" outlineLevel="0" collapsed="false">
      <c r="A421" s="62" t="s">
        <v>113</v>
      </c>
      <c r="B421" s="65" t="s">
        <v>302</v>
      </c>
      <c r="C421" s="65" t="s">
        <v>112</v>
      </c>
      <c r="D421" s="65" t="s">
        <v>29</v>
      </c>
      <c r="E421" s="40" t="s">
        <v>317</v>
      </c>
      <c r="F421" s="40" t="s">
        <v>716</v>
      </c>
      <c r="G421" s="40" t="s">
        <v>33</v>
      </c>
      <c r="H421" s="40" t="s">
        <v>53</v>
      </c>
      <c r="I421" s="40" t="s">
        <v>114</v>
      </c>
      <c r="J421" s="17" t="n">
        <v>0</v>
      </c>
      <c r="K421" s="17" t="n">
        <v>0</v>
      </c>
      <c r="L421" s="17" t="n">
        <v>0</v>
      </c>
    </row>
    <row r="422" customFormat="false" ht="16.8" hidden="false" customHeight="true" outlineLevel="0" collapsed="false">
      <c r="A422" s="62" t="s">
        <v>318</v>
      </c>
      <c r="B422" s="65" t="s">
        <v>302</v>
      </c>
      <c r="C422" s="65" t="s">
        <v>112</v>
      </c>
      <c r="D422" s="65" t="s">
        <v>29</v>
      </c>
      <c r="E422" s="40" t="s">
        <v>317</v>
      </c>
      <c r="F422" s="40" t="s">
        <v>716</v>
      </c>
      <c r="G422" s="40" t="s">
        <v>33</v>
      </c>
      <c r="H422" s="40" t="s">
        <v>53</v>
      </c>
      <c r="I422" s="40" t="s">
        <v>319</v>
      </c>
      <c r="J422" s="17" t="n">
        <f aca="false">0</f>
        <v>0</v>
      </c>
      <c r="K422" s="17" t="n">
        <v>0</v>
      </c>
      <c r="L422" s="17" t="n">
        <v>0</v>
      </c>
    </row>
    <row r="423" customFormat="false" ht="46.8" hidden="false" customHeight="true" outlineLevel="0" collapsed="false">
      <c r="A423" s="39" t="s">
        <v>320</v>
      </c>
      <c r="B423" s="65" t="s">
        <v>302</v>
      </c>
      <c r="C423" s="65" t="s">
        <v>112</v>
      </c>
      <c r="D423" s="65" t="s">
        <v>31</v>
      </c>
      <c r="E423" s="65"/>
      <c r="F423" s="40"/>
      <c r="G423" s="40"/>
      <c r="H423" s="40"/>
      <c r="I423" s="40"/>
      <c r="J423" s="17" t="n">
        <f aca="false">J424</f>
        <v>1164</v>
      </c>
      <c r="K423" s="17" t="n">
        <f aca="false">K424</f>
        <v>0</v>
      </c>
      <c r="L423" s="17" t="n">
        <f aca="false">L424</f>
        <v>0</v>
      </c>
    </row>
    <row r="424" customFormat="false" ht="16.8" hidden="false" customHeight="true" outlineLevel="0" collapsed="false">
      <c r="A424" s="66" t="s">
        <v>321</v>
      </c>
      <c r="B424" s="65" t="s">
        <v>302</v>
      </c>
      <c r="C424" s="65" t="s">
        <v>112</v>
      </c>
      <c r="D424" s="65" t="s">
        <v>31</v>
      </c>
      <c r="E424" s="40" t="s">
        <v>322</v>
      </c>
      <c r="F424" s="40"/>
      <c r="G424" s="40"/>
      <c r="H424" s="40"/>
      <c r="I424" s="40"/>
      <c r="J424" s="17" t="n">
        <f aca="false">J425</f>
        <v>1164</v>
      </c>
      <c r="K424" s="17" t="n">
        <f aca="false">K425</f>
        <v>0</v>
      </c>
      <c r="L424" s="17" t="n">
        <f aca="false">L425</f>
        <v>0</v>
      </c>
    </row>
    <row r="425" customFormat="false" ht="16.8" hidden="false" customHeight="true" outlineLevel="0" collapsed="false">
      <c r="A425" s="62" t="s">
        <v>318</v>
      </c>
      <c r="B425" s="65" t="s">
        <v>302</v>
      </c>
      <c r="C425" s="65" t="s">
        <v>112</v>
      </c>
      <c r="D425" s="65" t="s">
        <v>31</v>
      </c>
      <c r="E425" s="40" t="s">
        <v>322</v>
      </c>
      <c r="F425" s="40" t="s">
        <v>716</v>
      </c>
      <c r="G425" s="40" t="s">
        <v>33</v>
      </c>
      <c r="H425" s="40" t="s">
        <v>53</v>
      </c>
      <c r="I425" s="40" t="s">
        <v>319</v>
      </c>
      <c r="J425" s="17" t="n">
        <f aca="false">1164.1-0.1</f>
        <v>1164</v>
      </c>
      <c r="K425" s="17" t="n">
        <v>0</v>
      </c>
      <c r="L425" s="17" t="n">
        <v>0</v>
      </c>
    </row>
    <row r="426" customFormat="false" ht="46.8" hidden="false" customHeight="true" outlineLevel="0" collapsed="false">
      <c r="A426" s="66" t="s">
        <v>323</v>
      </c>
      <c r="B426" s="65" t="s">
        <v>302</v>
      </c>
      <c r="C426" s="65" t="s">
        <v>112</v>
      </c>
      <c r="D426" s="65" t="s">
        <v>33</v>
      </c>
      <c r="E426" s="74"/>
      <c r="F426" s="40"/>
      <c r="G426" s="40"/>
      <c r="H426" s="40"/>
      <c r="I426" s="40"/>
      <c r="J426" s="17" t="n">
        <f aca="false">J430+J427+J432</f>
        <v>70239.5</v>
      </c>
      <c r="K426" s="17" t="n">
        <f aca="false">K430+K427+K432</f>
        <v>3923.7</v>
      </c>
      <c r="L426" s="17" t="n">
        <f aca="false">L430+L427+L432</f>
        <v>3923.7</v>
      </c>
    </row>
    <row r="427" customFormat="false" ht="33" hidden="false" customHeight="true" outlineLevel="0" collapsed="false">
      <c r="A427" s="39" t="s">
        <v>309</v>
      </c>
      <c r="B427" s="65" t="s">
        <v>302</v>
      </c>
      <c r="C427" s="65" t="s">
        <v>112</v>
      </c>
      <c r="D427" s="65" t="s">
        <v>33</v>
      </c>
      <c r="E427" s="40" t="s">
        <v>310</v>
      </c>
      <c r="F427" s="40"/>
      <c r="G427" s="40"/>
      <c r="H427" s="40"/>
      <c r="I427" s="40"/>
      <c r="J427" s="17" t="n">
        <f aca="false">J428+J429</f>
        <v>66315.8</v>
      </c>
      <c r="K427" s="17" t="n">
        <f aca="false">K428</f>
        <v>0</v>
      </c>
      <c r="L427" s="17" t="n">
        <f aca="false">L428</f>
        <v>0</v>
      </c>
    </row>
    <row r="428" customFormat="false" ht="31.2" hidden="false" customHeight="true" outlineLevel="0" collapsed="false">
      <c r="A428" s="62" t="s">
        <v>113</v>
      </c>
      <c r="B428" s="65" t="s">
        <v>302</v>
      </c>
      <c r="C428" s="65" t="s">
        <v>112</v>
      </c>
      <c r="D428" s="65" t="s">
        <v>33</v>
      </c>
      <c r="E428" s="40" t="s">
        <v>310</v>
      </c>
      <c r="F428" s="40" t="s">
        <v>748</v>
      </c>
      <c r="G428" s="40" t="s">
        <v>33</v>
      </c>
      <c r="H428" s="40" t="s">
        <v>53</v>
      </c>
      <c r="I428" s="40" t="s">
        <v>114</v>
      </c>
      <c r="J428" s="17" t="n">
        <f aca="false">8000+421.1+55000+2894.7</f>
        <v>66315.8</v>
      </c>
      <c r="K428" s="17" t="n">
        <v>0</v>
      </c>
      <c r="L428" s="17" t="n">
        <v>0</v>
      </c>
    </row>
    <row r="429" customFormat="false" ht="16.8" hidden="false" customHeight="true" outlineLevel="0" collapsed="false">
      <c r="A429" s="62" t="s">
        <v>318</v>
      </c>
      <c r="B429" s="65" t="s">
        <v>302</v>
      </c>
      <c r="C429" s="65" t="s">
        <v>112</v>
      </c>
      <c r="D429" s="65" t="s">
        <v>33</v>
      </c>
      <c r="E429" s="40" t="s">
        <v>310</v>
      </c>
      <c r="F429" s="40" t="s">
        <v>748</v>
      </c>
      <c r="G429" s="40" t="s">
        <v>33</v>
      </c>
      <c r="H429" s="40" t="s">
        <v>53</v>
      </c>
      <c r="I429" s="40" t="s">
        <v>319</v>
      </c>
      <c r="J429" s="17" t="n">
        <f aca="false">6250-6000-250</f>
        <v>0</v>
      </c>
      <c r="K429" s="17" t="n">
        <v>0</v>
      </c>
      <c r="L429" s="17" t="n">
        <v>0</v>
      </c>
    </row>
    <row r="430" customFormat="false" ht="78" hidden="false" customHeight="true" outlineLevel="0" collapsed="false">
      <c r="A430" s="39" t="s">
        <v>324</v>
      </c>
      <c r="B430" s="65" t="s">
        <v>302</v>
      </c>
      <c r="C430" s="65" t="s">
        <v>112</v>
      </c>
      <c r="D430" s="65" t="s">
        <v>33</v>
      </c>
      <c r="E430" s="40" t="s">
        <v>325</v>
      </c>
      <c r="F430" s="40"/>
      <c r="G430" s="40"/>
      <c r="H430" s="40"/>
      <c r="I430" s="40"/>
      <c r="J430" s="17" t="n">
        <f aca="false">J431</f>
        <v>3923.7</v>
      </c>
      <c r="K430" s="17" t="n">
        <f aca="false">K431</f>
        <v>3923.7</v>
      </c>
      <c r="L430" s="17" t="n">
        <f aca="false">L431</f>
        <v>3923.7</v>
      </c>
    </row>
    <row r="431" customFormat="false" ht="31.2" hidden="false" customHeight="true" outlineLevel="0" collapsed="false">
      <c r="A431" s="62" t="s">
        <v>113</v>
      </c>
      <c r="B431" s="65" t="s">
        <v>302</v>
      </c>
      <c r="C431" s="65" t="s">
        <v>112</v>
      </c>
      <c r="D431" s="65" t="s">
        <v>33</v>
      </c>
      <c r="E431" s="40" t="s">
        <v>325</v>
      </c>
      <c r="F431" s="40" t="s">
        <v>748</v>
      </c>
      <c r="G431" s="40" t="s">
        <v>33</v>
      </c>
      <c r="H431" s="40" t="s">
        <v>53</v>
      </c>
      <c r="I431" s="40" t="s">
        <v>114</v>
      </c>
      <c r="J431" s="17" t="n">
        <f aca="false">3727.5+196.2</f>
        <v>3923.7</v>
      </c>
      <c r="K431" s="17" t="n">
        <f aca="false">3727.5+196.2</f>
        <v>3923.7</v>
      </c>
      <c r="L431" s="17" t="n">
        <f aca="false">3727.5+196.2</f>
        <v>3923.7</v>
      </c>
    </row>
    <row r="432" customFormat="false" ht="31.2" hidden="false" customHeight="true" outlineLevel="0" collapsed="false">
      <c r="A432" s="66" t="s">
        <v>316</v>
      </c>
      <c r="B432" s="65" t="s">
        <v>302</v>
      </c>
      <c r="C432" s="65" t="s">
        <v>112</v>
      </c>
      <c r="D432" s="65" t="s">
        <v>33</v>
      </c>
      <c r="E432" s="40" t="s">
        <v>317</v>
      </c>
      <c r="F432" s="40"/>
      <c r="G432" s="40"/>
      <c r="H432" s="40"/>
      <c r="I432" s="40"/>
      <c r="J432" s="17" t="n">
        <f aca="false">J433+J434</f>
        <v>0</v>
      </c>
      <c r="K432" s="17" t="n">
        <f aca="false">K433+K434</f>
        <v>0</v>
      </c>
      <c r="L432" s="17" t="n">
        <f aca="false">L433+L434</f>
        <v>0</v>
      </c>
    </row>
    <row r="433" customFormat="false" ht="31.2" hidden="false" customHeight="true" outlineLevel="0" collapsed="false">
      <c r="A433" s="62" t="s">
        <v>113</v>
      </c>
      <c r="B433" s="65" t="s">
        <v>302</v>
      </c>
      <c r="C433" s="65" t="s">
        <v>112</v>
      </c>
      <c r="D433" s="65" t="s">
        <v>33</v>
      </c>
      <c r="E433" s="40" t="s">
        <v>317</v>
      </c>
      <c r="F433" s="40" t="s">
        <v>716</v>
      </c>
      <c r="G433" s="40" t="s">
        <v>33</v>
      </c>
      <c r="H433" s="40" t="s">
        <v>53</v>
      </c>
      <c r="I433" s="40" t="s">
        <v>114</v>
      </c>
      <c r="J433" s="17" t="n">
        <v>0</v>
      </c>
      <c r="K433" s="17" t="n">
        <v>0</v>
      </c>
      <c r="L433" s="17" t="n">
        <v>0</v>
      </c>
      <c r="M433" s="109"/>
    </row>
    <row r="434" customFormat="false" ht="16.8" hidden="false" customHeight="true" outlineLevel="0" collapsed="false">
      <c r="A434" s="62" t="s">
        <v>318</v>
      </c>
      <c r="B434" s="65" t="s">
        <v>302</v>
      </c>
      <c r="C434" s="65" t="s">
        <v>112</v>
      </c>
      <c r="D434" s="65" t="s">
        <v>33</v>
      </c>
      <c r="E434" s="40" t="s">
        <v>317</v>
      </c>
      <c r="F434" s="40" t="s">
        <v>716</v>
      </c>
      <c r="G434" s="40" t="s">
        <v>33</v>
      </c>
      <c r="H434" s="40" t="s">
        <v>53</v>
      </c>
      <c r="I434" s="40" t="s">
        <v>319</v>
      </c>
      <c r="J434" s="17" t="n">
        <f aca="false">1010.8-1010.8</f>
        <v>0</v>
      </c>
      <c r="K434" s="17" t="n">
        <v>0</v>
      </c>
      <c r="L434" s="17" t="n">
        <v>0</v>
      </c>
      <c r="M434" s="109"/>
    </row>
    <row r="435" customFormat="false" ht="31.2" hidden="false" customHeight="true" outlineLevel="0" collapsed="false">
      <c r="A435" s="39" t="s">
        <v>326</v>
      </c>
      <c r="B435" s="65" t="s">
        <v>302</v>
      </c>
      <c r="C435" s="65" t="s">
        <v>112</v>
      </c>
      <c r="D435" s="65" t="s">
        <v>35</v>
      </c>
      <c r="E435" s="65"/>
      <c r="F435" s="40"/>
      <c r="G435" s="40"/>
      <c r="H435" s="40"/>
      <c r="I435" s="40"/>
      <c r="J435" s="17" t="n">
        <f aca="false">J436</f>
        <v>0</v>
      </c>
      <c r="K435" s="17" t="n">
        <f aca="false">K436</f>
        <v>0</v>
      </c>
      <c r="L435" s="17" t="n">
        <f aca="false">L436</f>
        <v>0</v>
      </c>
    </row>
    <row r="436" customFormat="false" ht="16.8" hidden="false" customHeight="true" outlineLevel="0" collapsed="false">
      <c r="A436" s="66" t="s">
        <v>327</v>
      </c>
      <c r="B436" s="65" t="s">
        <v>302</v>
      </c>
      <c r="C436" s="65" t="s">
        <v>112</v>
      </c>
      <c r="D436" s="65" t="s">
        <v>35</v>
      </c>
      <c r="E436" s="40" t="s">
        <v>328</v>
      </c>
      <c r="F436" s="40"/>
      <c r="G436" s="40"/>
      <c r="H436" s="40"/>
      <c r="I436" s="40"/>
      <c r="J436" s="17" t="n">
        <f aca="false">J437</f>
        <v>0</v>
      </c>
      <c r="K436" s="17" t="n">
        <f aca="false">K437</f>
        <v>0</v>
      </c>
      <c r="L436" s="17" t="n">
        <f aca="false">L437</f>
        <v>0</v>
      </c>
    </row>
    <row r="437" customFormat="false" ht="31.2" hidden="false" customHeight="true" outlineLevel="0" collapsed="false">
      <c r="A437" s="62" t="s">
        <v>113</v>
      </c>
      <c r="B437" s="65" t="s">
        <v>302</v>
      </c>
      <c r="C437" s="65" t="s">
        <v>112</v>
      </c>
      <c r="D437" s="65" t="s">
        <v>35</v>
      </c>
      <c r="E437" s="40" t="s">
        <v>328</v>
      </c>
      <c r="F437" s="40" t="s">
        <v>716</v>
      </c>
      <c r="G437" s="40" t="s">
        <v>33</v>
      </c>
      <c r="H437" s="40" t="s">
        <v>53</v>
      </c>
      <c r="I437" s="40" t="s">
        <v>114</v>
      </c>
      <c r="J437" s="17" t="n">
        <v>0</v>
      </c>
      <c r="K437" s="17" t="n">
        <v>0</v>
      </c>
      <c r="L437" s="17" t="n">
        <v>0</v>
      </c>
    </row>
    <row r="438" customFormat="false" ht="31.2" hidden="false" customHeight="true" outlineLevel="0" collapsed="false">
      <c r="A438" s="75" t="s">
        <v>329</v>
      </c>
      <c r="B438" s="65" t="s">
        <v>302</v>
      </c>
      <c r="C438" s="65" t="s">
        <v>112</v>
      </c>
      <c r="D438" s="65" t="s">
        <v>37</v>
      </c>
      <c r="E438" s="40"/>
      <c r="F438" s="40"/>
      <c r="G438" s="40"/>
      <c r="H438" s="40"/>
      <c r="I438" s="40"/>
      <c r="J438" s="17" t="n">
        <f aca="false">J439</f>
        <v>0</v>
      </c>
      <c r="K438" s="17" t="n">
        <f aca="false">K439</f>
        <v>0</v>
      </c>
      <c r="L438" s="17" t="n">
        <f aca="false">L439</f>
        <v>0</v>
      </c>
    </row>
    <row r="439" customFormat="false" ht="31.2" hidden="false" customHeight="true" outlineLevel="0" collapsed="false">
      <c r="A439" s="75" t="s">
        <v>330</v>
      </c>
      <c r="B439" s="65" t="s">
        <v>302</v>
      </c>
      <c r="C439" s="65" t="s">
        <v>112</v>
      </c>
      <c r="D439" s="65" t="s">
        <v>37</v>
      </c>
      <c r="E439" s="40" t="s">
        <v>331</v>
      </c>
      <c r="F439" s="40"/>
      <c r="G439" s="40"/>
      <c r="H439" s="40"/>
      <c r="I439" s="40"/>
      <c r="J439" s="17" t="n">
        <f aca="false">J440</f>
        <v>0</v>
      </c>
      <c r="K439" s="17" t="n">
        <f aca="false">K440</f>
        <v>0</v>
      </c>
      <c r="L439" s="17" t="n">
        <f aca="false">L440</f>
        <v>0</v>
      </c>
    </row>
    <row r="440" customFormat="false" ht="16.8" hidden="false" customHeight="true" outlineLevel="0" collapsed="false">
      <c r="A440" s="62" t="s">
        <v>318</v>
      </c>
      <c r="B440" s="65" t="s">
        <v>302</v>
      </c>
      <c r="C440" s="65" t="s">
        <v>112</v>
      </c>
      <c r="D440" s="65" t="s">
        <v>37</v>
      </c>
      <c r="E440" s="40" t="s">
        <v>331</v>
      </c>
      <c r="F440" s="40" t="s">
        <v>716</v>
      </c>
      <c r="G440" s="40" t="s">
        <v>33</v>
      </c>
      <c r="H440" s="40" t="s">
        <v>53</v>
      </c>
      <c r="I440" s="40" t="s">
        <v>319</v>
      </c>
      <c r="J440" s="17" t="n">
        <f aca="false">1500-1500</f>
        <v>0</v>
      </c>
      <c r="K440" s="17" t="n">
        <v>0</v>
      </c>
      <c r="L440" s="17" t="n">
        <v>0</v>
      </c>
    </row>
    <row r="441" customFormat="false" ht="78" hidden="false" customHeight="true" outlineLevel="0" collapsed="false">
      <c r="A441" s="75" t="s">
        <v>332</v>
      </c>
      <c r="B441" s="65" t="s">
        <v>302</v>
      </c>
      <c r="C441" s="65" t="s">
        <v>112</v>
      </c>
      <c r="D441" s="65" t="s">
        <v>64</v>
      </c>
      <c r="E441" s="40"/>
      <c r="F441" s="40"/>
      <c r="G441" s="40"/>
      <c r="H441" s="40"/>
      <c r="I441" s="40"/>
      <c r="J441" s="17" t="n">
        <f aca="false">J442+J448+J446</f>
        <v>58510.7</v>
      </c>
      <c r="K441" s="17" t="n">
        <f aca="false">K442+K448+K446</f>
        <v>22118.8</v>
      </c>
      <c r="L441" s="17" t="n">
        <f aca="false">L442+L448+L446</f>
        <v>22118.8</v>
      </c>
    </row>
    <row r="442" customFormat="false" ht="31.2" hidden="false" customHeight="true" outlineLevel="0" collapsed="false">
      <c r="A442" s="75" t="s">
        <v>191</v>
      </c>
      <c r="B442" s="65" t="s">
        <v>302</v>
      </c>
      <c r="C442" s="65" t="s">
        <v>112</v>
      </c>
      <c r="D442" s="65" t="s">
        <v>64</v>
      </c>
      <c r="E442" s="40" t="s">
        <v>192</v>
      </c>
      <c r="F442" s="40"/>
      <c r="G442" s="40"/>
      <c r="H442" s="40"/>
      <c r="I442" s="40"/>
      <c r="J442" s="17" t="n">
        <f aca="false">J444+J443+J445</f>
        <v>8927.4</v>
      </c>
      <c r="K442" s="17" t="n">
        <f aca="false">K444+K443+K445</f>
        <v>22118.8</v>
      </c>
      <c r="L442" s="17" t="n">
        <f aca="false">L444+L443+L445</f>
        <v>22118.8</v>
      </c>
    </row>
    <row r="443" customFormat="false" ht="16.8" hidden="false" customHeight="true" outlineLevel="0" collapsed="false">
      <c r="A443" s="76" t="s">
        <v>193</v>
      </c>
      <c r="B443" s="65" t="s">
        <v>302</v>
      </c>
      <c r="C443" s="65" t="s">
        <v>112</v>
      </c>
      <c r="D443" s="65" t="s">
        <v>64</v>
      </c>
      <c r="E443" s="40" t="s">
        <v>192</v>
      </c>
      <c r="F443" s="40" t="s">
        <v>716</v>
      </c>
      <c r="G443" s="40" t="s">
        <v>33</v>
      </c>
      <c r="H443" s="40" t="s">
        <v>53</v>
      </c>
      <c r="I443" s="40" t="s">
        <v>194</v>
      </c>
      <c r="J443" s="17" t="n">
        <v>8160.5</v>
      </c>
      <c r="K443" s="17" t="n">
        <v>13191.7</v>
      </c>
      <c r="L443" s="17" t="n">
        <v>13191.7</v>
      </c>
    </row>
    <row r="444" customFormat="false" ht="31.2" hidden="false" customHeight="true" outlineLevel="0" collapsed="false">
      <c r="A444" s="76" t="s">
        <v>113</v>
      </c>
      <c r="B444" s="65" t="s">
        <v>302</v>
      </c>
      <c r="C444" s="65" t="s">
        <v>112</v>
      </c>
      <c r="D444" s="65" t="s">
        <v>64</v>
      </c>
      <c r="E444" s="40" t="s">
        <v>192</v>
      </c>
      <c r="F444" s="40" t="s">
        <v>716</v>
      </c>
      <c r="G444" s="40" t="s">
        <v>33</v>
      </c>
      <c r="H444" s="40" t="s">
        <v>53</v>
      </c>
      <c r="I444" s="40" t="s">
        <v>114</v>
      </c>
      <c r="J444" s="17" t="n">
        <f aca="false">766.9-50</f>
        <v>716.9</v>
      </c>
      <c r="K444" s="17" t="n">
        <f aca="false">8927.1-50</f>
        <v>8877.1</v>
      </c>
      <c r="L444" s="17" t="n">
        <f aca="false">8927.1-50</f>
        <v>8877.1</v>
      </c>
    </row>
    <row r="445" customFormat="false" ht="16.8" hidden="false" customHeight="true" outlineLevel="0" collapsed="false">
      <c r="A445" s="76" t="s">
        <v>121</v>
      </c>
      <c r="B445" s="65" t="s">
        <v>302</v>
      </c>
      <c r="C445" s="65" t="s">
        <v>112</v>
      </c>
      <c r="D445" s="65" t="s">
        <v>64</v>
      </c>
      <c r="E445" s="40" t="s">
        <v>192</v>
      </c>
      <c r="F445" s="40" t="s">
        <v>716</v>
      </c>
      <c r="G445" s="40" t="s">
        <v>33</v>
      </c>
      <c r="H445" s="40" t="s">
        <v>53</v>
      </c>
      <c r="I445" s="40" t="s">
        <v>122</v>
      </c>
      <c r="J445" s="17" t="n">
        <v>50</v>
      </c>
      <c r="K445" s="17" t="n">
        <v>50</v>
      </c>
      <c r="L445" s="17" t="n">
        <v>50</v>
      </c>
    </row>
    <row r="446" customFormat="false" ht="31.2" hidden="false" customHeight="true" outlineLevel="0" collapsed="false">
      <c r="A446" s="75" t="s">
        <v>333</v>
      </c>
      <c r="B446" s="65" t="s">
        <v>302</v>
      </c>
      <c r="C446" s="65" t="s">
        <v>112</v>
      </c>
      <c r="D446" s="65" t="s">
        <v>64</v>
      </c>
      <c r="E446" s="40" t="s">
        <v>334</v>
      </c>
      <c r="F446" s="40"/>
      <c r="G446" s="40"/>
      <c r="H446" s="40"/>
      <c r="I446" s="40"/>
      <c r="J446" s="17" t="n">
        <f aca="false">J447</f>
        <v>29000</v>
      </c>
      <c r="K446" s="17" t="n">
        <f aca="false">K447</f>
        <v>0</v>
      </c>
      <c r="L446" s="17" t="n">
        <f aca="false">L447</f>
        <v>0</v>
      </c>
    </row>
    <row r="447" customFormat="false" ht="31.2" hidden="false" customHeight="true" outlineLevel="0" collapsed="false">
      <c r="A447" s="76" t="s">
        <v>113</v>
      </c>
      <c r="B447" s="65" t="s">
        <v>302</v>
      </c>
      <c r="C447" s="65" t="s">
        <v>112</v>
      </c>
      <c r="D447" s="65" t="s">
        <v>64</v>
      </c>
      <c r="E447" s="40" t="s">
        <v>334</v>
      </c>
      <c r="F447" s="40" t="s">
        <v>716</v>
      </c>
      <c r="G447" s="40" t="s">
        <v>33</v>
      </c>
      <c r="H447" s="40" t="s">
        <v>53</v>
      </c>
      <c r="I447" s="40" t="s">
        <v>114</v>
      </c>
      <c r="J447" s="17" t="n">
        <f aca="false">28710+290</f>
        <v>29000</v>
      </c>
      <c r="K447" s="17" t="n">
        <v>0</v>
      </c>
      <c r="L447" s="17" t="n">
        <v>0</v>
      </c>
    </row>
    <row r="448" customFormat="false" ht="46.8" hidden="false" customHeight="true" outlineLevel="0" collapsed="false">
      <c r="A448" s="75" t="s">
        <v>311</v>
      </c>
      <c r="B448" s="65" t="s">
        <v>302</v>
      </c>
      <c r="C448" s="65" t="s">
        <v>112</v>
      </c>
      <c r="D448" s="65" t="s">
        <v>64</v>
      </c>
      <c r="E448" s="40" t="s">
        <v>312</v>
      </c>
      <c r="F448" s="40"/>
      <c r="G448" s="40"/>
      <c r="H448" s="40"/>
      <c r="I448" s="40"/>
      <c r="J448" s="17" t="n">
        <f aca="false">J449+J450</f>
        <v>20583.3</v>
      </c>
      <c r="K448" s="17" t="n">
        <f aca="false">K449+K450</f>
        <v>0</v>
      </c>
      <c r="L448" s="17" t="n">
        <f aca="false">L449+L450</f>
        <v>0</v>
      </c>
    </row>
    <row r="449" customFormat="false" ht="16.8" hidden="false" customHeight="true" outlineLevel="0" collapsed="false">
      <c r="A449" s="76" t="s">
        <v>193</v>
      </c>
      <c r="B449" s="65" t="s">
        <v>302</v>
      </c>
      <c r="C449" s="65" t="s">
        <v>112</v>
      </c>
      <c r="D449" s="65" t="s">
        <v>64</v>
      </c>
      <c r="E449" s="40" t="s">
        <v>312</v>
      </c>
      <c r="F449" s="40" t="s">
        <v>716</v>
      </c>
      <c r="G449" s="40" t="s">
        <v>33</v>
      </c>
      <c r="H449" s="40" t="s">
        <v>53</v>
      </c>
      <c r="I449" s="40" t="s">
        <v>194</v>
      </c>
      <c r="J449" s="17" t="n">
        <f aca="false">5031.2</f>
        <v>5031.2</v>
      </c>
      <c r="K449" s="17" t="n">
        <v>0</v>
      </c>
      <c r="L449" s="17" t="n">
        <v>0</v>
      </c>
    </row>
    <row r="450" customFormat="false" ht="31.2" hidden="false" customHeight="true" outlineLevel="0" collapsed="false">
      <c r="A450" s="76" t="s">
        <v>113</v>
      </c>
      <c r="B450" s="65" t="s">
        <v>302</v>
      </c>
      <c r="C450" s="65" t="s">
        <v>112</v>
      </c>
      <c r="D450" s="65" t="s">
        <v>64</v>
      </c>
      <c r="E450" s="40" t="s">
        <v>312</v>
      </c>
      <c r="F450" s="40" t="s">
        <v>716</v>
      </c>
      <c r="G450" s="40" t="s">
        <v>33</v>
      </c>
      <c r="H450" s="40" t="s">
        <v>53</v>
      </c>
      <c r="I450" s="40" t="s">
        <v>114</v>
      </c>
      <c r="J450" s="17" t="n">
        <v>15552.1</v>
      </c>
      <c r="K450" s="17" t="n">
        <v>0</v>
      </c>
      <c r="L450" s="17" t="n">
        <v>0</v>
      </c>
    </row>
    <row r="451" customFormat="false" ht="31.2" hidden="true" customHeight="true" outlineLevel="0" collapsed="false">
      <c r="A451" s="75" t="s">
        <v>303</v>
      </c>
      <c r="B451" s="65" t="s">
        <v>302</v>
      </c>
      <c r="C451" s="65" t="s">
        <v>112</v>
      </c>
      <c r="D451" s="65" t="s">
        <v>51</v>
      </c>
      <c r="E451" s="40"/>
      <c r="F451" s="40"/>
      <c r="G451" s="40"/>
      <c r="H451" s="40"/>
      <c r="I451" s="40"/>
      <c r="J451" s="17" t="n">
        <f aca="false">J452</f>
        <v>0</v>
      </c>
      <c r="K451" s="17" t="n">
        <f aca="false">K452</f>
        <v>0</v>
      </c>
      <c r="L451" s="17" t="n">
        <f aca="false">L452</f>
        <v>0</v>
      </c>
    </row>
    <row r="452" customFormat="false" ht="46.8" hidden="true" customHeight="true" outlineLevel="0" collapsed="false">
      <c r="A452" s="75" t="s">
        <v>304</v>
      </c>
      <c r="B452" s="65" t="s">
        <v>302</v>
      </c>
      <c r="C452" s="65" t="s">
        <v>112</v>
      </c>
      <c r="D452" s="65" t="s">
        <v>51</v>
      </c>
      <c r="E452" s="40" t="s">
        <v>305</v>
      </c>
      <c r="F452" s="40"/>
      <c r="G452" s="40"/>
      <c r="H452" s="40"/>
      <c r="I452" s="40"/>
      <c r="J452" s="17" t="n">
        <f aca="false">J453</f>
        <v>0</v>
      </c>
      <c r="K452" s="17" t="n">
        <f aca="false">K453</f>
        <v>0</v>
      </c>
      <c r="L452" s="17" t="n">
        <f aca="false">L453</f>
        <v>0</v>
      </c>
    </row>
    <row r="453" customFormat="false" ht="31.2" hidden="true" customHeight="true" outlineLevel="0" collapsed="false">
      <c r="A453" s="76" t="s">
        <v>113</v>
      </c>
      <c r="B453" s="65" t="s">
        <v>302</v>
      </c>
      <c r="C453" s="65" t="s">
        <v>112</v>
      </c>
      <c r="D453" s="65" t="s">
        <v>51</v>
      </c>
      <c r="E453" s="40" t="s">
        <v>305</v>
      </c>
      <c r="F453" s="40" t="s">
        <v>716</v>
      </c>
      <c r="G453" s="40" t="s">
        <v>33</v>
      </c>
      <c r="H453" s="40" t="s">
        <v>51</v>
      </c>
      <c r="I453" s="40" t="s">
        <v>114</v>
      </c>
      <c r="J453" s="17" t="n">
        <v>0</v>
      </c>
      <c r="K453" s="17" t="n">
        <v>0</v>
      </c>
      <c r="L453" s="17" t="n">
        <v>0</v>
      </c>
    </row>
    <row r="454" customFormat="false" ht="46.8" hidden="false" customHeight="true" outlineLevel="0" collapsed="false">
      <c r="A454" s="77" t="s">
        <v>335</v>
      </c>
      <c r="B454" s="65" t="s">
        <v>302</v>
      </c>
      <c r="C454" s="40" t="s">
        <v>112</v>
      </c>
      <c r="D454" s="40" t="s">
        <v>336</v>
      </c>
      <c r="E454" s="40"/>
      <c r="F454" s="40"/>
      <c r="G454" s="40"/>
      <c r="H454" s="40"/>
      <c r="I454" s="40"/>
      <c r="J454" s="17" t="n">
        <f aca="false">J455</f>
        <v>101010.1</v>
      </c>
      <c r="K454" s="17" t="n">
        <f aca="false">K455</f>
        <v>101010.1</v>
      </c>
      <c r="L454" s="17" t="n">
        <f aca="false">L455</f>
        <v>101010.1</v>
      </c>
    </row>
    <row r="455" customFormat="false" ht="65.4" hidden="false" customHeight="true" outlineLevel="0" collapsed="false">
      <c r="A455" s="72" t="s">
        <v>337</v>
      </c>
      <c r="B455" s="65" t="s">
        <v>302</v>
      </c>
      <c r="C455" s="40" t="s">
        <v>112</v>
      </c>
      <c r="D455" s="40" t="s">
        <v>336</v>
      </c>
      <c r="E455" s="40" t="s">
        <v>338</v>
      </c>
      <c r="F455" s="40"/>
      <c r="G455" s="40"/>
      <c r="H455" s="40"/>
      <c r="I455" s="40"/>
      <c r="J455" s="17" t="n">
        <f aca="false">J456+J457</f>
        <v>101010.1</v>
      </c>
      <c r="K455" s="17" t="n">
        <f aca="false">K456+K457</f>
        <v>101010.1</v>
      </c>
      <c r="L455" s="17" t="n">
        <f aca="false">L456+L457</f>
        <v>101010.1</v>
      </c>
    </row>
    <row r="456" customFormat="false" ht="31.2" hidden="false" customHeight="true" outlineLevel="0" collapsed="false">
      <c r="A456" s="62" t="s">
        <v>113</v>
      </c>
      <c r="B456" s="65" t="s">
        <v>302</v>
      </c>
      <c r="C456" s="40" t="s">
        <v>112</v>
      </c>
      <c r="D456" s="40" t="s">
        <v>336</v>
      </c>
      <c r="E456" s="40" t="s">
        <v>338</v>
      </c>
      <c r="F456" s="40" t="s">
        <v>748</v>
      </c>
      <c r="G456" s="40" t="s">
        <v>33</v>
      </c>
      <c r="H456" s="40" t="s">
        <v>53</v>
      </c>
      <c r="I456" s="40" t="s">
        <v>114</v>
      </c>
      <c r="J456" s="17" t="n">
        <v>0</v>
      </c>
      <c r="K456" s="17" t="n">
        <f aca="false">14525.3+0.1-14525.4+10101-10101</f>
        <v>0</v>
      </c>
      <c r="L456" s="17" t="n">
        <f aca="false">0+101010.1-101010.1</f>
        <v>0</v>
      </c>
    </row>
    <row r="457" customFormat="false" ht="17.4" hidden="false" customHeight="true" outlineLevel="0" collapsed="false">
      <c r="A457" s="62" t="s">
        <v>318</v>
      </c>
      <c r="B457" s="65" t="s">
        <v>302</v>
      </c>
      <c r="C457" s="40" t="s">
        <v>112</v>
      </c>
      <c r="D457" s="40" t="s">
        <v>336</v>
      </c>
      <c r="E457" s="40" t="s">
        <v>338</v>
      </c>
      <c r="F457" s="40" t="s">
        <v>748</v>
      </c>
      <c r="G457" s="40" t="s">
        <v>33</v>
      </c>
      <c r="H457" s="40" t="s">
        <v>53</v>
      </c>
      <c r="I457" s="40" t="s">
        <v>319</v>
      </c>
      <c r="J457" s="17" t="n">
        <f aca="false">100000+1010.1</f>
        <v>101010.1</v>
      </c>
      <c r="K457" s="17" t="n">
        <f aca="false">100000+1010.1</f>
        <v>101010.1</v>
      </c>
      <c r="L457" s="17" t="n">
        <f aca="false">100000+1010.1</f>
        <v>101010.1</v>
      </c>
    </row>
    <row r="458" s="96" customFormat="true" ht="54" hidden="false" customHeight="true" outlineLevel="0" collapsed="false">
      <c r="A458" s="79" t="s">
        <v>115</v>
      </c>
      <c r="B458" s="57" t="s">
        <v>116</v>
      </c>
      <c r="C458" s="57"/>
      <c r="D458" s="57"/>
      <c r="E458" s="57"/>
      <c r="F458" s="57"/>
      <c r="G458" s="65"/>
      <c r="H458" s="65"/>
      <c r="I458" s="65"/>
      <c r="J458" s="21" t="n">
        <f aca="false">J459+J498+J508</f>
        <v>94202.5</v>
      </c>
      <c r="K458" s="21" t="n">
        <f aca="false">K459+K498+K508</f>
        <v>94202.5</v>
      </c>
      <c r="L458" s="21" t="n">
        <f aca="false">L459+L498+L508</f>
        <v>94202.2</v>
      </c>
    </row>
    <row r="459" s="27" customFormat="true" ht="46.8" hidden="false" customHeight="true" outlineLevel="0" collapsed="false">
      <c r="A459" s="107" t="s">
        <v>117</v>
      </c>
      <c r="B459" s="38" t="s">
        <v>116</v>
      </c>
      <c r="C459" s="38" t="s">
        <v>103</v>
      </c>
      <c r="D459" s="38"/>
      <c r="E459" s="38"/>
      <c r="F459" s="38"/>
      <c r="G459" s="38"/>
      <c r="H459" s="38"/>
      <c r="I459" s="38"/>
      <c r="J459" s="21" t="n">
        <f aca="false">J460+J495</f>
        <v>82582.6</v>
      </c>
      <c r="K459" s="21" t="n">
        <f aca="false">K460+K495</f>
        <v>82582.6</v>
      </c>
      <c r="L459" s="21" t="n">
        <f aca="false">L460+L495</f>
        <v>82582.3</v>
      </c>
    </row>
    <row r="460" s="27" customFormat="true" ht="46.8" hidden="false" customHeight="true" outlineLevel="0" collapsed="false">
      <c r="A460" s="66" t="s">
        <v>118</v>
      </c>
      <c r="B460" s="40" t="s">
        <v>116</v>
      </c>
      <c r="C460" s="40" t="s">
        <v>103</v>
      </c>
      <c r="D460" s="40" t="s">
        <v>26</v>
      </c>
      <c r="E460" s="40"/>
      <c r="F460" s="38"/>
      <c r="G460" s="38"/>
      <c r="H460" s="38"/>
      <c r="I460" s="38"/>
      <c r="J460" s="17" t="n">
        <f aca="false">J461+J466+J470++J474+J476+J479+J481+J483+J485+J487+J489+J491+J493+J468</f>
        <v>82082.6</v>
      </c>
      <c r="K460" s="17" t="n">
        <f aca="false">K461+K466+K470++K474+K476+K479+K481+K483+K485+K487+K489+K491+K493+K468</f>
        <v>82082.6</v>
      </c>
      <c r="L460" s="17" t="n">
        <f aca="false">L461+L466+L470++L474+L476+L479+L481+L483+L485+L487+L489+L491+L493+L468</f>
        <v>82082.3</v>
      </c>
    </row>
    <row r="461" s="27" customFormat="true" ht="31.2" hidden="false" customHeight="true" outlineLevel="0" collapsed="false">
      <c r="A461" s="39" t="s">
        <v>104</v>
      </c>
      <c r="B461" s="40" t="s">
        <v>116</v>
      </c>
      <c r="C461" s="40" t="s">
        <v>103</v>
      </c>
      <c r="D461" s="40" t="s">
        <v>26</v>
      </c>
      <c r="E461" s="40" t="s">
        <v>105</v>
      </c>
      <c r="F461" s="40"/>
      <c r="G461" s="40"/>
      <c r="H461" s="40"/>
      <c r="I461" s="40"/>
      <c r="J461" s="17" t="n">
        <f aca="false">J462+J463+J465+J464</f>
        <v>32088.4</v>
      </c>
      <c r="K461" s="17" t="n">
        <f aca="false">K462+K463+K465+K464</f>
        <v>31679.5</v>
      </c>
      <c r="L461" s="17" t="n">
        <f aca="false">L462+L463+L465+L464</f>
        <v>32736.9</v>
      </c>
    </row>
    <row r="462" s="27" customFormat="true" ht="31.2" hidden="false" customHeight="true" outlineLevel="0" collapsed="false">
      <c r="A462" s="62" t="s">
        <v>106</v>
      </c>
      <c r="B462" s="40" t="s">
        <v>116</v>
      </c>
      <c r="C462" s="40" t="s">
        <v>103</v>
      </c>
      <c r="D462" s="40" t="s">
        <v>26</v>
      </c>
      <c r="E462" s="40" t="s">
        <v>105</v>
      </c>
      <c r="F462" s="40" t="s">
        <v>716</v>
      </c>
      <c r="G462" s="40" t="s">
        <v>26</v>
      </c>
      <c r="H462" s="40" t="s">
        <v>33</v>
      </c>
      <c r="I462" s="40" t="s">
        <v>107</v>
      </c>
      <c r="J462" s="17" t="n">
        <f aca="false">69058.9+304-254.9+120-J467</f>
        <v>32037.9</v>
      </c>
      <c r="K462" s="17" t="n">
        <f aca="false">69058.9+304+120-258.7-K467</f>
        <v>31629</v>
      </c>
      <c r="L462" s="17" t="n">
        <f aca="false">70905.3+304+120-258.2-L467</f>
        <v>32686.4</v>
      </c>
    </row>
    <row r="463" s="27" customFormat="true" ht="31.2" hidden="false" customHeight="true" outlineLevel="0" collapsed="false">
      <c r="A463" s="62" t="s">
        <v>113</v>
      </c>
      <c r="B463" s="40" t="s">
        <v>116</v>
      </c>
      <c r="C463" s="40" t="s">
        <v>103</v>
      </c>
      <c r="D463" s="40" t="s">
        <v>26</v>
      </c>
      <c r="E463" s="40" t="s">
        <v>105</v>
      </c>
      <c r="F463" s="40" t="s">
        <v>716</v>
      </c>
      <c r="G463" s="40" t="s">
        <v>26</v>
      </c>
      <c r="H463" s="40" t="s">
        <v>33</v>
      </c>
      <c r="I463" s="40" t="s">
        <v>114</v>
      </c>
      <c r="J463" s="17" t="n">
        <v>0</v>
      </c>
      <c r="K463" s="17" t="n">
        <v>0</v>
      </c>
      <c r="L463" s="17" t="n">
        <v>0</v>
      </c>
    </row>
    <row r="464" s="27" customFormat="true" ht="32.25" hidden="false" customHeight="true" outlineLevel="0" collapsed="false">
      <c r="A464" s="62" t="s">
        <v>634</v>
      </c>
      <c r="B464" s="40" t="s">
        <v>116</v>
      </c>
      <c r="C464" s="40" t="s">
        <v>103</v>
      </c>
      <c r="D464" s="40" t="s">
        <v>26</v>
      </c>
      <c r="E464" s="40" t="s">
        <v>105</v>
      </c>
      <c r="F464" s="40" t="s">
        <v>716</v>
      </c>
      <c r="G464" s="40" t="s">
        <v>26</v>
      </c>
      <c r="H464" s="40" t="s">
        <v>33</v>
      </c>
      <c r="I464" s="40" t="s">
        <v>120</v>
      </c>
      <c r="J464" s="17" t="n">
        <v>0</v>
      </c>
      <c r="K464" s="17" t="n">
        <v>0</v>
      </c>
      <c r="L464" s="17" t="n">
        <v>0</v>
      </c>
    </row>
    <row r="465" s="27" customFormat="true" ht="15.6" hidden="false" customHeight="true" outlineLevel="0" collapsed="false">
      <c r="A465" s="62" t="s">
        <v>121</v>
      </c>
      <c r="B465" s="40" t="s">
        <v>116</v>
      </c>
      <c r="C465" s="40" t="s">
        <v>103</v>
      </c>
      <c r="D465" s="40" t="s">
        <v>26</v>
      </c>
      <c r="E465" s="40" t="s">
        <v>105</v>
      </c>
      <c r="F465" s="40" t="s">
        <v>716</v>
      </c>
      <c r="G465" s="40" t="s">
        <v>26</v>
      </c>
      <c r="H465" s="40" t="s">
        <v>33</v>
      </c>
      <c r="I465" s="40" t="s">
        <v>122</v>
      </c>
      <c r="J465" s="17" t="n">
        <v>50.5</v>
      </c>
      <c r="K465" s="17" t="n">
        <v>50.5</v>
      </c>
      <c r="L465" s="17" t="n">
        <v>50.5</v>
      </c>
    </row>
    <row r="466" s="27" customFormat="true" ht="78" hidden="false" customHeight="true" outlineLevel="0" collapsed="false">
      <c r="A466" s="39" t="s">
        <v>108</v>
      </c>
      <c r="B466" s="40" t="s">
        <v>116</v>
      </c>
      <c r="C466" s="40" t="s">
        <v>103</v>
      </c>
      <c r="D466" s="40" t="s">
        <v>26</v>
      </c>
      <c r="E466" s="40" t="s">
        <v>109</v>
      </c>
      <c r="F466" s="40"/>
      <c r="G466" s="40"/>
      <c r="H466" s="40"/>
      <c r="I466" s="40"/>
      <c r="J466" s="17" t="n">
        <f aca="false">J467</f>
        <v>37190.1</v>
      </c>
      <c r="K466" s="17" t="n">
        <f aca="false">K467</f>
        <v>37595.2</v>
      </c>
      <c r="L466" s="17" t="n">
        <f aca="false">L467</f>
        <v>38384.7</v>
      </c>
    </row>
    <row r="467" s="27" customFormat="true" ht="31.2" hidden="false" customHeight="true" outlineLevel="0" collapsed="false">
      <c r="A467" s="62" t="s">
        <v>106</v>
      </c>
      <c r="B467" s="40" t="s">
        <v>116</v>
      </c>
      <c r="C467" s="40" t="s">
        <v>103</v>
      </c>
      <c r="D467" s="40" t="s">
        <v>26</v>
      </c>
      <c r="E467" s="40" t="s">
        <v>109</v>
      </c>
      <c r="F467" s="40" t="s">
        <v>716</v>
      </c>
      <c r="G467" s="40" t="s">
        <v>26</v>
      </c>
      <c r="H467" s="40" t="s">
        <v>33</v>
      </c>
      <c r="I467" s="40" t="s">
        <v>107</v>
      </c>
      <c r="J467" s="17" t="n">
        <v>37190.1</v>
      </c>
      <c r="K467" s="17" t="n">
        <v>37595.2</v>
      </c>
      <c r="L467" s="17" t="n">
        <v>38384.7</v>
      </c>
    </row>
    <row r="468" s="27" customFormat="true" ht="15.6" hidden="false" customHeight="true" outlineLevel="0" collapsed="false">
      <c r="A468" s="39" t="s">
        <v>123</v>
      </c>
      <c r="B468" s="40" t="s">
        <v>116</v>
      </c>
      <c r="C468" s="40" t="s">
        <v>103</v>
      </c>
      <c r="D468" s="40" t="s">
        <v>26</v>
      </c>
      <c r="E468" s="40" t="s">
        <v>124</v>
      </c>
      <c r="F468" s="40"/>
      <c r="G468" s="40"/>
      <c r="H468" s="40"/>
      <c r="I468" s="40"/>
      <c r="J468" s="17" t="n">
        <f aca="false">J469</f>
        <v>0</v>
      </c>
      <c r="K468" s="17" t="n">
        <f aca="false">K469</f>
        <v>0</v>
      </c>
      <c r="L468" s="17" t="n">
        <f aca="false">L469</f>
        <v>0</v>
      </c>
    </row>
    <row r="469" s="27" customFormat="true" ht="31.2" hidden="false" customHeight="true" outlineLevel="0" collapsed="false">
      <c r="A469" s="62" t="s">
        <v>106</v>
      </c>
      <c r="B469" s="40" t="s">
        <v>116</v>
      </c>
      <c r="C469" s="40" t="s">
        <v>103</v>
      </c>
      <c r="D469" s="40" t="s">
        <v>26</v>
      </c>
      <c r="E469" s="40" t="s">
        <v>124</v>
      </c>
      <c r="F469" s="40" t="s">
        <v>716</v>
      </c>
      <c r="G469" s="40" t="s">
        <v>26</v>
      </c>
      <c r="H469" s="40" t="s">
        <v>33</v>
      </c>
      <c r="I469" s="40" t="s">
        <v>107</v>
      </c>
      <c r="J469" s="17" t="n">
        <v>0</v>
      </c>
      <c r="K469" s="17" t="n">
        <v>0</v>
      </c>
      <c r="L469" s="17" t="n">
        <v>0</v>
      </c>
    </row>
    <row r="470" customFormat="false" ht="62.4" hidden="false" customHeight="true" outlineLevel="0" collapsed="false">
      <c r="A470" s="39" t="s">
        <v>125</v>
      </c>
      <c r="B470" s="40" t="s">
        <v>116</v>
      </c>
      <c r="C470" s="40" t="s">
        <v>103</v>
      </c>
      <c r="D470" s="40" t="s">
        <v>26</v>
      </c>
      <c r="E470" s="40" t="s">
        <v>126</v>
      </c>
      <c r="F470" s="40"/>
      <c r="G470" s="40"/>
      <c r="H470" s="40"/>
      <c r="I470" s="40"/>
      <c r="J470" s="17" t="n">
        <f aca="false">J471+J472+J473</f>
        <v>322</v>
      </c>
      <c r="K470" s="17" t="n">
        <f aca="false">K471+K472+K473</f>
        <v>322</v>
      </c>
      <c r="L470" s="17" t="n">
        <f aca="false">L471+L472+L473</f>
        <v>322</v>
      </c>
    </row>
    <row r="471" customFormat="false" ht="31.2" hidden="false" customHeight="true" outlineLevel="0" collapsed="false">
      <c r="A471" s="62" t="s">
        <v>113</v>
      </c>
      <c r="B471" s="40" t="s">
        <v>116</v>
      </c>
      <c r="C471" s="40" t="s">
        <v>103</v>
      </c>
      <c r="D471" s="40" t="s">
        <v>26</v>
      </c>
      <c r="E471" s="40" t="s">
        <v>126</v>
      </c>
      <c r="F471" s="40" t="s">
        <v>716</v>
      </c>
      <c r="G471" s="40" t="s">
        <v>26</v>
      </c>
      <c r="H471" s="40" t="s">
        <v>33</v>
      </c>
      <c r="I471" s="40" t="s">
        <v>114</v>
      </c>
      <c r="J471" s="17" t="n">
        <f aca="false">80+200+42</f>
        <v>322</v>
      </c>
      <c r="K471" s="17" t="n">
        <f aca="false">80+200+42</f>
        <v>322</v>
      </c>
      <c r="L471" s="17" t="n">
        <f aca="false">80+200+42</f>
        <v>322</v>
      </c>
    </row>
    <row r="472" customFormat="false" ht="15.6" hidden="false" customHeight="true" outlineLevel="0" collapsed="false">
      <c r="A472" s="67" t="s">
        <v>127</v>
      </c>
      <c r="B472" s="40" t="s">
        <v>116</v>
      </c>
      <c r="C472" s="40" t="s">
        <v>103</v>
      </c>
      <c r="D472" s="40" t="s">
        <v>26</v>
      </c>
      <c r="E472" s="40" t="s">
        <v>126</v>
      </c>
      <c r="F472" s="40" t="s">
        <v>716</v>
      </c>
      <c r="G472" s="40" t="s">
        <v>26</v>
      </c>
      <c r="H472" s="40" t="s">
        <v>33</v>
      </c>
      <c r="I472" s="40" t="s">
        <v>128</v>
      </c>
      <c r="J472" s="17" t="n">
        <v>0</v>
      </c>
      <c r="K472" s="17" t="n">
        <v>0</v>
      </c>
      <c r="L472" s="17" t="n">
        <v>0</v>
      </c>
    </row>
    <row r="473" customFormat="false" ht="31.2" hidden="false" customHeight="true" outlineLevel="0" collapsed="false">
      <c r="A473" s="67" t="s">
        <v>113</v>
      </c>
      <c r="B473" s="40" t="s">
        <v>116</v>
      </c>
      <c r="C473" s="40" t="s">
        <v>103</v>
      </c>
      <c r="D473" s="40" t="s">
        <v>26</v>
      </c>
      <c r="E473" s="40" t="s">
        <v>126</v>
      </c>
      <c r="F473" s="40" t="s">
        <v>716</v>
      </c>
      <c r="G473" s="40" t="s">
        <v>64</v>
      </c>
      <c r="H473" s="40" t="s">
        <v>35</v>
      </c>
      <c r="I473" s="40" t="s">
        <v>114</v>
      </c>
      <c r="J473" s="17" t="n">
        <v>0</v>
      </c>
      <c r="K473" s="17" t="n">
        <v>0</v>
      </c>
      <c r="L473" s="17" t="n">
        <v>0</v>
      </c>
    </row>
    <row r="474" customFormat="false" ht="108.6" hidden="false" customHeight="true" outlineLevel="0" collapsed="false">
      <c r="A474" s="39" t="s">
        <v>129</v>
      </c>
      <c r="B474" s="40" t="s">
        <v>116</v>
      </c>
      <c r="C474" s="40" t="s">
        <v>103</v>
      </c>
      <c r="D474" s="40" t="s">
        <v>26</v>
      </c>
      <c r="E474" s="40" t="s">
        <v>130</v>
      </c>
      <c r="F474" s="40"/>
      <c r="G474" s="40"/>
      <c r="H474" s="40"/>
      <c r="I474" s="40"/>
      <c r="J474" s="17" t="n">
        <f aca="false">J475</f>
        <v>260.4</v>
      </c>
      <c r="K474" s="17" t="n">
        <f aca="false">K475</f>
        <v>263.9</v>
      </c>
      <c r="L474" s="17" t="n">
        <f aca="false">L475</f>
        <v>266.3</v>
      </c>
    </row>
    <row r="475" customFormat="false" ht="31.2" hidden="false" customHeight="true" outlineLevel="0" collapsed="false">
      <c r="A475" s="62" t="s">
        <v>106</v>
      </c>
      <c r="B475" s="40" t="s">
        <v>116</v>
      </c>
      <c r="C475" s="40" t="s">
        <v>103</v>
      </c>
      <c r="D475" s="40" t="s">
        <v>26</v>
      </c>
      <c r="E475" s="40" t="s">
        <v>130</v>
      </c>
      <c r="F475" s="40" t="s">
        <v>716</v>
      </c>
      <c r="G475" s="40" t="s">
        <v>26</v>
      </c>
      <c r="H475" s="40" t="s">
        <v>33</v>
      </c>
      <c r="I475" s="40" t="s">
        <v>107</v>
      </c>
      <c r="J475" s="17" t="n">
        <f aca="false">536.8-276.4</f>
        <v>260.4</v>
      </c>
      <c r="K475" s="17" t="n">
        <f aca="false">540.3-276.4</f>
        <v>263.9</v>
      </c>
      <c r="L475" s="17" t="n">
        <f aca="false">542.7-276.4</f>
        <v>266.3</v>
      </c>
    </row>
    <row r="476" customFormat="false" ht="159.6" hidden="false" customHeight="true" outlineLevel="0" collapsed="false">
      <c r="A476" s="39" t="s">
        <v>660</v>
      </c>
      <c r="B476" s="40" t="s">
        <v>116</v>
      </c>
      <c r="C476" s="40" t="s">
        <v>103</v>
      </c>
      <c r="D476" s="40" t="s">
        <v>26</v>
      </c>
      <c r="E476" s="40" t="s">
        <v>661</v>
      </c>
      <c r="F476" s="40"/>
      <c r="G476" s="40"/>
      <c r="H476" s="40"/>
      <c r="I476" s="40"/>
      <c r="J476" s="17" t="n">
        <f aca="false">J477+J478</f>
        <v>1578.6</v>
      </c>
      <c r="K476" s="17" t="n">
        <f aca="false">K477+K478</f>
        <v>1578.6</v>
      </c>
      <c r="L476" s="17" t="n">
        <f aca="false">L477+L478</f>
        <v>1578.6</v>
      </c>
    </row>
    <row r="477" customFormat="false" ht="31.2" hidden="false" customHeight="true" outlineLevel="0" collapsed="false">
      <c r="A477" s="62" t="s">
        <v>106</v>
      </c>
      <c r="B477" s="40" t="s">
        <v>116</v>
      </c>
      <c r="C477" s="40" t="s">
        <v>103</v>
      </c>
      <c r="D477" s="40" t="s">
        <v>26</v>
      </c>
      <c r="E477" s="40" t="s">
        <v>661</v>
      </c>
      <c r="F477" s="40" t="s">
        <v>716</v>
      </c>
      <c r="G477" s="40" t="s">
        <v>44</v>
      </c>
      <c r="H477" s="40" t="s">
        <v>37</v>
      </c>
      <c r="I477" s="40" t="s">
        <v>107</v>
      </c>
      <c r="J477" s="17" t="n">
        <f aca="false">1622.2-43.6</f>
        <v>1578.6</v>
      </c>
      <c r="K477" s="17" t="n">
        <f aca="false">1622.2-43.6</f>
        <v>1578.6</v>
      </c>
      <c r="L477" s="17" t="n">
        <f aca="false">1622.2-43.6</f>
        <v>1578.6</v>
      </c>
    </row>
    <row r="478" customFormat="false" ht="31.2" hidden="false" customHeight="true" outlineLevel="0" collapsed="false">
      <c r="A478" s="62" t="s">
        <v>113</v>
      </c>
      <c r="B478" s="40" t="s">
        <v>116</v>
      </c>
      <c r="C478" s="40" t="s">
        <v>103</v>
      </c>
      <c r="D478" s="40" t="s">
        <v>26</v>
      </c>
      <c r="E478" s="40" t="s">
        <v>661</v>
      </c>
      <c r="F478" s="40" t="s">
        <v>716</v>
      </c>
      <c r="G478" s="40" t="s">
        <v>44</v>
      </c>
      <c r="H478" s="40" t="s">
        <v>37</v>
      </c>
      <c r="I478" s="40" t="s">
        <v>114</v>
      </c>
      <c r="J478" s="17" t="n">
        <v>0</v>
      </c>
      <c r="K478" s="17" t="n">
        <v>0</v>
      </c>
      <c r="L478" s="17" t="n">
        <v>0</v>
      </c>
    </row>
    <row r="479" customFormat="false" ht="94.95" hidden="false" customHeight="true" outlineLevel="0" collapsed="false">
      <c r="A479" s="39" t="s">
        <v>131</v>
      </c>
      <c r="B479" s="40" t="s">
        <v>116</v>
      </c>
      <c r="C479" s="40" t="s">
        <v>103</v>
      </c>
      <c r="D479" s="40" t="s">
        <v>26</v>
      </c>
      <c r="E479" s="40" t="s">
        <v>132</v>
      </c>
      <c r="F479" s="40"/>
      <c r="G479" s="40"/>
      <c r="H479" s="40"/>
      <c r="I479" s="40"/>
      <c r="J479" s="17" t="n">
        <f aca="false">J480</f>
        <v>1374.1</v>
      </c>
      <c r="K479" s="17" t="n">
        <f aca="false">K480</f>
        <v>1374.1</v>
      </c>
      <c r="L479" s="17" t="n">
        <f aca="false">L480</f>
        <v>1374.1</v>
      </c>
    </row>
    <row r="480" customFormat="false" ht="31.2" hidden="false" customHeight="true" outlineLevel="0" collapsed="false">
      <c r="A480" s="62" t="s">
        <v>106</v>
      </c>
      <c r="B480" s="40" t="s">
        <v>116</v>
      </c>
      <c r="C480" s="40" t="s">
        <v>103</v>
      </c>
      <c r="D480" s="40" t="s">
        <v>26</v>
      </c>
      <c r="E480" s="40" t="s">
        <v>132</v>
      </c>
      <c r="F480" s="40" t="s">
        <v>716</v>
      </c>
      <c r="G480" s="40" t="s">
        <v>26</v>
      </c>
      <c r="H480" s="40" t="s">
        <v>33</v>
      </c>
      <c r="I480" s="40" t="s">
        <v>107</v>
      </c>
      <c r="J480" s="17" t="n">
        <f aca="false">1644.1-270</f>
        <v>1374.1</v>
      </c>
      <c r="K480" s="17" t="n">
        <f aca="false">1644.1-270</f>
        <v>1374.1</v>
      </c>
      <c r="L480" s="17" t="n">
        <f aca="false">1644.1-270</f>
        <v>1374.1</v>
      </c>
    </row>
    <row r="481" customFormat="false" ht="93.6" hidden="false" customHeight="true" outlineLevel="0" collapsed="false">
      <c r="A481" s="39" t="s">
        <v>133</v>
      </c>
      <c r="B481" s="40" t="s">
        <v>116</v>
      </c>
      <c r="C481" s="40" t="s">
        <v>103</v>
      </c>
      <c r="D481" s="40" t="s">
        <v>26</v>
      </c>
      <c r="E481" s="40" t="s">
        <v>134</v>
      </c>
      <c r="F481" s="10"/>
      <c r="G481" s="40"/>
      <c r="H481" s="40"/>
      <c r="I481" s="40"/>
      <c r="J481" s="17" t="n">
        <f aca="false">J482</f>
        <v>628.8</v>
      </c>
      <c r="K481" s="17" t="n">
        <f aca="false">K482</f>
        <v>629.1</v>
      </c>
      <c r="L481" s="17" t="n">
        <f aca="false">L482</f>
        <v>626.2</v>
      </c>
    </row>
    <row r="482" customFormat="false" ht="31.2" hidden="false" customHeight="true" outlineLevel="0" collapsed="false">
      <c r="A482" s="62" t="s">
        <v>106</v>
      </c>
      <c r="B482" s="40" t="s">
        <v>116</v>
      </c>
      <c r="C482" s="40" t="s">
        <v>103</v>
      </c>
      <c r="D482" s="40" t="s">
        <v>26</v>
      </c>
      <c r="E482" s="40" t="s">
        <v>134</v>
      </c>
      <c r="F482" s="10" t="n">
        <v>801</v>
      </c>
      <c r="G482" s="40" t="s">
        <v>26</v>
      </c>
      <c r="H482" s="40" t="s">
        <v>33</v>
      </c>
      <c r="I482" s="40" t="s">
        <v>107</v>
      </c>
      <c r="J482" s="17" t="n">
        <f aca="false">628.8</f>
        <v>628.8</v>
      </c>
      <c r="K482" s="17" t="n">
        <v>629.1</v>
      </c>
      <c r="L482" s="17" t="n">
        <v>626.2</v>
      </c>
    </row>
    <row r="483" customFormat="false" ht="109.2" hidden="false" customHeight="true" outlineLevel="0" collapsed="false">
      <c r="A483" s="39" t="s">
        <v>135</v>
      </c>
      <c r="B483" s="40" t="s">
        <v>116</v>
      </c>
      <c r="C483" s="40" t="s">
        <v>103</v>
      </c>
      <c r="D483" s="40" t="s">
        <v>26</v>
      </c>
      <c r="E483" s="40" t="s">
        <v>136</v>
      </c>
      <c r="F483" s="10"/>
      <c r="G483" s="40"/>
      <c r="H483" s="40"/>
      <c r="I483" s="40"/>
      <c r="J483" s="17" t="n">
        <f aca="false">J484</f>
        <v>26.8</v>
      </c>
      <c r="K483" s="17" t="n">
        <f aca="false">K484</f>
        <v>26.8</v>
      </c>
      <c r="L483" s="17" t="n">
        <f aca="false">L484</f>
        <v>26.8</v>
      </c>
    </row>
    <row r="484" customFormat="false" ht="31.2" hidden="false" customHeight="true" outlineLevel="0" collapsed="false">
      <c r="A484" s="62" t="s">
        <v>106</v>
      </c>
      <c r="B484" s="40" t="s">
        <v>116</v>
      </c>
      <c r="C484" s="40" t="s">
        <v>103</v>
      </c>
      <c r="D484" s="40" t="s">
        <v>26</v>
      </c>
      <c r="E484" s="40" t="s">
        <v>136</v>
      </c>
      <c r="F484" s="10" t="n">
        <v>801</v>
      </c>
      <c r="G484" s="40" t="s">
        <v>26</v>
      </c>
      <c r="H484" s="40" t="s">
        <v>33</v>
      </c>
      <c r="I484" s="40" t="s">
        <v>107</v>
      </c>
      <c r="J484" s="17" t="n">
        <v>26.8</v>
      </c>
      <c r="K484" s="17" t="n">
        <v>26.8</v>
      </c>
      <c r="L484" s="17" t="n">
        <v>26.8</v>
      </c>
    </row>
    <row r="485" customFormat="false" ht="62.4" hidden="false" customHeight="true" outlineLevel="0" collapsed="false">
      <c r="A485" s="39" t="s">
        <v>137</v>
      </c>
      <c r="B485" s="40" t="s">
        <v>116</v>
      </c>
      <c r="C485" s="40" t="s">
        <v>103</v>
      </c>
      <c r="D485" s="40" t="s">
        <v>26</v>
      </c>
      <c r="E485" s="40" t="s">
        <v>138</v>
      </c>
      <c r="F485" s="10"/>
      <c r="G485" s="40"/>
      <c r="H485" s="40"/>
      <c r="I485" s="40"/>
      <c r="J485" s="17" t="n">
        <f aca="false">J486</f>
        <v>87.5</v>
      </c>
      <c r="K485" s="17" t="n">
        <f aca="false">K486</f>
        <v>87.5</v>
      </c>
      <c r="L485" s="17" t="n">
        <f aca="false">L486</f>
        <v>0</v>
      </c>
    </row>
    <row r="486" customFormat="false" ht="31.2" hidden="false" customHeight="true" outlineLevel="0" collapsed="false">
      <c r="A486" s="62" t="s">
        <v>106</v>
      </c>
      <c r="B486" s="40" t="s">
        <v>116</v>
      </c>
      <c r="C486" s="40" t="s">
        <v>103</v>
      </c>
      <c r="D486" s="40" t="s">
        <v>26</v>
      </c>
      <c r="E486" s="40" t="s">
        <v>138</v>
      </c>
      <c r="F486" s="10" t="n">
        <v>801</v>
      </c>
      <c r="G486" s="40" t="s">
        <v>26</v>
      </c>
      <c r="H486" s="40" t="s">
        <v>33</v>
      </c>
      <c r="I486" s="40" t="s">
        <v>107</v>
      </c>
      <c r="J486" s="17" t="n">
        <v>87.5</v>
      </c>
      <c r="K486" s="17" t="n">
        <v>87.5</v>
      </c>
      <c r="L486" s="17" t="n">
        <v>0</v>
      </c>
    </row>
    <row r="487" customFormat="false" ht="62.4" hidden="false" customHeight="true" outlineLevel="0" collapsed="false">
      <c r="A487" s="39" t="s">
        <v>139</v>
      </c>
      <c r="B487" s="40" t="s">
        <v>116</v>
      </c>
      <c r="C487" s="40" t="s">
        <v>103</v>
      </c>
      <c r="D487" s="40" t="s">
        <v>26</v>
      </c>
      <c r="E487" s="40" t="s">
        <v>140</v>
      </c>
      <c r="F487" s="10"/>
      <c r="G487" s="40"/>
      <c r="H487" s="40"/>
      <c r="I487" s="40"/>
      <c r="J487" s="17" t="n">
        <f aca="false">J488</f>
        <v>297.7</v>
      </c>
      <c r="K487" s="17" t="n">
        <f aca="false">K488</f>
        <v>297.7</v>
      </c>
      <c r="L487" s="17" t="n">
        <f aca="false">L488</f>
        <v>0</v>
      </c>
    </row>
    <row r="488" customFormat="false" ht="31.2" hidden="false" customHeight="true" outlineLevel="0" collapsed="false">
      <c r="A488" s="62" t="s">
        <v>106</v>
      </c>
      <c r="B488" s="40" t="s">
        <v>116</v>
      </c>
      <c r="C488" s="40" t="s">
        <v>103</v>
      </c>
      <c r="D488" s="40" t="s">
        <v>26</v>
      </c>
      <c r="E488" s="40" t="s">
        <v>140</v>
      </c>
      <c r="F488" s="10" t="n">
        <v>801</v>
      </c>
      <c r="G488" s="40" t="s">
        <v>26</v>
      </c>
      <c r="H488" s="40" t="s">
        <v>33</v>
      </c>
      <c r="I488" s="40" t="s">
        <v>107</v>
      </c>
      <c r="J488" s="17" t="n">
        <v>297.7</v>
      </c>
      <c r="K488" s="17" t="n">
        <v>297.7</v>
      </c>
      <c r="L488" s="17" t="n">
        <v>0</v>
      </c>
    </row>
    <row r="489" customFormat="false" ht="33.6" hidden="false" customHeight="true" outlineLevel="0" collapsed="false">
      <c r="A489" s="39" t="s">
        <v>141</v>
      </c>
      <c r="B489" s="40" t="s">
        <v>116</v>
      </c>
      <c r="C489" s="40" t="s">
        <v>103</v>
      </c>
      <c r="D489" s="40" t="s">
        <v>26</v>
      </c>
      <c r="E489" s="40" t="s">
        <v>142</v>
      </c>
      <c r="F489" s="10"/>
      <c r="G489" s="40"/>
      <c r="H489" s="40"/>
      <c r="I489" s="40"/>
      <c r="J489" s="17" t="n">
        <f aca="false">J490</f>
        <v>1292.5</v>
      </c>
      <c r="K489" s="17" t="n">
        <f aca="false">K490</f>
        <v>1292.5</v>
      </c>
      <c r="L489" s="17" t="n">
        <f aca="false">L490</f>
        <v>0</v>
      </c>
    </row>
    <row r="490" customFormat="false" ht="31.2" hidden="false" customHeight="true" outlineLevel="0" collapsed="false">
      <c r="A490" s="62" t="s">
        <v>106</v>
      </c>
      <c r="B490" s="40" t="s">
        <v>116</v>
      </c>
      <c r="C490" s="40" t="s">
        <v>103</v>
      </c>
      <c r="D490" s="40" t="s">
        <v>26</v>
      </c>
      <c r="E490" s="40" t="s">
        <v>142</v>
      </c>
      <c r="F490" s="10" t="n">
        <v>801</v>
      </c>
      <c r="G490" s="40" t="s">
        <v>26</v>
      </c>
      <c r="H490" s="40" t="s">
        <v>33</v>
      </c>
      <c r="I490" s="40" t="s">
        <v>107</v>
      </c>
      <c r="J490" s="17" t="n">
        <v>1292.5</v>
      </c>
      <c r="K490" s="17" t="n">
        <v>1292.5</v>
      </c>
      <c r="L490" s="17" t="n">
        <v>0</v>
      </c>
    </row>
    <row r="491" customFormat="false" ht="18.6" hidden="false" customHeight="true" outlineLevel="0" collapsed="false">
      <c r="A491" s="39" t="s">
        <v>143</v>
      </c>
      <c r="B491" s="40" t="s">
        <v>116</v>
      </c>
      <c r="C491" s="40" t="s">
        <v>103</v>
      </c>
      <c r="D491" s="40" t="s">
        <v>26</v>
      </c>
      <c r="E491" s="40" t="s">
        <v>144</v>
      </c>
      <c r="F491" s="10"/>
      <c r="G491" s="40"/>
      <c r="H491" s="40"/>
      <c r="I491" s="40"/>
      <c r="J491" s="17" t="n">
        <f aca="false">J492</f>
        <v>169</v>
      </c>
      <c r="K491" s="17" t="n">
        <f aca="false">K492</f>
        <v>169</v>
      </c>
      <c r="L491" s="17" t="n">
        <f aca="false">L492</f>
        <v>0</v>
      </c>
    </row>
    <row r="492" customFormat="false" ht="31.2" hidden="false" customHeight="true" outlineLevel="0" collapsed="false">
      <c r="A492" s="62" t="s">
        <v>106</v>
      </c>
      <c r="B492" s="40" t="s">
        <v>116</v>
      </c>
      <c r="C492" s="40" t="s">
        <v>103</v>
      </c>
      <c r="D492" s="40" t="s">
        <v>26</v>
      </c>
      <c r="E492" s="40" t="s">
        <v>144</v>
      </c>
      <c r="F492" s="10" t="n">
        <v>801</v>
      </c>
      <c r="G492" s="40" t="s">
        <v>26</v>
      </c>
      <c r="H492" s="40" t="s">
        <v>33</v>
      </c>
      <c r="I492" s="40" t="s">
        <v>107</v>
      </c>
      <c r="J492" s="17" t="n">
        <v>169</v>
      </c>
      <c r="K492" s="17" t="n">
        <v>169</v>
      </c>
      <c r="L492" s="17" t="n">
        <v>0</v>
      </c>
    </row>
    <row r="493" customFormat="false" ht="62.4" hidden="false" customHeight="true" outlineLevel="0" collapsed="false">
      <c r="A493" s="39" t="s">
        <v>624</v>
      </c>
      <c r="B493" s="40" t="s">
        <v>116</v>
      </c>
      <c r="C493" s="40" t="s">
        <v>103</v>
      </c>
      <c r="D493" s="40" t="s">
        <v>26</v>
      </c>
      <c r="E493" s="40" t="s">
        <v>625</v>
      </c>
      <c r="F493" s="40"/>
      <c r="G493" s="40"/>
      <c r="H493" s="40"/>
      <c r="I493" s="40"/>
      <c r="J493" s="17" t="n">
        <f aca="false">J494</f>
        <v>6766.7</v>
      </c>
      <c r="K493" s="17" t="n">
        <f aca="false">K494</f>
        <v>6766.7</v>
      </c>
      <c r="L493" s="17" t="n">
        <f aca="false">L494</f>
        <v>6766.7</v>
      </c>
    </row>
    <row r="494" customFormat="false" ht="31.2" hidden="false" customHeight="true" outlineLevel="0" collapsed="false">
      <c r="A494" s="62" t="s">
        <v>626</v>
      </c>
      <c r="B494" s="40" t="s">
        <v>116</v>
      </c>
      <c r="C494" s="40" t="s">
        <v>103</v>
      </c>
      <c r="D494" s="40" t="s">
        <v>26</v>
      </c>
      <c r="E494" s="40" t="s">
        <v>625</v>
      </c>
      <c r="F494" s="40" t="s">
        <v>716</v>
      </c>
      <c r="G494" s="40" t="s">
        <v>44</v>
      </c>
      <c r="H494" s="40" t="s">
        <v>26</v>
      </c>
      <c r="I494" s="40" t="s">
        <v>627</v>
      </c>
      <c r="J494" s="17" t="n">
        <v>6766.7</v>
      </c>
      <c r="K494" s="17" t="n">
        <v>6766.7</v>
      </c>
      <c r="L494" s="17" t="n">
        <v>6766.7</v>
      </c>
    </row>
    <row r="495" customFormat="false" ht="94.2" hidden="false" customHeight="true" outlineLevel="0" collapsed="false">
      <c r="A495" s="39" t="s">
        <v>576</v>
      </c>
      <c r="B495" s="40" t="s">
        <v>116</v>
      </c>
      <c r="C495" s="40" t="s">
        <v>103</v>
      </c>
      <c r="D495" s="40" t="s">
        <v>33</v>
      </c>
      <c r="E495" s="40"/>
      <c r="F495" s="40"/>
      <c r="G495" s="40"/>
      <c r="H495" s="40"/>
      <c r="I495" s="40"/>
      <c r="J495" s="17" t="n">
        <f aca="false">J496</f>
        <v>500</v>
      </c>
      <c r="K495" s="17" t="n">
        <f aca="false">K496</f>
        <v>500</v>
      </c>
      <c r="L495" s="17" t="n">
        <f aca="false">L496</f>
        <v>500</v>
      </c>
    </row>
    <row r="496" customFormat="false" ht="63.6" hidden="false" customHeight="true" outlineLevel="0" collapsed="false">
      <c r="A496" s="39" t="s">
        <v>125</v>
      </c>
      <c r="B496" s="40" t="s">
        <v>116</v>
      </c>
      <c r="C496" s="40" t="s">
        <v>103</v>
      </c>
      <c r="D496" s="40" t="s">
        <v>33</v>
      </c>
      <c r="E496" s="40" t="s">
        <v>126</v>
      </c>
      <c r="F496" s="40"/>
      <c r="G496" s="40"/>
      <c r="H496" s="40"/>
      <c r="I496" s="40"/>
      <c r="J496" s="17" t="n">
        <f aca="false">J497</f>
        <v>500</v>
      </c>
      <c r="K496" s="17" t="n">
        <f aca="false">K497</f>
        <v>500</v>
      </c>
      <c r="L496" s="17" t="n">
        <f aca="false">L497</f>
        <v>500</v>
      </c>
    </row>
    <row r="497" customFormat="false" ht="31.2" hidden="false" customHeight="true" outlineLevel="0" collapsed="false">
      <c r="A497" s="62" t="s">
        <v>113</v>
      </c>
      <c r="B497" s="40" t="s">
        <v>116</v>
      </c>
      <c r="C497" s="40" t="s">
        <v>103</v>
      </c>
      <c r="D497" s="40" t="s">
        <v>33</v>
      </c>
      <c r="E497" s="40" t="s">
        <v>126</v>
      </c>
      <c r="F497" s="40" t="s">
        <v>716</v>
      </c>
      <c r="G497" s="40" t="s">
        <v>64</v>
      </c>
      <c r="H497" s="40" t="s">
        <v>35</v>
      </c>
      <c r="I497" s="40" t="s">
        <v>114</v>
      </c>
      <c r="J497" s="17" t="n">
        <f aca="false">364.7+135.3</f>
        <v>500</v>
      </c>
      <c r="K497" s="17" t="n">
        <f aca="false">364.7+135.3</f>
        <v>500</v>
      </c>
      <c r="L497" s="17" t="n">
        <f aca="false">364.7+135.3</f>
        <v>500</v>
      </c>
    </row>
    <row r="498" s="27" customFormat="true" ht="46.8" hidden="false" customHeight="true" outlineLevel="0" collapsed="false">
      <c r="A498" s="107" t="s">
        <v>183</v>
      </c>
      <c r="B498" s="38" t="s">
        <v>116</v>
      </c>
      <c r="C498" s="38" t="s">
        <v>154</v>
      </c>
      <c r="D498" s="38"/>
      <c r="E498" s="38"/>
      <c r="F498" s="38"/>
      <c r="G498" s="38"/>
      <c r="H498" s="38"/>
      <c r="I498" s="38"/>
      <c r="J498" s="21" t="n">
        <f aca="false">J499+J502+J505</f>
        <v>60</v>
      </c>
      <c r="K498" s="21" t="n">
        <f aca="false">K499+K502+K505</f>
        <v>60</v>
      </c>
      <c r="L498" s="21" t="n">
        <f aca="false">L499+L502+L505</f>
        <v>60</v>
      </c>
    </row>
    <row r="499" s="27" customFormat="true" ht="46.8" hidden="false" customHeight="true" outlineLevel="0" collapsed="false">
      <c r="A499" s="66" t="s">
        <v>184</v>
      </c>
      <c r="B499" s="40" t="s">
        <v>116</v>
      </c>
      <c r="C499" s="40" t="s">
        <v>154</v>
      </c>
      <c r="D499" s="40" t="s">
        <v>31</v>
      </c>
      <c r="E499" s="40"/>
      <c r="F499" s="38"/>
      <c r="G499" s="38"/>
      <c r="H499" s="38"/>
      <c r="I499" s="38"/>
      <c r="J499" s="17" t="n">
        <f aca="false">J500</f>
        <v>60</v>
      </c>
      <c r="K499" s="17" t="n">
        <f aca="false">K500</f>
        <v>60</v>
      </c>
      <c r="L499" s="17" t="n">
        <f aca="false">L500</f>
        <v>60</v>
      </c>
    </row>
    <row r="500" s="27" customFormat="true" ht="15.6" hidden="false" customHeight="true" outlineLevel="0" collapsed="false">
      <c r="A500" s="39" t="s">
        <v>185</v>
      </c>
      <c r="B500" s="40" t="s">
        <v>116</v>
      </c>
      <c r="C500" s="40" t="s">
        <v>154</v>
      </c>
      <c r="D500" s="40" t="s">
        <v>31</v>
      </c>
      <c r="E500" s="40" t="s">
        <v>186</v>
      </c>
      <c r="F500" s="38"/>
      <c r="G500" s="38"/>
      <c r="H500" s="38"/>
      <c r="I500" s="38"/>
      <c r="J500" s="17" t="n">
        <f aca="false">J501</f>
        <v>60</v>
      </c>
      <c r="K500" s="17" t="n">
        <f aca="false">K501</f>
        <v>60</v>
      </c>
      <c r="L500" s="17" t="n">
        <f aca="false">L501</f>
        <v>60</v>
      </c>
    </row>
    <row r="501" s="27" customFormat="true" ht="31.2" hidden="false" customHeight="true" outlineLevel="0" collapsed="false">
      <c r="A501" s="62" t="s">
        <v>113</v>
      </c>
      <c r="B501" s="40" t="s">
        <v>116</v>
      </c>
      <c r="C501" s="40" t="s">
        <v>154</v>
      </c>
      <c r="D501" s="40" t="s">
        <v>31</v>
      </c>
      <c r="E501" s="40" t="s">
        <v>186</v>
      </c>
      <c r="F501" s="40" t="s">
        <v>716</v>
      </c>
      <c r="G501" s="40" t="s">
        <v>26</v>
      </c>
      <c r="H501" s="40" t="s">
        <v>41</v>
      </c>
      <c r="I501" s="40" t="s">
        <v>114</v>
      </c>
      <c r="J501" s="17" t="n">
        <v>60</v>
      </c>
      <c r="K501" s="17" t="n">
        <v>60</v>
      </c>
      <c r="L501" s="17" t="n">
        <v>60</v>
      </c>
    </row>
    <row r="502" s="27" customFormat="true" ht="46.8" hidden="true" customHeight="true" outlineLevel="0" collapsed="false">
      <c r="A502" s="39" t="s">
        <v>187</v>
      </c>
      <c r="B502" s="40" t="s">
        <v>116</v>
      </c>
      <c r="C502" s="40" t="s">
        <v>154</v>
      </c>
      <c r="D502" s="40" t="s">
        <v>33</v>
      </c>
      <c r="E502" s="40"/>
      <c r="F502" s="40"/>
      <c r="G502" s="40"/>
      <c r="H502" s="40"/>
      <c r="I502" s="40"/>
      <c r="J502" s="17" t="n">
        <f aca="false">J503</f>
        <v>0</v>
      </c>
      <c r="K502" s="17" t="n">
        <f aca="false">K503</f>
        <v>0</v>
      </c>
      <c r="L502" s="17" t="n">
        <f aca="false">L503</f>
        <v>0</v>
      </c>
    </row>
    <row r="503" s="27" customFormat="true" ht="15.6" hidden="true" customHeight="true" outlineLevel="0" collapsed="false">
      <c r="A503" s="39" t="s">
        <v>185</v>
      </c>
      <c r="B503" s="40" t="s">
        <v>116</v>
      </c>
      <c r="C503" s="40" t="s">
        <v>154</v>
      </c>
      <c r="D503" s="40" t="s">
        <v>33</v>
      </c>
      <c r="E503" s="40" t="s">
        <v>186</v>
      </c>
      <c r="F503" s="40"/>
      <c r="G503" s="40"/>
      <c r="H503" s="40"/>
      <c r="I503" s="40"/>
      <c r="J503" s="17" t="n">
        <f aca="false">J504</f>
        <v>0</v>
      </c>
      <c r="K503" s="17" t="n">
        <f aca="false">K504</f>
        <v>0</v>
      </c>
      <c r="L503" s="17" t="n">
        <f aca="false">L504</f>
        <v>0</v>
      </c>
    </row>
    <row r="504" s="27" customFormat="true" ht="31.2" hidden="true" customHeight="true" outlineLevel="0" collapsed="false">
      <c r="A504" s="62" t="s">
        <v>113</v>
      </c>
      <c r="B504" s="40" t="s">
        <v>116</v>
      </c>
      <c r="C504" s="40" t="s">
        <v>154</v>
      </c>
      <c r="D504" s="40" t="s">
        <v>33</v>
      </c>
      <c r="E504" s="40" t="s">
        <v>186</v>
      </c>
      <c r="F504" s="40" t="s">
        <v>716</v>
      </c>
      <c r="G504" s="40" t="s">
        <v>749</v>
      </c>
      <c r="H504" s="40" t="s">
        <v>41</v>
      </c>
      <c r="I504" s="40" t="s">
        <v>114</v>
      </c>
      <c r="J504" s="17" t="n">
        <v>0</v>
      </c>
      <c r="K504" s="17" t="n">
        <v>0</v>
      </c>
      <c r="L504" s="17" t="n">
        <v>0</v>
      </c>
    </row>
    <row r="505" s="27" customFormat="true" ht="31.2" hidden="true" customHeight="true" outlineLevel="0" collapsed="false">
      <c r="A505" s="39" t="s">
        <v>188</v>
      </c>
      <c r="B505" s="40" t="s">
        <v>116</v>
      </c>
      <c r="C505" s="40" t="s">
        <v>154</v>
      </c>
      <c r="D505" s="40" t="s">
        <v>35</v>
      </c>
      <c r="E505" s="40"/>
      <c r="F505" s="40"/>
      <c r="G505" s="40"/>
      <c r="H505" s="40"/>
      <c r="I505" s="40"/>
      <c r="J505" s="17" t="n">
        <f aca="false">J506</f>
        <v>0</v>
      </c>
      <c r="K505" s="17" t="n">
        <f aca="false">K506</f>
        <v>0</v>
      </c>
      <c r="L505" s="17" t="n">
        <f aca="false">L506</f>
        <v>0</v>
      </c>
    </row>
    <row r="506" s="27" customFormat="true" ht="15.6" hidden="true" customHeight="true" outlineLevel="0" collapsed="false">
      <c r="A506" s="39" t="s">
        <v>185</v>
      </c>
      <c r="B506" s="40" t="s">
        <v>116</v>
      </c>
      <c r="C506" s="40" t="s">
        <v>154</v>
      </c>
      <c r="D506" s="40" t="s">
        <v>35</v>
      </c>
      <c r="E506" s="40" t="s">
        <v>186</v>
      </c>
      <c r="F506" s="40"/>
      <c r="G506" s="40"/>
      <c r="H506" s="40"/>
      <c r="I506" s="40"/>
      <c r="J506" s="17" t="n">
        <f aca="false">J507</f>
        <v>0</v>
      </c>
      <c r="K506" s="17" t="n">
        <f aca="false">K507</f>
        <v>0</v>
      </c>
      <c r="L506" s="17" t="n">
        <f aca="false">L507</f>
        <v>0</v>
      </c>
    </row>
    <row r="507" s="27" customFormat="true" ht="31.2" hidden="true" customHeight="true" outlineLevel="0" collapsed="false">
      <c r="A507" s="62" t="s">
        <v>113</v>
      </c>
      <c r="B507" s="40" t="s">
        <v>116</v>
      </c>
      <c r="C507" s="40" t="s">
        <v>154</v>
      </c>
      <c r="D507" s="40" t="s">
        <v>35</v>
      </c>
      <c r="E507" s="40" t="s">
        <v>186</v>
      </c>
      <c r="F507" s="40" t="s">
        <v>716</v>
      </c>
      <c r="G507" s="40" t="s">
        <v>26</v>
      </c>
      <c r="H507" s="40" t="s">
        <v>41</v>
      </c>
      <c r="I507" s="40" t="s">
        <v>114</v>
      </c>
      <c r="J507" s="17" t="n">
        <v>0</v>
      </c>
      <c r="K507" s="17" t="n">
        <v>0</v>
      </c>
      <c r="L507" s="17" t="n">
        <v>0</v>
      </c>
    </row>
    <row r="508" s="27" customFormat="true" ht="95.25" hidden="false" customHeight="true" outlineLevel="0" collapsed="false">
      <c r="A508" s="107" t="s">
        <v>189</v>
      </c>
      <c r="B508" s="38" t="s">
        <v>116</v>
      </c>
      <c r="C508" s="38" t="s">
        <v>149</v>
      </c>
      <c r="D508" s="38"/>
      <c r="E508" s="38"/>
      <c r="F508" s="38"/>
      <c r="G508" s="38"/>
      <c r="H508" s="38"/>
      <c r="I508" s="38"/>
      <c r="J508" s="21" t="n">
        <f aca="false">J509</f>
        <v>11559.9</v>
      </c>
      <c r="K508" s="21" t="n">
        <f aca="false">K509</f>
        <v>11559.9</v>
      </c>
      <c r="L508" s="21" t="n">
        <f aca="false">L509</f>
        <v>11559.9</v>
      </c>
    </row>
    <row r="509" s="27" customFormat="true" ht="31.2" hidden="false" customHeight="true" outlineLevel="0" collapsed="false">
      <c r="A509" s="39" t="s">
        <v>190</v>
      </c>
      <c r="B509" s="40" t="s">
        <v>116</v>
      </c>
      <c r="C509" s="40" t="s">
        <v>149</v>
      </c>
      <c r="D509" s="40" t="s">
        <v>26</v>
      </c>
      <c r="E509" s="40"/>
      <c r="F509" s="40"/>
      <c r="G509" s="40"/>
      <c r="H509" s="40"/>
      <c r="I509" s="40"/>
      <c r="J509" s="17" t="n">
        <f aca="false">J510+J515+J517+J521</f>
        <v>11559.9</v>
      </c>
      <c r="K509" s="17" t="n">
        <f aca="false">K510+K517+K515+K521</f>
        <v>11559.9</v>
      </c>
      <c r="L509" s="17" t="n">
        <f aca="false">L510+L517+L515+L521</f>
        <v>11559.9</v>
      </c>
    </row>
    <row r="510" s="27" customFormat="true" ht="31.2" hidden="false" customHeight="true" outlineLevel="0" collapsed="false">
      <c r="A510" s="39" t="s">
        <v>191</v>
      </c>
      <c r="B510" s="40" t="s">
        <v>116</v>
      </c>
      <c r="C510" s="40" t="s">
        <v>149</v>
      </c>
      <c r="D510" s="40" t="s">
        <v>26</v>
      </c>
      <c r="E510" s="40" t="s">
        <v>192</v>
      </c>
      <c r="F510" s="40"/>
      <c r="G510" s="40"/>
      <c r="H510" s="40"/>
      <c r="I510" s="40"/>
      <c r="J510" s="17" t="n">
        <f aca="false">J511+J512+J514+J513</f>
        <v>146.5</v>
      </c>
      <c r="K510" s="17" t="n">
        <f aca="false">K511+K512+K514+K513</f>
        <v>146.5</v>
      </c>
      <c r="L510" s="17" t="n">
        <f aca="false">L511+L512+L514+L513</f>
        <v>146.5</v>
      </c>
      <c r="M510" s="30"/>
    </row>
    <row r="511" s="27" customFormat="true" ht="15.6" hidden="false" customHeight="true" outlineLevel="0" collapsed="false">
      <c r="A511" s="62" t="s">
        <v>193</v>
      </c>
      <c r="B511" s="40" t="s">
        <v>116</v>
      </c>
      <c r="C511" s="40" t="s">
        <v>149</v>
      </c>
      <c r="D511" s="40" t="s">
        <v>26</v>
      </c>
      <c r="E511" s="40" t="s">
        <v>192</v>
      </c>
      <c r="F511" s="40" t="s">
        <v>716</v>
      </c>
      <c r="G511" s="40" t="s">
        <v>26</v>
      </c>
      <c r="H511" s="40" t="s">
        <v>41</v>
      </c>
      <c r="I511" s="40" t="s">
        <v>194</v>
      </c>
      <c r="J511" s="17" t="n">
        <v>0</v>
      </c>
      <c r="K511" s="17" t="n">
        <v>0</v>
      </c>
      <c r="L511" s="17" t="n">
        <v>0</v>
      </c>
    </row>
    <row r="512" s="27" customFormat="true" ht="31.2" hidden="false" customHeight="true" outlineLevel="0" collapsed="false">
      <c r="A512" s="62" t="s">
        <v>113</v>
      </c>
      <c r="B512" s="40" t="s">
        <v>116</v>
      </c>
      <c r="C512" s="40" t="s">
        <v>149</v>
      </c>
      <c r="D512" s="40" t="s">
        <v>26</v>
      </c>
      <c r="E512" s="40" t="s">
        <v>192</v>
      </c>
      <c r="F512" s="40" t="s">
        <v>716</v>
      </c>
      <c r="G512" s="40" t="s">
        <v>26</v>
      </c>
      <c r="H512" s="40" t="s">
        <v>41</v>
      </c>
      <c r="I512" s="40" t="s">
        <v>114</v>
      </c>
      <c r="J512" s="17" t="n">
        <f aca="false">146.5-5</f>
        <v>141.5</v>
      </c>
      <c r="K512" s="17" t="n">
        <f aca="false">146.5-5</f>
        <v>141.5</v>
      </c>
      <c r="L512" s="17" t="n">
        <f aca="false">146.5-5</f>
        <v>141.5</v>
      </c>
    </row>
    <row r="513" s="27" customFormat="true" ht="32.4" hidden="false" customHeight="true" outlineLevel="0" collapsed="false">
      <c r="A513" s="62" t="s">
        <v>634</v>
      </c>
      <c r="B513" s="40" t="s">
        <v>116</v>
      </c>
      <c r="C513" s="40" t="s">
        <v>149</v>
      </c>
      <c r="D513" s="40" t="s">
        <v>26</v>
      </c>
      <c r="E513" s="40" t="s">
        <v>192</v>
      </c>
      <c r="F513" s="40" t="s">
        <v>716</v>
      </c>
      <c r="G513" s="40" t="s">
        <v>26</v>
      </c>
      <c r="H513" s="40" t="s">
        <v>41</v>
      </c>
      <c r="I513" s="40" t="s">
        <v>120</v>
      </c>
      <c r="J513" s="17" t="n">
        <v>0</v>
      </c>
      <c r="K513" s="17" t="n">
        <v>0</v>
      </c>
      <c r="L513" s="17" t="n">
        <v>0</v>
      </c>
    </row>
    <row r="514" s="27" customFormat="true" ht="15.6" hidden="false" customHeight="true" outlineLevel="0" collapsed="false">
      <c r="A514" s="62" t="s">
        <v>121</v>
      </c>
      <c r="B514" s="40" t="s">
        <v>116</v>
      </c>
      <c r="C514" s="40" t="s">
        <v>149</v>
      </c>
      <c r="D514" s="40" t="s">
        <v>26</v>
      </c>
      <c r="E514" s="40" t="s">
        <v>192</v>
      </c>
      <c r="F514" s="40" t="s">
        <v>716</v>
      </c>
      <c r="G514" s="40" t="s">
        <v>26</v>
      </c>
      <c r="H514" s="40" t="s">
        <v>41</v>
      </c>
      <c r="I514" s="40" t="s">
        <v>122</v>
      </c>
      <c r="J514" s="17" t="n">
        <v>5</v>
      </c>
      <c r="K514" s="17" t="n">
        <v>5</v>
      </c>
      <c r="L514" s="17" t="n">
        <v>5</v>
      </c>
    </row>
    <row r="515" s="27" customFormat="true" ht="78" hidden="false" customHeight="true" outlineLevel="0" collapsed="false">
      <c r="A515" s="39" t="s">
        <v>108</v>
      </c>
      <c r="B515" s="40" t="s">
        <v>116</v>
      </c>
      <c r="C515" s="40" t="s">
        <v>149</v>
      </c>
      <c r="D515" s="40" t="s">
        <v>26</v>
      </c>
      <c r="E515" s="40" t="s">
        <v>109</v>
      </c>
      <c r="F515" s="40"/>
      <c r="G515" s="40"/>
      <c r="H515" s="40"/>
      <c r="I515" s="40"/>
      <c r="J515" s="17" t="n">
        <f aca="false">J516</f>
        <v>0</v>
      </c>
      <c r="K515" s="17" t="n">
        <f aca="false">K516</f>
        <v>0</v>
      </c>
      <c r="L515" s="17" t="n">
        <f aca="false">L516</f>
        <v>0</v>
      </c>
    </row>
    <row r="516" s="27" customFormat="true" ht="15.6" hidden="false" customHeight="true" outlineLevel="0" collapsed="false">
      <c r="A516" s="62" t="s">
        <v>193</v>
      </c>
      <c r="B516" s="40" t="s">
        <v>116</v>
      </c>
      <c r="C516" s="40" t="s">
        <v>149</v>
      </c>
      <c r="D516" s="40" t="s">
        <v>26</v>
      </c>
      <c r="E516" s="40" t="s">
        <v>109</v>
      </c>
      <c r="F516" s="40" t="s">
        <v>716</v>
      </c>
      <c r="G516" s="40" t="s">
        <v>26</v>
      </c>
      <c r="H516" s="40" t="s">
        <v>41</v>
      </c>
      <c r="I516" s="40" t="s">
        <v>194</v>
      </c>
      <c r="J516" s="17" t="n">
        <v>0</v>
      </c>
      <c r="K516" s="17" t="n">
        <v>0</v>
      </c>
      <c r="L516" s="17" t="n">
        <v>0</v>
      </c>
    </row>
    <row r="517" s="27" customFormat="true" ht="111" hidden="false" customHeight="true" outlineLevel="0" collapsed="false">
      <c r="A517" s="39" t="s">
        <v>195</v>
      </c>
      <c r="B517" s="40" t="s">
        <v>116</v>
      </c>
      <c r="C517" s="40" t="s">
        <v>149</v>
      </c>
      <c r="D517" s="40" t="s">
        <v>26</v>
      </c>
      <c r="E517" s="40" t="s">
        <v>196</v>
      </c>
      <c r="F517" s="40"/>
      <c r="G517" s="40"/>
      <c r="H517" s="40"/>
      <c r="I517" s="40"/>
      <c r="J517" s="17" t="n">
        <f aca="false">J518+J519+J520</f>
        <v>11413.4</v>
      </c>
      <c r="K517" s="17" t="n">
        <f aca="false">K518+K519+K520</f>
        <v>11413.4</v>
      </c>
      <c r="L517" s="17" t="n">
        <f aca="false">L518+L519+L520</f>
        <v>11413.4</v>
      </c>
    </row>
    <row r="518" s="27" customFormat="true" ht="15.6" hidden="false" customHeight="true" outlineLevel="0" collapsed="false">
      <c r="A518" s="62" t="s">
        <v>193</v>
      </c>
      <c r="B518" s="40" t="s">
        <v>116</v>
      </c>
      <c r="C518" s="40" t="s">
        <v>149</v>
      </c>
      <c r="D518" s="40" t="s">
        <v>26</v>
      </c>
      <c r="E518" s="40" t="s">
        <v>196</v>
      </c>
      <c r="F518" s="40" t="s">
        <v>716</v>
      </c>
      <c r="G518" s="40" t="s">
        <v>26</v>
      </c>
      <c r="H518" s="40" t="s">
        <v>41</v>
      </c>
      <c r="I518" s="40" t="s">
        <v>194</v>
      </c>
      <c r="J518" s="17" t="n">
        <v>11007.9</v>
      </c>
      <c r="K518" s="17" t="n">
        <v>11007.9</v>
      </c>
      <c r="L518" s="17" t="n">
        <v>11007.9</v>
      </c>
    </row>
    <row r="519" s="27" customFormat="true" ht="31.2" hidden="false" customHeight="true" outlineLevel="0" collapsed="false">
      <c r="A519" s="63" t="s">
        <v>113</v>
      </c>
      <c r="B519" s="40" t="s">
        <v>116</v>
      </c>
      <c r="C519" s="40" t="s">
        <v>149</v>
      </c>
      <c r="D519" s="40" t="s">
        <v>26</v>
      </c>
      <c r="E519" s="40" t="s">
        <v>196</v>
      </c>
      <c r="F519" s="40" t="s">
        <v>716</v>
      </c>
      <c r="G519" s="40" t="s">
        <v>26</v>
      </c>
      <c r="H519" s="40" t="s">
        <v>41</v>
      </c>
      <c r="I519" s="40" t="s">
        <v>114</v>
      </c>
      <c r="J519" s="17" t="n">
        <v>405.5</v>
      </c>
      <c r="K519" s="17" t="n">
        <v>405.5</v>
      </c>
      <c r="L519" s="17" t="n">
        <v>405.5</v>
      </c>
    </row>
    <row r="520" s="27" customFormat="true" ht="15.6" hidden="false" customHeight="true" outlineLevel="0" collapsed="false">
      <c r="A520" s="62" t="s">
        <v>121</v>
      </c>
      <c r="B520" s="40" t="s">
        <v>116</v>
      </c>
      <c r="C520" s="40" t="s">
        <v>149</v>
      </c>
      <c r="D520" s="40" t="s">
        <v>26</v>
      </c>
      <c r="E520" s="40" t="s">
        <v>196</v>
      </c>
      <c r="F520" s="40" t="s">
        <v>716</v>
      </c>
      <c r="G520" s="40" t="s">
        <v>26</v>
      </c>
      <c r="H520" s="40" t="s">
        <v>41</v>
      </c>
      <c r="I520" s="40" t="s">
        <v>122</v>
      </c>
      <c r="J520" s="17" t="n">
        <v>0</v>
      </c>
      <c r="K520" s="17" t="n">
        <v>0</v>
      </c>
      <c r="L520" s="17" t="n">
        <v>0</v>
      </c>
    </row>
    <row r="521" s="27" customFormat="true" ht="15.6" hidden="false" customHeight="true" outlineLevel="0" collapsed="false">
      <c r="A521" s="39" t="s">
        <v>123</v>
      </c>
      <c r="B521" s="40" t="s">
        <v>116</v>
      </c>
      <c r="C521" s="40" t="s">
        <v>149</v>
      </c>
      <c r="D521" s="40" t="s">
        <v>26</v>
      </c>
      <c r="E521" s="40" t="s">
        <v>124</v>
      </c>
      <c r="F521" s="40"/>
      <c r="G521" s="40"/>
      <c r="H521" s="40"/>
      <c r="I521" s="40"/>
      <c r="J521" s="17" t="n">
        <f aca="false">J522</f>
        <v>0</v>
      </c>
      <c r="K521" s="17" t="n">
        <f aca="false">K522</f>
        <v>0</v>
      </c>
      <c r="L521" s="17" t="n">
        <f aca="false">L522</f>
        <v>0</v>
      </c>
    </row>
    <row r="522" s="27" customFormat="true" ht="15.6" hidden="false" customHeight="true" outlineLevel="0" collapsed="false">
      <c r="A522" s="62" t="s">
        <v>193</v>
      </c>
      <c r="B522" s="40" t="s">
        <v>116</v>
      </c>
      <c r="C522" s="40" t="s">
        <v>149</v>
      </c>
      <c r="D522" s="40" t="s">
        <v>26</v>
      </c>
      <c r="E522" s="40" t="s">
        <v>124</v>
      </c>
      <c r="F522" s="40" t="s">
        <v>716</v>
      </c>
      <c r="G522" s="40" t="s">
        <v>26</v>
      </c>
      <c r="H522" s="40" t="s">
        <v>41</v>
      </c>
      <c r="I522" s="40" t="s">
        <v>194</v>
      </c>
      <c r="J522" s="17" t="n">
        <v>0</v>
      </c>
      <c r="K522" s="17" t="n">
        <v>0</v>
      </c>
      <c r="L522" s="17" t="n">
        <v>0</v>
      </c>
    </row>
    <row r="523" s="96" customFormat="true" ht="67.2" hidden="false" customHeight="true" outlineLevel="0" collapsed="false">
      <c r="A523" s="79" t="s">
        <v>257</v>
      </c>
      <c r="B523" s="57" t="s">
        <v>261</v>
      </c>
      <c r="C523" s="57"/>
      <c r="D523" s="57"/>
      <c r="E523" s="57"/>
      <c r="F523" s="57"/>
      <c r="G523" s="57"/>
      <c r="H523" s="57"/>
      <c r="I523" s="57"/>
      <c r="J523" s="21" t="n">
        <f aca="false">J524+J554+J562+J567</f>
        <v>8878.4</v>
      </c>
      <c r="K523" s="21" t="n">
        <f aca="false">K524+K554+K562+K567</f>
        <v>1562.6</v>
      </c>
      <c r="L523" s="21" t="n">
        <f aca="false">L524+L554+L562+L567</f>
        <v>1562.6</v>
      </c>
    </row>
    <row r="524" s="27" customFormat="true" ht="31.2" hidden="false" customHeight="true" outlineLevel="0" collapsed="false">
      <c r="A524" s="107" t="s">
        <v>262</v>
      </c>
      <c r="B524" s="38" t="s">
        <v>261</v>
      </c>
      <c r="C524" s="38" t="s">
        <v>103</v>
      </c>
      <c r="D524" s="38"/>
      <c r="E524" s="38"/>
      <c r="F524" s="38"/>
      <c r="G524" s="38"/>
      <c r="H524" s="38"/>
      <c r="I524" s="38"/>
      <c r="J524" s="21" t="n">
        <f aca="false">J525+J530+J541+J545+J548+J551+J533+J538</f>
        <v>7513.5</v>
      </c>
      <c r="K524" s="21" t="n">
        <f aca="false">K525+K530+K541+K545+K548+K551+K533+K538</f>
        <v>197.7</v>
      </c>
      <c r="L524" s="21" t="n">
        <f aca="false">L525+L530+L541+L545+L548+L551+L533+L538</f>
        <v>197.7</v>
      </c>
    </row>
    <row r="525" s="27" customFormat="true" ht="46.8" hidden="false" customHeight="true" outlineLevel="0" collapsed="false">
      <c r="A525" s="66" t="s">
        <v>263</v>
      </c>
      <c r="B525" s="40" t="s">
        <v>261</v>
      </c>
      <c r="C525" s="40" t="s">
        <v>103</v>
      </c>
      <c r="D525" s="40" t="s">
        <v>26</v>
      </c>
      <c r="E525" s="40"/>
      <c r="F525" s="38"/>
      <c r="G525" s="38"/>
      <c r="H525" s="38"/>
      <c r="I525" s="38"/>
      <c r="J525" s="17" t="n">
        <f aca="false">J526</f>
        <v>30</v>
      </c>
      <c r="K525" s="17" t="n">
        <f aca="false">K526</f>
        <v>30</v>
      </c>
      <c r="L525" s="17" t="n">
        <f aca="false">L526</f>
        <v>30</v>
      </c>
    </row>
    <row r="526" customFormat="false" ht="31.2" hidden="false" customHeight="true" outlineLevel="0" collapsed="false">
      <c r="A526" s="39" t="s">
        <v>264</v>
      </c>
      <c r="B526" s="40" t="s">
        <v>261</v>
      </c>
      <c r="C526" s="40" t="s">
        <v>103</v>
      </c>
      <c r="D526" s="40" t="s">
        <v>26</v>
      </c>
      <c r="E526" s="40" t="s">
        <v>265</v>
      </c>
      <c r="F526" s="40"/>
      <c r="G526" s="40"/>
      <c r="H526" s="40"/>
      <c r="I526" s="40"/>
      <c r="J526" s="17" t="n">
        <f aca="false">J527+J528+J529</f>
        <v>30</v>
      </c>
      <c r="K526" s="17" t="n">
        <f aca="false">K527+K528+K529</f>
        <v>30</v>
      </c>
      <c r="L526" s="17" t="n">
        <f aca="false">L527+L528+L529</f>
        <v>30</v>
      </c>
    </row>
    <row r="527" customFormat="false" ht="31.2" hidden="false" customHeight="true" outlineLevel="0" collapsed="false">
      <c r="A527" s="62" t="s">
        <v>113</v>
      </c>
      <c r="B527" s="40" t="s">
        <v>261</v>
      </c>
      <c r="C527" s="40" t="s">
        <v>103</v>
      </c>
      <c r="D527" s="40" t="s">
        <v>26</v>
      </c>
      <c r="E527" s="40" t="s">
        <v>265</v>
      </c>
      <c r="F527" s="40" t="s">
        <v>705</v>
      </c>
      <c r="G527" s="40" t="s">
        <v>31</v>
      </c>
      <c r="H527" s="40" t="s">
        <v>46</v>
      </c>
      <c r="I527" s="40" t="s">
        <v>114</v>
      </c>
      <c r="J527" s="17" t="n">
        <v>30</v>
      </c>
      <c r="K527" s="17" t="n">
        <v>30</v>
      </c>
      <c r="L527" s="17" t="n">
        <v>30</v>
      </c>
    </row>
    <row r="528" customFormat="false" ht="15.6" hidden="false" customHeight="true" outlineLevel="0" collapsed="false">
      <c r="A528" s="67" t="s">
        <v>127</v>
      </c>
      <c r="B528" s="40" t="s">
        <v>261</v>
      </c>
      <c r="C528" s="40" t="s">
        <v>103</v>
      </c>
      <c r="D528" s="40" t="s">
        <v>26</v>
      </c>
      <c r="E528" s="40" t="s">
        <v>265</v>
      </c>
      <c r="F528" s="40" t="s">
        <v>705</v>
      </c>
      <c r="G528" s="40" t="s">
        <v>31</v>
      </c>
      <c r="H528" s="40" t="s">
        <v>46</v>
      </c>
      <c r="I528" s="40" t="s">
        <v>128</v>
      </c>
      <c r="J528" s="17" t="n">
        <v>0</v>
      </c>
      <c r="K528" s="17" t="n">
        <v>0</v>
      </c>
      <c r="L528" s="17" t="n">
        <v>0</v>
      </c>
    </row>
    <row r="529" customFormat="false" ht="31.2" hidden="false" customHeight="true" outlineLevel="0" collapsed="false">
      <c r="A529" s="67" t="s">
        <v>113</v>
      </c>
      <c r="B529" s="40" t="s">
        <v>261</v>
      </c>
      <c r="C529" s="40" t="s">
        <v>103</v>
      </c>
      <c r="D529" s="40" t="s">
        <v>26</v>
      </c>
      <c r="E529" s="40" t="s">
        <v>265</v>
      </c>
      <c r="F529" s="40" t="s">
        <v>750</v>
      </c>
      <c r="G529" s="40" t="s">
        <v>31</v>
      </c>
      <c r="H529" s="40" t="s">
        <v>46</v>
      </c>
      <c r="I529" s="40" t="s">
        <v>114</v>
      </c>
      <c r="J529" s="17" t="n">
        <v>0</v>
      </c>
      <c r="K529" s="17" t="n">
        <v>0</v>
      </c>
      <c r="L529" s="17" t="n">
        <v>0</v>
      </c>
    </row>
    <row r="530" s="27" customFormat="true" ht="31.2" hidden="false" customHeight="true" outlineLevel="0" collapsed="false">
      <c r="A530" s="66" t="s">
        <v>266</v>
      </c>
      <c r="B530" s="40" t="s">
        <v>261</v>
      </c>
      <c r="C530" s="40" t="s">
        <v>103</v>
      </c>
      <c r="D530" s="40" t="s">
        <v>29</v>
      </c>
      <c r="E530" s="40"/>
      <c r="F530" s="38"/>
      <c r="G530" s="38"/>
      <c r="H530" s="38"/>
      <c r="I530" s="38"/>
      <c r="J530" s="17" t="n">
        <f aca="false">J531</f>
        <v>30</v>
      </c>
      <c r="K530" s="17" t="n">
        <f aca="false">K531</f>
        <v>30</v>
      </c>
      <c r="L530" s="17" t="n">
        <f aca="false">L531</f>
        <v>30</v>
      </c>
    </row>
    <row r="531" customFormat="false" ht="31.2" hidden="false" customHeight="true" outlineLevel="0" collapsed="false">
      <c r="A531" s="39" t="s">
        <v>264</v>
      </c>
      <c r="B531" s="40" t="s">
        <v>261</v>
      </c>
      <c r="C531" s="40" t="s">
        <v>103</v>
      </c>
      <c r="D531" s="40" t="s">
        <v>29</v>
      </c>
      <c r="E531" s="40" t="s">
        <v>265</v>
      </c>
      <c r="F531" s="40"/>
      <c r="G531" s="40"/>
      <c r="H531" s="40"/>
      <c r="I531" s="40"/>
      <c r="J531" s="17" t="n">
        <f aca="false">J532</f>
        <v>30</v>
      </c>
      <c r="K531" s="17" t="n">
        <f aca="false">K532</f>
        <v>30</v>
      </c>
      <c r="L531" s="17" t="n">
        <f aca="false">L532</f>
        <v>30</v>
      </c>
    </row>
    <row r="532" customFormat="false" ht="15.6" hidden="false" customHeight="true" outlineLevel="0" collapsed="false">
      <c r="A532" s="67" t="s">
        <v>127</v>
      </c>
      <c r="B532" s="40" t="s">
        <v>261</v>
      </c>
      <c r="C532" s="40" t="s">
        <v>103</v>
      </c>
      <c r="D532" s="40" t="s">
        <v>29</v>
      </c>
      <c r="E532" s="40" t="s">
        <v>265</v>
      </c>
      <c r="F532" s="40" t="s">
        <v>716</v>
      </c>
      <c r="G532" s="40" t="s">
        <v>31</v>
      </c>
      <c r="H532" s="40" t="s">
        <v>46</v>
      </c>
      <c r="I532" s="40" t="s">
        <v>128</v>
      </c>
      <c r="J532" s="17" t="n">
        <v>30</v>
      </c>
      <c r="K532" s="17" t="n">
        <v>30</v>
      </c>
      <c r="L532" s="17" t="n">
        <v>30</v>
      </c>
    </row>
    <row r="533" customFormat="false" ht="63.6" hidden="false" customHeight="true" outlineLevel="0" collapsed="false">
      <c r="A533" s="72" t="s">
        <v>267</v>
      </c>
      <c r="B533" s="40" t="s">
        <v>261</v>
      </c>
      <c r="C533" s="40" t="s">
        <v>103</v>
      </c>
      <c r="D533" s="40" t="s">
        <v>31</v>
      </c>
      <c r="E533" s="40"/>
      <c r="F533" s="40"/>
      <c r="G533" s="40"/>
      <c r="H533" s="40"/>
      <c r="I533" s="40"/>
      <c r="J533" s="17" t="n">
        <f aca="false">J534+J536</f>
        <v>7298.5</v>
      </c>
      <c r="K533" s="17" t="n">
        <f aca="false">K534+K536</f>
        <v>22.7</v>
      </c>
      <c r="L533" s="17" t="n">
        <f aca="false">L534+L536</f>
        <v>22.7</v>
      </c>
    </row>
    <row r="534" customFormat="false" ht="31.2" hidden="false" customHeight="true" outlineLevel="0" collapsed="false">
      <c r="A534" s="72" t="s">
        <v>562</v>
      </c>
      <c r="B534" s="40" t="s">
        <v>261</v>
      </c>
      <c r="C534" s="40" t="s">
        <v>103</v>
      </c>
      <c r="D534" s="40" t="s">
        <v>31</v>
      </c>
      <c r="E534" s="40" t="s">
        <v>563</v>
      </c>
      <c r="F534" s="40"/>
      <c r="G534" s="40"/>
      <c r="H534" s="40"/>
      <c r="I534" s="40"/>
      <c r="J534" s="17" t="n">
        <f aca="false">J535</f>
        <v>5926.3</v>
      </c>
      <c r="K534" s="17" t="n">
        <f aca="false">K535</f>
        <v>0</v>
      </c>
      <c r="L534" s="17" t="n">
        <f aca="false">L535</f>
        <v>0</v>
      </c>
    </row>
    <row r="535" customFormat="false" ht="15.6" hidden="false" customHeight="true" outlineLevel="0" collapsed="false">
      <c r="A535" s="67" t="s">
        <v>282</v>
      </c>
      <c r="B535" s="40" t="s">
        <v>261</v>
      </c>
      <c r="C535" s="40" t="s">
        <v>103</v>
      </c>
      <c r="D535" s="40" t="s">
        <v>31</v>
      </c>
      <c r="E535" s="40" t="s">
        <v>563</v>
      </c>
      <c r="F535" s="40" t="s">
        <v>705</v>
      </c>
      <c r="G535" s="40" t="s">
        <v>64</v>
      </c>
      <c r="H535" s="40" t="s">
        <v>29</v>
      </c>
      <c r="I535" s="40" t="s">
        <v>464</v>
      </c>
      <c r="J535" s="17" t="n">
        <f aca="false">5925.7+0.6</f>
        <v>5926.3</v>
      </c>
      <c r="K535" s="17" t="n">
        <v>0</v>
      </c>
      <c r="L535" s="17" t="n">
        <v>0</v>
      </c>
    </row>
    <row r="536" customFormat="false" ht="31.2" hidden="false" customHeight="true" outlineLevel="0" collapsed="false">
      <c r="A536" s="72" t="s">
        <v>268</v>
      </c>
      <c r="B536" s="40" t="s">
        <v>261</v>
      </c>
      <c r="C536" s="40" t="s">
        <v>103</v>
      </c>
      <c r="D536" s="40" t="s">
        <v>31</v>
      </c>
      <c r="E536" s="40" t="s">
        <v>715</v>
      </c>
      <c r="F536" s="40"/>
      <c r="G536" s="40"/>
      <c r="H536" s="40"/>
      <c r="I536" s="40"/>
      <c r="J536" s="17" t="n">
        <f aca="false">J537</f>
        <v>1372.2</v>
      </c>
      <c r="K536" s="17" t="n">
        <f aca="false">K537</f>
        <v>22.7</v>
      </c>
      <c r="L536" s="17" t="n">
        <f aca="false">L537</f>
        <v>22.7</v>
      </c>
    </row>
    <row r="537" customFormat="false" ht="31.2" hidden="false" customHeight="true" outlineLevel="0" collapsed="false">
      <c r="A537" s="67" t="s">
        <v>113</v>
      </c>
      <c r="B537" s="40" t="s">
        <v>261</v>
      </c>
      <c r="C537" s="40" t="s">
        <v>103</v>
      </c>
      <c r="D537" s="40" t="s">
        <v>31</v>
      </c>
      <c r="E537" s="40" t="s">
        <v>715</v>
      </c>
      <c r="F537" s="40" t="s">
        <v>716</v>
      </c>
      <c r="G537" s="40" t="s">
        <v>31</v>
      </c>
      <c r="H537" s="40" t="s">
        <v>46</v>
      </c>
      <c r="I537" s="40" t="s">
        <v>114</v>
      </c>
      <c r="J537" s="17" t="n">
        <f aca="false">1303.6+68.6</f>
        <v>1372.2</v>
      </c>
      <c r="K537" s="17" t="n">
        <f aca="false">21.6+1.1</f>
        <v>22.7</v>
      </c>
      <c r="L537" s="17" t="n">
        <f aca="false">21.6+1.1</f>
        <v>22.7</v>
      </c>
    </row>
    <row r="538" customFormat="false" ht="31.2" hidden="false" customHeight="true" outlineLevel="0" collapsed="false">
      <c r="A538" s="72" t="s">
        <v>270</v>
      </c>
      <c r="B538" s="40" t="s">
        <v>261</v>
      </c>
      <c r="C538" s="40" t="s">
        <v>103</v>
      </c>
      <c r="D538" s="40" t="s">
        <v>33</v>
      </c>
      <c r="E538" s="40"/>
      <c r="F538" s="40"/>
      <c r="G538" s="40"/>
      <c r="H538" s="40"/>
      <c r="I538" s="40"/>
      <c r="J538" s="17" t="n">
        <f aca="false">J539</f>
        <v>40</v>
      </c>
      <c r="K538" s="17" t="n">
        <f aca="false">K539</f>
        <v>0</v>
      </c>
      <c r="L538" s="17" t="n">
        <f aca="false">L539</f>
        <v>0</v>
      </c>
    </row>
    <row r="539" customFormat="false" ht="31.2" hidden="false" customHeight="true" outlineLevel="0" collapsed="false">
      <c r="A539" s="72" t="s">
        <v>264</v>
      </c>
      <c r="B539" s="40" t="s">
        <v>261</v>
      </c>
      <c r="C539" s="40" t="s">
        <v>103</v>
      </c>
      <c r="D539" s="40" t="s">
        <v>33</v>
      </c>
      <c r="E539" s="40" t="s">
        <v>265</v>
      </c>
      <c r="F539" s="40"/>
      <c r="G539" s="40"/>
      <c r="H539" s="40"/>
      <c r="I539" s="40"/>
      <c r="J539" s="17" t="n">
        <f aca="false">J540</f>
        <v>40</v>
      </c>
      <c r="K539" s="17" t="n">
        <f aca="false">K540</f>
        <v>0</v>
      </c>
      <c r="L539" s="17" t="n">
        <f aca="false">L540</f>
        <v>0</v>
      </c>
    </row>
    <row r="540" customFormat="false" ht="31.2" hidden="false" customHeight="true" outlineLevel="0" collapsed="false">
      <c r="A540" s="67" t="s">
        <v>113</v>
      </c>
      <c r="B540" s="40" t="s">
        <v>261</v>
      </c>
      <c r="C540" s="40" t="s">
        <v>103</v>
      </c>
      <c r="D540" s="40" t="s">
        <v>33</v>
      </c>
      <c r="E540" s="40" t="s">
        <v>265</v>
      </c>
      <c r="F540" s="40" t="s">
        <v>716</v>
      </c>
      <c r="G540" s="40" t="s">
        <v>31</v>
      </c>
      <c r="H540" s="40" t="s">
        <v>46</v>
      </c>
      <c r="I540" s="40" t="s">
        <v>114</v>
      </c>
      <c r="J540" s="17" t="n">
        <v>40</v>
      </c>
      <c r="K540" s="17" t="n">
        <v>0</v>
      </c>
      <c r="L540" s="17" t="n">
        <v>0</v>
      </c>
    </row>
    <row r="541" customFormat="false" ht="31.2" hidden="false" customHeight="true" outlineLevel="0" collapsed="false">
      <c r="A541" s="66" t="s">
        <v>271</v>
      </c>
      <c r="B541" s="40" t="s">
        <v>261</v>
      </c>
      <c r="C541" s="40" t="s">
        <v>103</v>
      </c>
      <c r="D541" s="40" t="s">
        <v>35</v>
      </c>
      <c r="E541" s="40"/>
      <c r="F541" s="38"/>
      <c r="G541" s="38"/>
      <c r="H541" s="38"/>
      <c r="I541" s="38"/>
      <c r="J541" s="17" t="n">
        <f aca="false">J542</f>
        <v>55</v>
      </c>
      <c r="K541" s="17" t="n">
        <f aca="false">K542</f>
        <v>55</v>
      </c>
      <c r="L541" s="17" t="n">
        <f aca="false">L542</f>
        <v>55</v>
      </c>
    </row>
    <row r="542" customFormat="false" ht="31.2" hidden="false" customHeight="true" outlineLevel="0" collapsed="false">
      <c r="A542" s="39" t="s">
        <v>264</v>
      </c>
      <c r="B542" s="40" t="s">
        <v>261</v>
      </c>
      <c r="C542" s="40" t="s">
        <v>103</v>
      </c>
      <c r="D542" s="40" t="s">
        <v>35</v>
      </c>
      <c r="E542" s="40" t="s">
        <v>265</v>
      </c>
      <c r="F542" s="40"/>
      <c r="G542" s="40"/>
      <c r="H542" s="40"/>
      <c r="I542" s="40"/>
      <c r="J542" s="17" t="n">
        <f aca="false">J543+J544</f>
        <v>55</v>
      </c>
      <c r="K542" s="17" t="n">
        <f aca="false">K543+K544</f>
        <v>55</v>
      </c>
      <c r="L542" s="17" t="n">
        <f aca="false">L543+L544</f>
        <v>55</v>
      </c>
    </row>
    <row r="543" customFormat="false" ht="31.2" hidden="false" customHeight="true" outlineLevel="0" collapsed="false">
      <c r="A543" s="62" t="s">
        <v>113</v>
      </c>
      <c r="B543" s="40" t="s">
        <v>261</v>
      </c>
      <c r="C543" s="40" t="s">
        <v>103</v>
      </c>
      <c r="D543" s="40" t="s">
        <v>35</v>
      </c>
      <c r="E543" s="40" t="s">
        <v>265</v>
      </c>
      <c r="F543" s="40" t="s">
        <v>716</v>
      </c>
      <c r="G543" s="40" t="s">
        <v>31</v>
      </c>
      <c r="H543" s="40" t="s">
        <v>46</v>
      </c>
      <c r="I543" s="40" t="s">
        <v>114</v>
      </c>
      <c r="J543" s="17" t="n">
        <v>0</v>
      </c>
      <c r="K543" s="17" t="n">
        <v>0</v>
      </c>
      <c r="L543" s="17" t="n">
        <v>0</v>
      </c>
    </row>
    <row r="544" customFormat="false" ht="15.6" hidden="false" customHeight="true" outlineLevel="0" collapsed="false">
      <c r="A544" s="67" t="s">
        <v>127</v>
      </c>
      <c r="B544" s="40" t="s">
        <v>261</v>
      </c>
      <c r="C544" s="40" t="s">
        <v>103</v>
      </c>
      <c r="D544" s="40" t="s">
        <v>35</v>
      </c>
      <c r="E544" s="40" t="s">
        <v>265</v>
      </c>
      <c r="F544" s="40" t="s">
        <v>716</v>
      </c>
      <c r="G544" s="40" t="s">
        <v>31</v>
      </c>
      <c r="H544" s="40" t="s">
        <v>46</v>
      </c>
      <c r="I544" s="40" t="s">
        <v>128</v>
      </c>
      <c r="J544" s="17" t="n">
        <v>55</v>
      </c>
      <c r="K544" s="17" t="n">
        <v>55</v>
      </c>
      <c r="L544" s="17" t="n">
        <v>55</v>
      </c>
    </row>
    <row r="545" customFormat="false" ht="46.8" hidden="false" customHeight="true" outlineLevel="0" collapsed="false">
      <c r="A545" s="72" t="s">
        <v>272</v>
      </c>
      <c r="B545" s="40" t="s">
        <v>261</v>
      </c>
      <c r="C545" s="40" t="s">
        <v>103</v>
      </c>
      <c r="D545" s="40" t="s">
        <v>37</v>
      </c>
      <c r="E545" s="40"/>
      <c r="F545" s="40"/>
      <c r="G545" s="40"/>
      <c r="H545" s="40"/>
      <c r="I545" s="40"/>
      <c r="J545" s="17" t="n">
        <f aca="false">J546</f>
        <v>60</v>
      </c>
      <c r="K545" s="17" t="n">
        <f aca="false">K546</f>
        <v>60</v>
      </c>
      <c r="L545" s="17" t="n">
        <f aca="false">L546</f>
        <v>60</v>
      </c>
    </row>
    <row r="546" customFormat="false" ht="31.2" hidden="false" customHeight="true" outlineLevel="0" collapsed="false">
      <c r="A546" s="39" t="s">
        <v>264</v>
      </c>
      <c r="B546" s="40" t="s">
        <v>261</v>
      </c>
      <c r="C546" s="40" t="s">
        <v>103</v>
      </c>
      <c r="D546" s="40" t="s">
        <v>37</v>
      </c>
      <c r="E546" s="40" t="s">
        <v>265</v>
      </c>
      <c r="F546" s="40"/>
      <c r="G546" s="40"/>
      <c r="H546" s="40"/>
      <c r="I546" s="40"/>
      <c r="J546" s="17" t="n">
        <f aca="false">J547</f>
        <v>60</v>
      </c>
      <c r="K546" s="17" t="n">
        <f aca="false">K547</f>
        <v>60</v>
      </c>
      <c r="L546" s="17" t="n">
        <f aca="false">L547</f>
        <v>60</v>
      </c>
    </row>
    <row r="547" customFormat="false" ht="31.2" hidden="false" customHeight="true" outlineLevel="0" collapsed="false">
      <c r="A547" s="62" t="s">
        <v>113</v>
      </c>
      <c r="B547" s="40" t="s">
        <v>261</v>
      </c>
      <c r="C547" s="40" t="s">
        <v>103</v>
      </c>
      <c r="D547" s="40" t="s">
        <v>37</v>
      </c>
      <c r="E547" s="40" t="s">
        <v>265</v>
      </c>
      <c r="F547" s="40" t="s">
        <v>716</v>
      </c>
      <c r="G547" s="40" t="s">
        <v>31</v>
      </c>
      <c r="H547" s="40" t="s">
        <v>46</v>
      </c>
      <c r="I547" s="40" t="s">
        <v>114</v>
      </c>
      <c r="J547" s="17" t="n">
        <v>60</v>
      </c>
      <c r="K547" s="17" t="n">
        <v>60</v>
      </c>
      <c r="L547" s="17" t="n">
        <v>60</v>
      </c>
    </row>
    <row r="548" customFormat="false" ht="30.6" hidden="false" customHeight="true" outlineLevel="0" collapsed="false">
      <c r="A548" s="72" t="s">
        <v>273</v>
      </c>
      <c r="B548" s="40" t="s">
        <v>261</v>
      </c>
      <c r="C548" s="40" t="s">
        <v>103</v>
      </c>
      <c r="D548" s="40" t="s">
        <v>64</v>
      </c>
      <c r="E548" s="40"/>
      <c r="F548" s="40"/>
      <c r="G548" s="40"/>
      <c r="H548" s="40"/>
      <c r="I548" s="40"/>
      <c r="J548" s="17" t="n">
        <f aca="false">J549</f>
        <v>0</v>
      </c>
      <c r="K548" s="17" t="n">
        <f aca="false">K549</f>
        <v>0</v>
      </c>
      <c r="L548" s="17" t="n">
        <f aca="false">L549</f>
        <v>0</v>
      </c>
    </row>
    <row r="549" customFormat="false" ht="31.2" hidden="false" customHeight="true" outlineLevel="0" collapsed="false">
      <c r="A549" s="39" t="s">
        <v>264</v>
      </c>
      <c r="B549" s="40" t="s">
        <v>261</v>
      </c>
      <c r="C549" s="40" t="s">
        <v>103</v>
      </c>
      <c r="D549" s="40" t="s">
        <v>64</v>
      </c>
      <c r="E549" s="40" t="s">
        <v>265</v>
      </c>
      <c r="F549" s="40"/>
      <c r="G549" s="40"/>
      <c r="H549" s="40"/>
      <c r="I549" s="40"/>
      <c r="J549" s="17" t="n">
        <f aca="false">J550</f>
        <v>0</v>
      </c>
      <c r="K549" s="17" t="n">
        <f aca="false">K550</f>
        <v>0</v>
      </c>
      <c r="L549" s="17" t="n">
        <f aca="false">L550</f>
        <v>0</v>
      </c>
    </row>
    <row r="550" customFormat="false" ht="31.2" hidden="false" customHeight="true" outlineLevel="0" collapsed="false">
      <c r="A550" s="62" t="s">
        <v>113</v>
      </c>
      <c r="B550" s="40" t="s">
        <v>261</v>
      </c>
      <c r="C550" s="40" t="s">
        <v>103</v>
      </c>
      <c r="D550" s="40" t="s">
        <v>64</v>
      </c>
      <c r="E550" s="40" t="s">
        <v>265</v>
      </c>
      <c r="F550" s="40" t="s">
        <v>716</v>
      </c>
      <c r="G550" s="40" t="s">
        <v>31</v>
      </c>
      <c r="H550" s="40" t="s">
        <v>46</v>
      </c>
      <c r="I550" s="40" t="s">
        <v>114</v>
      </c>
      <c r="J550" s="17" t="n">
        <v>0</v>
      </c>
      <c r="K550" s="17" t="n">
        <v>0</v>
      </c>
      <c r="L550" s="17" t="n">
        <v>0</v>
      </c>
    </row>
    <row r="551" customFormat="false" ht="80.25" hidden="false" customHeight="true" outlineLevel="0" collapsed="false">
      <c r="A551" s="39" t="s">
        <v>642</v>
      </c>
      <c r="B551" s="40" t="s">
        <v>261</v>
      </c>
      <c r="C551" s="40" t="s">
        <v>103</v>
      </c>
      <c r="D551" s="40" t="s">
        <v>51</v>
      </c>
      <c r="E551" s="40"/>
      <c r="F551" s="40"/>
      <c r="G551" s="40"/>
      <c r="H551" s="40"/>
      <c r="I551" s="40"/>
      <c r="J551" s="17" t="n">
        <f aca="false">J552</f>
        <v>0</v>
      </c>
      <c r="K551" s="17" t="n">
        <f aca="false">K552</f>
        <v>0</v>
      </c>
      <c r="L551" s="17" t="n">
        <f aca="false">L552</f>
        <v>0</v>
      </c>
    </row>
    <row r="552" customFormat="false" ht="31.2" hidden="false" customHeight="true" outlineLevel="0" collapsed="false">
      <c r="A552" s="39" t="s">
        <v>643</v>
      </c>
      <c r="B552" s="40" t="s">
        <v>261</v>
      </c>
      <c r="C552" s="40" t="s">
        <v>103</v>
      </c>
      <c r="D552" s="40" t="s">
        <v>51</v>
      </c>
      <c r="E552" s="40" t="s">
        <v>644</v>
      </c>
      <c r="F552" s="40"/>
      <c r="G552" s="40"/>
      <c r="H552" s="40"/>
      <c r="I552" s="40"/>
      <c r="J552" s="17" t="n">
        <f aca="false">J553</f>
        <v>0</v>
      </c>
      <c r="K552" s="17" t="n">
        <f aca="false">K553</f>
        <v>0</v>
      </c>
      <c r="L552" s="17" t="n">
        <f aca="false">L553</f>
        <v>0</v>
      </c>
    </row>
    <row r="553" customFormat="false" ht="15.6" hidden="false" customHeight="true" outlineLevel="0" collapsed="false">
      <c r="A553" s="62" t="s">
        <v>167</v>
      </c>
      <c r="B553" s="40" t="s">
        <v>261</v>
      </c>
      <c r="C553" s="40" t="s">
        <v>103</v>
      </c>
      <c r="D553" s="40" t="s">
        <v>51</v>
      </c>
      <c r="E553" s="40" t="s">
        <v>644</v>
      </c>
      <c r="F553" s="40" t="s">
        <v>716</v>
      </c>
      <c r="G553" s="40" t="s">
        <v>44</v>
      </c>
      <c r="H553" s="40" t="s">
        <v>31</v>
      </c>
      <c r="I553" s="40" t="s">
        <v>120</v>
      </c>
      <c r="J553" s="17" t="n">
        <v>0</v>
      </c>
      <c r="K553" s="17" t="n">
        <v>0</v>
      </c>
      <c r="L553" s="17" t="n">
        <v>0</v>
      </c>
    </row>
    <row r="554" s="27" customFormat="true" ht="31.2" hidden="false" customHeight="true" outlineLevel="0" collapsed="false">
      <c r="A554" s="107" t="s">
        <v>274</v>
      </c>
      <c r="B554" s="38" t="s">
        <v>261</v>
      </c>
      <c r="C554" s="38" t="s">
        <v>154</v>
      </c>
      <c r="D554" s="38"/>
      <c r="E554" s="38"/>
      <c r="F554" s="38"/>
      <c r="G554" s="38"/>
      <c r="H554" s="38"/>
      <c r="I554" s="38"/>
      <c r="J554" s="21" t="n">
        <f aca="false">J555+J559</f>
        <v>774.9</v>
      </c>
      <c r="K554" s="21" t="n">
        <f aca="false">K555+K559</f>
        <v>774.9</v>
      </c>
      <c r="L554" s="21" t="n">
        <f aca="false">L555+L559</f>
        <v>774.9</v>
      </c>
    </row>
    <row r="555" s="27" customFormat="true" ht="64.2" hidden="false" customHeight="true" outlineLevel="0" collapsed="false">
      <c r="A555" s="66" t="s">
        <v>275</v>
      </c>
      <c r="B555" s="40" t="s">
        <v>261</v>
      </c>
      <c r="C555" s="40" t="s">
        <v>154</v>
      </c>
      <c r="D555" s="40" t="s">
        <v>26</v>
      </c>
      <c r="E555" s="40"/>
      <c r="F555" s="38"/>
      <c r="G555" s="38"/>
      <c r="H555" s="38"/>
      <c r="I555" s="38"/>
      <c r="J555" s="17" t="n">
        <f aca="false">J556</f>
        <v>774.9</v>
      </c>
      <c r="K555" s="17" t="n">
        <f aca="false">K556</f>
        <v>774.9</v>
      </c>
      <c r="L555" s="17" t="n">
        <f aca="false">L556</f>
        <v>774.9</v>
      </c>
    </row>
    <row r="556" s="27" customFormat="true" ht="15.6" hidden="false" customHeight="true" outlineLevel="0" collapsed="false">
      <c r="A556" s="39" t="s">
        <v>276</v>
      </c>
      <c r="B556" s="40" t="s">
        <v>261</v>
      </c>
      <c r="C556" s="40" t="s">
        <v>154</v>
      </c>
      <c r="D556" s="40" t="s">
        <v>26</v>
      </c>
      <c r="E556" s="40" t="s">
        <v>277</v>
      </c>
      <c r="F556" s="40"/>
      <c r="G556" s="40"/>
      <c r="H556" s="40"/>
      <c r="I556" s="40"/>
      <c r="J556" s="17" t="n">
        <f aca="false">J557+J558</f>
        <v>774.9</v>
      </c>
      <c r="K556" s="17" t="n">
        <f aca="false">K557+K558</f>
        <v>774.9</v>
      </c>
      <c r="L556" s="17" t="n">
        <f aca="false">L557+L558</f>
        <v>774.9</v>
      </c>
    </row>
    <row r="557" customFormat="false" ht="31.2" hidden="false" customHeight="true" outlineLevel="0" collapsed="false">
      <c r="A557" s="62" t="s">
        <v>113</v>
      </c>
      <c r="B557" s="40" t="s">
        <v>261</v>
      </c>
      <c r="C557" s="40" t="s">
        <v>154</v>
      </c>
      <c r="D557" s="40" t="s">
        <v>26</v>
      </c>
      <c r="E557" s="40" t="s">
        <v>277</v>
      </c>
      <c r="F557" s="40" t="s">
        <v>705</v>
      </c>
      <c r="G557" s="40" t="s">
        <v>31</v>
      </c>
      <c r="H557" s="40" t="s">
        <v>46</v>
      </c>
      <c r="I557" s="40" t="s">
        <v>114</v>
      </c>
      <c r="J557" s="17" t="n">
        <v>30</v>
      </c>
      <c r="K557" s="17" t="n">
        <v>30</v>
      </c>
      <c r="L557" s="17" t="n">
        <v>30</v>
      </c>
    </row>
    <row r="558" customFormat="false" ht="31.2" hidden="false" customHeight="true" outlineLevel="0" collapsed="false">
      <c r="A558" s="62" t="s">
        <v>113</v>
      </c>
      <c r="B558" s="40" t="s">
        <v>261</v>
      </c>
      <c r="C558" s="40" t="s">
        <v>154</v>
      </c>
      <c r="D558" s="40" t="s">
        <v>26</v>
      </c>
      <c r="E558" s="40" t="s">
        <v>277</v>
      </c>
      <c r="F558" s="40" t="s">
        <v>716</v>
      </c>
      <c r="G558" s="40" t="s">
        <v>33</v>
      </c>
      <c r="H558" s="40" t="s">
        <v>53</v>
      </c>
      <c r="I558" s="40" t="s">
        <v>114</v>
      </c>
      <c r="J558" s="17" t="n">
        <v>744.9</v>
      </c>
      <c r="K558" s="17" t="n">
        <v>744.9</v>
      </c>
      <c r="L558" s="17" t="n">
        <v>744.9</v>
      </c>
    </row>
    <row r="559" customFormat="false" ht="48.75" hidden="false" customHeight="true" outlineLevel="0" collapsed="false">
      <c r="A559" s="39" t="s">
        <v>340</v>
      </c>
      <c r="B559" s="40" t="s">
        <v>261</v>
      </c>
      <c r="C559" s="40" t="s">
        <v>154</v>
      </c>
      <c r="D559" s="40" t="s">
        <v>31</v>
      </c>
      <c r="E559" s="40"/>
      <c r="F559" s="40"/>
      <c r="G559" s="40"/>
      <c r="H559" s="40"/>
      <c r="I559" s="40"/>
      <c r="J559" s="17" t="n">
        <f aca="false">J560</f>
        <v>0</v>
      </c>
      <c r="K559" s="17" t="n">
        <f aca="false">K560</f>
        <v>0</v>
      </c>
      <c r="L559" s="17" t="n">
        <f aca="false">L560</f>
        <v>0</v>
      </c>
    </row>
    <row r="560" customFormat="false" ht="19.5" hidden="false" customHeight="true" outlineLevel="0" collapsed="false">
      <c r="A560" s="39" t="s">
        <v>276</v>
      </c>
      <c r="B560" s="40" t="s">
        <v>261</v>
      </c>
      <c r="C560" s="40" t="s">
        <v>154</v>
      </c>
      <c r="D560" s="40" t="s">
        <v>31</v>
      </c>
      <c r="E560" s="40" t="s">
        <v>277</v>
      </c>
      <c r="F560" s="40"/>
      <c r="G560" s="40"/>
      <c r="H560" s="40"/>
      <c r="I560" s="40"/>
      <c r="J560" s="17" t="n">
        <f aca="false">J561</f>
        <v>0</v>
      </c>
      <c r="K560" s="17" t="n">
        <f aca="false">K561</f>
        <v>0</v>
      </c>
      <c r="L560" s="17" t="n">
        <f aca="false">L561</f>
        <v>0</v>
      </c>
    </row>
    <row r="561" customFormat="false" ht="31.2" hidden="false" customHeight="true" outlineLevel="0" collapsed="false">
      <c r="A561" s="62" t="s">
        <v>113</v>
      </c>
      <c r="B561" s="40" t="s">
        <v>261</v>
      </c>
      <c r="C561" s="40" t="s">
        <v>154</v>
      </c>
      <c r="D561" s="40" t="s">
        <v>31</v>
      </c>
      <c r="E561" s="40" t="s">
        <v>277</v>
      </c>
      <c r="F561" s="40" t="s">
        <v>716</v>
      </c>
      <c r="G561" s="40" t="s">
        <v>33</v>
      </c>
      <c r="H561" s="40" t="s">
        <v>53</v>
      </c>
      <c r="I561" s="40" t="s">
        <v>114</v>
      </c>
      <c r="J561" s="17" t="n">
        <v>0</v>
      </c>
      <c r="K561" s="17" t="n">
        <v>0</v>
      </c>
      <c r="L561" s="17" t="n">
        <v>0</v>
      </c>
    </row>
    <row r="562" s="27" customFormat="true" ht="31.2" hidden="false" customHeight="true" outlineLevel="0" collapsed="false">
      <c r="A562" s="107" t="s">
        <v>278</v>
      </c>
      <c r="B562" s="38" t="s">
        <v>261</v>
      </c>
      <c r="C562" s="38" t="s">
        <v>149</v>
      </c>
      <c r="D562" s="38"/>
      <c r="E562" s="38"/>
      <c r="F562" s="38"/>
      <c r="G562" s="38"/>
      <c r="H562" s="38"/>
      <c r="I562" s="38"/>
      <c r="J562" s="21" t="n">
        <f aca="false">J563</f>
        <v>40</v>
      </c>
      <c r="K562" s="21" t="n">
        <f aca="false">K563</f>
        <v>40</v>
      </c>
      <c r="L562" s="21" t="n">
        <f aca="false">L563</f>
        <v>40</v>
      </c>
    </row>
    <row r="563" s="27" customFormat="true" ht="62.4" hidden="false" customHeight="true" outlineLevel="0" collapsed="false">
      <c r="A563" s="66" t="s">
        <v>279</v>
      </c>
      <c r="B563" s="40" t="s">
        <v>261</v>
      </c>
      <c r="C563" s="40" t="s">
        <v>149</v>
      </c>
      <c r="D563" s="40" t="s">
        <v>31</v>
      </c>
      <c r="E563" s="40"/>
      <c r="F563" s="38"/>
      <c r="G563" s="38"/>
      <c r="H563" s="38"/>
      <c r="I563" s="38"/>
      <c r="J563" s="17" t="n">
        <f aca="false">J564</f>
        <v>40</v>
      </c>
      <c r="K563" s="17" t="n">
        <f aca="false">K564</f>
        <v>40</v>
      </c>
      <c r="L563" s="17" t="n">
        <f aca="false">L564</f>
        <v>40</v>
      </c>
    </row>
    <row r="564" customFormat="false" ht="62.4" hidden="false" customHeight="true" outlineLevel="0" collapsed="false">
      <c r="A564" s="39" t="s">
        <v>280</v>
      </c>
      <c r="B564" s="40" t="s">
        <v>261</v>
      </c>
      <c r="C564" s="40" t="s">
        <v>149</v>
      </c>
      <c r="D564" s="40" t="s">
        <v>31</v>
      </c>
      <c r="E564" s="40" t="s">
        <v>281</v>
      </c>
      <c r="F564" s="40"/>
      <c r="G564" s="40"/>
      <c r="H564" s="40"/>
      <c r="I564" s="40"/>
      <c r="J564" s="17" t="n">
        <f aca="false">J565+J566</f>
        <v>40</v>
      </c>
      <c r="K564" s="17" t="n">
        <f aca="false">K565+K566</f>
        <v>40</v>
      </c>
      <c r="L564" s="17" t="n">
        <f aca="false">L565+L566</f>
        <v>40</v>
      </c>
    </row>
    <row r="565" customFormat="false" ht="15.6" hidden="false" customHeight="true" outlineLevel="0" collapsed="false">
      <c r="A565" s="62" t="s">
        <v>282</v>
      </c>
      <c r="B565" s="40" t="s">
        <v>261</v>
      </c>
      <c r="C565" s="40" t="s">
        <v>149</v>
      </c>
      <c r="D565" s="40" t="s">
        <v>31</v>
      </c>
      <c r="E565" s="40" t="s">
        <v>281</v>
      </c>
      <c r="F565" s="40" t="s">
        <v>716</v>
      </c>
      <c r="G565" s="40" t="s">
        <v>31</v>
      </c>
      <c r="H565" s="40" t="s">
        <v>46</v>
      </c>
      <c r="I565" s="40" t="s">
        <v>464</v>
      </c>
      <c r="J565" s="17" t="n">
        <v>35</v>
      </c>
      <c r="K565" s="17" t="n">
        <v>35</v>
      </c>
      <c r="L565" s="17" t="n">
        <v>35</v>
      </c>
    </row>
    <row r="566" customFormat="false" ht="31.2" hidden="false" customHeight="true" outlineLevel="0" collapsed="false">
      <c r="A566" s="62" t="s">
        <v>113</v>
      </c>
      <c r="B566" s="40" t="s">
        <v>261</v>
      </c>
      <c r="C566" s="40" t="s">
        <v>149</v>
      </c>
      <c r="D566" s="40" t="s">
        <v>31</v>
      </c>
      <c r="E566" s="40" t="s">
        <v>281</v>
      </c>
      <c r="F566" s="40" t="s">
        <v>705</v>
      </c>
      <c r="G566" s="40" t="s">
        <v>31</v>
      </c>
      <c r="H566" s="40" t="s">
        <v>46</v>
      </c>
      <c r="I566" s="40" t="s">
        <v>114</v>
      </c>
      <c r="J566" s="17" t="n">
        <v>5</v>
      </c>
      <c r="K566" s="17" t="n">
        <v>5</v>
      </c>
      <c r="L566" s="17" t="n">
        <v>5</v>
      </c>
    </row>
    <row r="567" customFormat="false" ht="31.2" hidden="false" customHeight="true" outlineLevel="0" collapsed="false">
      <c r="A567" s="107" t="s">
        <v>258</v>
      </c>
      <c r="B567" s="38" t="s">
        <v>261</v>
      </c>
      <c r="C567" s="38" t="s">
        <v>367</v>
      </c>
      <c r="D567" s="38"/>
      <c r="E567" s="38"/>
      <c r="F567" s="38"/>
      <c r="G567" s="38"/>
      <c r="H567" s="38"/>
      <c r="I567" s="38"/>
      <c r="J567" s="21" t="n">
        <f aca="false">J568</f>
        <v>550</v>
      </c>
      <c r="K567" s="21" t="n">
        <f aca="false">K568</f>
        <v>550</v>
      </c>
      <c r="L567" s="21" t="n">
        <f aca="false">L568</f>
        <v>550</v>
      </c>
    </row>
    <row r="568" customFormat="false" ht="31.2" hidden="false" customHeight="true" outlineLevel="0" collapsed="false">
      <c r="A568" s="66" t="s">
        <v>259</v>
      </c>
      <c r="B568" s="40" t="s">
        <v>261</v>
      </c>
      <c r="C568" s="40" t="s">
        <v>367</v>
      </c>
      <c r="D568" s="40" t="s">
        <v>33</v>
      </c>
      <c r="E568" s="40"/>
      <c r="F568" s="38"/>
      <c r="G568" s="38"/>
      <c r="H568" s="38"/>
      <c r="I568" s="38"/>
      <c r="J568" s="17" t="n">
        <f aca="false">J569</f>
        <v>550</v>
      </c>
      <c r="K568" s="17" t="n">
        <f aca="false">K569</f>
        <v>550</v>
      </c>
      <c r="L568" s="17" t="n">
        <f aca="false">L569</f>
        <v>550</v>
      </c>
    </row>
    <row r="569" customFormat="false" ht="49.8" hidden="false" customHeight="true" outlineLevel="0" collapsed="false">
      <c r="A569" s="39" t="s">
        <v>260</v>
      </c>
      <c r="B569" s="40" t="s">
        <v>261</v>
      </c>
      <c r="C569" s="40" t="s">
        <v>367</v>
      </c>
      <c r="D569" s="40" t="s">
        <v>33</v>
      </c>
      <c r="E569" s="10" t="n">
        <v>23040</v>
      </c>
      <c r="F569" s="40"/>
      <c r="G569" s="40"/>
      <c r="H569" s="40"/>
      <c r="I569" s="40"/>
      <c r="J569" s="17" t="n">
        <f aca="false">J570</f>
        <v>550</v>
      </c>
      <c r="K569" s="17" t="n">
        <f aca="false">K570</f>
        <v>550</v>
      </c>
      <c r="L569" s="17" t="n">
        <f aca="false">L570</f>
        <v>550</v>
      </c>
    </row>
    <row r="570" customFormat="false" ht="31.2" hidden="false" customHeight="true" outlineLevel="0" collapsed="false">
      <c r="A570" s="62" t="s">
        <v>113</v>
      </c>
      <c r="B570" s="40" t="s">
        <v>261</v>
      </c>
      <c r="C570" s="40" t="s">
        <v>367</v>
      </c>
      <c r="D570" s="40" t="s">
        <v>33</v>
      </c>
      <c r="E570" s="10" t="n">
        <v>23040</v>
      </c>
      <c r="F570" s="40" t="s">
        <v>716</v>
      </c>
      <c r="G570" s="40" t="s">
        <v>31</v>
      </c>
      <c r="H570" s="40" t="s">
        <v>44</v>
      </c>
      <c r="I570" s="40" t="s">
        <v>114</v>
      </c>
      <c r="J570" s="17" t="n">
        <v>550</v>
      </c>
      <c r="K570" s="17" t="n">
        <v>550</v>
      </c>
      <c r="L570" s="17" t="n">
        <v>550</v>
      </c>
    </row>
    <row r="571" s="96" customFormat="true" ht="50.4" hidden="false" customHeight="true" outlineLevel="0" collapsed="false">
      <c r="A571" s="79" t="s">
        <v>453</v>
      </c>
      <c r="B571" s="57" t="s">
        <v>454</v>
      </c>
      <c r="C571" s="57"/>
      <c r="D571" s="57"/>
      <c r="E571" s="57"/>
      <c r="F571" s="57"/>
      <c r="G571" s="65"/>
      <c r="H571" s="65"/>
      <c r="I571" s="65"/>
      <c r="J571" s="21" t="n">
        <f aca="false">J575+J582+J572+J590</f>
        <v>2818.1</v>
      </c>
      <c r="K571" s="21" t="n">
        <f aca="false">K575+K582+K572+K590</f>
        <v>21846.7</v>
      </c>
      <c r="L571" s="21" t="n">
        <f aca="false">L575+L582+L572+L590</f>
        <v>2259.1</v>
      </c>
    </row>
    <row r="572" s="96" customFormat="true" ht="33.75" hidden="false" customHeight="true" outlineLevel="0" collapsed="false">
      <c r="A572" s="39" t="s">
        <v>458</v>
      </c>
      <c r="B572" s="40" t="s">
        <v>454</v>
      </c>
      <c r="C572" s="40" t="s">
        <v>112</v>
      </c>
      <c r="D572" s="40" t="s">
        <v>26</v>
      </c>
      <c r="E572" s="40"/>
      <c r="F572" s="40"/>
      <c r="G572" s="40"/>
      <c r="H572" s="40"/>
      <c r="I572" s="40"/>
      <c r="J572" s="17" t="n">
        <f aca="false">J573</f>
        <v>10.1</v>
      </c>
      <c r="K572" s="17" t="n">
        <f aca="false">K573</f>
        <v>10.1</v>
      </c>
      <c r="L572" s="17" t="n">
        <f aca="false">L573</f>
        <v>10.1</v>
      </c>
    </row>
    <row r="573" s="96" customFormat="true" ht="109.2" hidden="false" customHeight="true" outlineLevel="0" collapsed="false">
      <c r="A573" s="39" t="s">
        <v>459</v>
      </c>
      <c r="B573" s="40" t="s">
        <v>454</v>
      </c>
      <c r="C573" s="40" t="s">
        <v>112</v>
      </c>
      <c r="D573" s="40" t="s">
        <v>26</v>
      </c>
      <c r="E573" s="40" t="s">
        <v>460</v>
      </c>
      <c r="F573" s="40"/>
      <c r="G573" s="40"/>
      <c r="H573" s="40"/>
      <c r="I573" s="40"/>
      <c r="J573" s="17" t="n">
        <f aca="false">J574</f>
        <v>10.1</v>
      </c>
      <c r="K573" s="17" t="n">
        <f aca="false">K574</f>
        <v>10.1</v>
      </c>
      <c r="L573" s="17" t="n">
        <f aca="false">L574</f>
        <v>10.1</v>
      </c>
    </row>
    <row r="574" s="96" customFormat="true" ht="34.5" hidden="false" customHeight="true" outlineLevel="0" collapsed="false">
      <c r="A574" s="62" t="s">
        <v>113</v>
      </c>
      <c r="B574" s="40" t="s">
        <v>454</v>
      </c>
      <c r="C574" s="40" t="s">
        <v>112</v>
      </c>
      <c r="D574" s="40" t="s">
        <v>26</v>
      </c>
      <c r="E574" s="40" t="s">
        <v>460</v>
      </c>
      <c r="F574" s="40" t="s">
        <v>716</v>
      </c>
      <c r="G574" s="40" t="s">
        <v>37</v>
      </c>
      <c r="H574" s="40" t="s">
        <v>31</v>
      </c>
      <c r="I574" s="40" t="s">
        <v>114</v>
      </c>
      <c r="J574" s="17" t="n">
        <v>10.1</v>
      </c>
      <c r="K574" s="17" t="n">
        <v>10.1</v>
      </c>
      <c r="L574" s="17" t="n">
        <v>10.1</v>
      </c>
    </row>
    <row r="575" s="96" customFormat="true" ht="31.95" hidden="false" customHeight="true" outlineLevel="0" collapsed="false">
      <c r="A575" s="66" t="s">
        <v>455</v>
      </c>
      <c r="B575" s="40" t="s">
        <v>454</v>
      </c>
      <c r="C575" s="40" t="s">
        <v>112</v>
      </c>
      <c r="D575" s="40" t="s">
        <v>29</v>
      </c>
      <c r="E575" s="40"/>
      <c r="F575" s="57"/>
      <c r="G575" s="65"/>
      <c r="H575" s="65"/>
      <c r="I575" s="65"/>
      <c r="J575" s="17" t="n">
        <f aca="false">J576+J578+J580</f>
        <v>2060</v>
      </c>
      <c r="K575" s="17" t="n">
        <f aca="false">K576+K578+K580</f>
        <v>21047.6</v>
      </c>
      <c r="L575" s="17" t="n">
        <f aca="false">L576+L578+L580</f>
        <v>1460</v>
      </c>
    </row>
    <row r="576" s="96" customFormat="true" ht="16.8" hidden="false" customHeight="true" outlineLevel="0" collapsed="false">
      <c r="A576" s="39" t="s">
        <v>461</v>
      </c>
      <c r="B576" s="40" t="s">
        <v>454</v>
      </c>
      <c r="C576" s="40" t="s">
        <v>112</v>
      </c>
      <c r="D576" s="40" t="s">
        <v>29</v>
      </c>
      <c r="E576" s="40" t="s">
        <v>462</v>
      </c>
      <c r="F576" s="38"/>
      <c r="G576" s="40"/>
      <c r="H576" s="40"/>
      <c r="I576" s="40"/>
      <c r="J576" s="17" t="n">
        <f aca="false">J577</f>
        <v>2040</v>
      </c>
      <c r="K576" s="17" t="n">
        <f aca="false">K577</f>
        <v>1440</v>
      </c>
      <c r="L576" s="17" t="n">
        <f aca="false">L577</f>
        <v>1440</v>
      </c>
    </row>
    <row r="577" s="96" customFormat="true" ht="31.2" hidden="false" customHeight="true" outlineLevel="0" collapsed="false">
      <c r="A577" s="62" t="s">
        <v>113</v>
      </c>
      <c r="B577" s="40" t="s">
        <v>454</v>
      </c>
      <c r="C577" s="40" t="s">
        <v>112</v>
      </c>
      <c r="D577" s="40" t="s">
        <v>29</v>
      </c>
      <c r="E577" s="40" t="s">
        <v>462</v>
      </c>
      <c r="F577" s="40" t="s">
        <v>716</v>
      </c>
      <c r="G577" s="40" t="s">
        <v>37</v>
      </c>
      <c r="H577" s="40" t="s">
        <v>31</v>
      </c>
      <c r="I577" s="40" t="s">
        <v>114</v>
      </c>
      <c r="J577" s="17" t="n">
        <f aca="false">40+400+1600</f>
        <v>2040</v>
      </c>
      <c r="K577" s="17" t="n">
        <f aca="false">40+400+1000</f>
        <v>1440</v>
      </c>
      <c r="L577" s="17" t="n">
        <f aca="false">40+400+1000</f>
        <v>1440</v>
      </c>
    </row>
    <row r="578" s="96" customFormat="true" ht="93.6" hidden="false" customHeight="true" outlineLevel="0" collapsed="false">
      <c r="A578" s="39" t="s">
        <v>133</v>
      </c>
      <c r="B578" s="40" t="s">
        <v>454</v>
      </c>
      <c r="C578" s="40" t="s">
        <v>112</v>
      </c>
      <c r="D578" s="40" t="s">
        <v>29</v>
      </c>
      <c r="E578" s="40" t="s">
        <v>134</v>
      </c>
      <c r="F578" s="40"/>
      <c r="G578" s="40"/>
      <c r="H578" s="40"/>
      <c r="I578" s="40"/>
      <c r="J578" s="17" t="n">
        <f aca="false">J579</f>
        <v>20</v>
      </c>
      <c r="K578" s="17" t="n">
        <f aca="false">K579</f>
        <v>20</v>
      </c>
      <c r="L578" s="17" t="n">
        <f aca="false">L579</f>
        <v>20</v>
      </c>
    </row>
    <row r="579" s="96" customFormat="true" ht="31.2" hidden="false" customHeight="true" outlineLevel="0" collapsed="false">
      <c r="A579" s="62" t="s">
        <v>113</v>
      </c>
      <c r="B579" s="40" t="s">
        <v>454</v>
      </c>
      <c r="C579" s="40" t="s">
        <v>112</v>
      </c>
      <c r="D579" s="40" t="s">
        <v>29</v>
      </c>
      <c r="E579" s="40" t="s">
        <v>134</v>
      </c>
      <c r="F579" s="40" t="s">
        <v>716</v>
      </c>
      <c r="G579" s="40" t="s">
        <v>37</v>
      </c>
      <c r="H579" s="40" t="s">
        <v>31</v>
      </c>
      <c r="I579" s="40" t="s">
        <v>114</v>
      </c>
      <c r="J579" s="17" t="n">
        <f aca="false">648.8-628.8</f>
        <v>20</v>
      </c>
      <c r="K579" s="17" t="n">
        <f aca="false">649.1-629.1</f>
        <v>20</v>
      </c>
      <c r="L579" s="17" t="n">
        <f aca="false">646.2-626.2</f>
        <v>20</v>
      </c>
    </row>
    <row r="580" s="96" customFormat="true" ht="46.8" hidden="false" customHeight="true" outlineLevel="0" collapsed="false">
      <c r="A580" s="39" t="s">
        <v>456</v>
      </c>
      <c r="B580" s="40" t="s">
        <v>454</v>
      </c>
      <c r="C580" s="40" t="s">
        <v>112</v>
      </c>
      <c r="D580" s="40" t="s">
        <v>29</v>
      </c>
      <c r="E580" s="40" t="s">
        <v>457</v>
      </c>
      <c r="F580" s="40" t="s">
        <v>716</v>
      </c>
      <c r="G580" s="40" t="s">
        <v>37</v>
      </c>
      <c r="H580" s="40" t="s">
        <v>29</v>
      </c>
      <c r="I580" s="40"/>
      <c r="J580" s="17" t="n">
        <f aca="false">J581</f>
        <v>0</v>
      </c>
      <c r="K580" s="17" t="n">
        <f aca="false">K581</f>
        <v>19587.6</v>
      </c>
      <c r="L580" s="17" t="n">
        <f aca="false">L581</f>
        <v>0</v>
      </c>
    </row>
    <row r="581" s="96" customFormat="true" ht="31.2" hidden="false" customHeight="true" outlineLevel="0" collapsed="false">
      <c r="A581" s="62" t="s">
        <v>113</v>
      </c>
      <c r="B581" s="40" t="s">
        <v>454</v>
      </c>
      <c r="C581" s="40" t="s">
        <v>112</v>
      </c>
      <c r="D581" s="40" t="s">
        <v>29</v>
      </c>
      <c r="E581" s="40" t="s">
        <v>457</v>
      </c>
      <c r="F581" s="40" t="s">
        <v>716</v>
      </c>
      <c r="G581" s="40" t="s">
        <v>37</v>
      </c>
      <c r="H581" s="40" t="s">
        <v>29</v>
      </c>
      <c r="I581" s="40" t="s">
        <v>114</v>
      </c>
      <c r="J581" s="17" t="n">
        <v>0</v>
      </c>
      <c r="K581" s="17" t="n">
        <f aca="false">19000+587.6</f>
        <v>19587.6</v>
      </c>
      <c r="L581" s="17" t="n">
        <v>0</v>
      </c>
    </row>
    <row r="582" customFormat="false" ht="31.2" hidden="false" customHeight="true" outlineLevel="0" collapsed="false">
      <c r="A582" s="66" t="s">
        <v>463</v>
      </c>
      <c r="B582" s="40" t="s">
        <v>454</v>
      </c>
      <c r="C582" s="40" t="s">
        <v>112</v>
      </c>
      <c r="D582" s="40" t="s">
        <v>31</v>
      </c>
      <c r="E582" s="40"/>
      <c r="F582" s="40"/>
      <c r="G582" s="40"/>
      <c r="H582" s="40"/>
      <c r="I582" s="40"/>
      <c r="J582" s="17" t="n">
        <f aca="false">J583</f>
        <v>748</v>
      </c>
      <c r="K582" s="17" t="n">
        <f aca="false">K583</f>
        <v>789</v>
      </c>
      <c r="L582" s="17" t="n">
        <f aca="false">L583</f>
        <v>789</v>
      </c>
    </row>
    <row r="583" customFormat="false" ht="15.6" hidden="false" customHeight="true" outlineLevel="0" collapsed="false">
      <c r="A583" s="39" t="s">
        <v>461</v>
      </c>
      <c r="B583" s="40" t="s">
        <v>454</v>
      </c>
      <c r="C583" s="40" t="s">
        <v>112</v>
      </c>
      <c r="D583" s="40" t="s">
        <v>31</v>
      </c>
      <c r="E583" s="40" t="s">
        <v>462</v>
      </c>
      <c r="F583" s="40"/>
      <c r="G583" s="40"/>
      <c r="H583" s="40"/>
      <c r="I583" s="40"/>
      <c r="J583" s="17" t="n">
        <f aca="false">J585+J584+J586+J588+J587+J589</f>
        <v>748</v>
      </c>
      <c r="K583" s="17" t="n">
        <f aca="false">K585+K584+K586+K588+K587+K589</f>
        <v>789</v>
      </c>
      <c r="L583" s="17" t="n">
        <f aca="false">L585+L584+L586+L588+L587+L589</f>
        <v>789</v>
      </c>
    </row>
    <row r="584" customFormat="false" ht="31.2" hidden="false" customHeight="true" outlineLevel="0" collapsed="false">
      <c r="A584" s="62" t="s">
        <v>113</v>
      </c>
      <c r="B584" s="40" t="s">
        <v>454</v>
      </c>
      <c r="C584" s="40" t="s">
        <v>112</v>
      </c>
      <c r="D584" s="40" t="s">
        <v>31</v>
      </c>
      <c r="E584" s="40" t="s">
        <v>462</v>
      </c>
      <c r="F584" s="40" t="s">
        <v>705</v>
      </c>
      <c r="G584" s="40" t="s">
        <v>37</v>
      </c>
      <c r="H584" s="40" t="s">
        <v>31</v>
      </c>
      <c r="I584" s="40" t="s">
        <v>114</v>
      </c>
      <c r="J584" s="17" t="n">
        <v>160</v>
      </c>
      <c r="K584" s="17" t="n">
        <v>160</v>
      </c>
      <c r="L584" s="17" t="n">
        <v>160</v>
      </c>
    </row>
    <row r="585" customFormat="false" ht="31.2" hidden="false" customHeight="true" outlineLevel="0" collapsed="false">
      <c r="A585" s="62" t="s">
        <v>113</v>
      </c>
      <c r="B585" s="40" t="s">
        <v>454</v>
      </c>
      <c r="C585" s="40" t="s">
        <v>112</v>
      </c>
      <c r="D585" s="40" t="s">
        <v>31</v>
      </c>
      <c r="E585" s="40" t="s">
        <v>462</v>
      </c>
      <c r="F585" s="40" t="s">
        <v>716</v>
      </c>
      <c r="G585" s="40" t="s">
        <v>37</v>
      </c>
      <c r="H585" s="40" t="s">
        <v>31</v>
      </c>
      <c r="I585" s="40" t="s">
        <v>114</v>
      </c>
      <c r="J585" s="17" t="n">
        <f aca="false">139+409</f>
        <v>548</v>
      </c>
      <c r="K585" s="17" t="n">
        <f aca="false">180+409</f>
        <v>589</v>
      </c>
      <c r="L585" s="17" t="n">
        <f aca="false">180+409</f>
        <v>589</v>
      </c>
    </row>
    <row r="586" customFormat="false" ht="15.6" hidden="false" customHeight="true" outlineLevel="0" collapsed="false">
      <c r="A586" s="62" t="s">
        <v>127</v>
      </c>
      <c r="B586" s="40" t="s">
        <v>454</v>
      </c>
      <c r="C586" s="40" t="s">
        <v>112</v>
      </c>
      <c r="D586" s="40" t="s">
        <v>31</v>
      </c>
      <c r="E586" s="40" t="s">
        <v>462</v>
      </c>
      <c r="F586" s="40" t="s">
        <v>716</v>
      </c>
      <c r="G586" s="40" t="s">
        <v>37</v>
      </c>
      <c r="H586" s="40" t="s">
        <v>31</v>
      </c>
      <c r="I586" s="40" t="s">
        <v>128</v>
      </c>
      <c r="J586" s="17" t="n">
        <f aca="false">85-85</f>
        <v>0</v>
      </c>
      <c r="K586" s="17" t="n">
        <f aca="false">85-85</f>
        <v>0</v>
      </c>
      <c r="L586" s="17" t="n">
        <f aca="false">85-85</f>
        <v>0</v>
      </c>
    </row>
    <row r="587" customFormat="false" ht="15.6" hidden="false" customHeight="true" outlineLevel="0" collapsed="false">
      <c r="A587" s="62" t="s">
        <v>282</v>
      </c>
      <c r="B587" s="40" t="s">
        <v>454</v>
      </c>
      <c r="C587" s="40" t="s">
        <v>112</v>
      </c>
      <c r="D587" s="40" t="s">
        <v>31</v>
      </c>
      <c r="E587" s="40" t="s">
        <v>462</v>
      </c>
      <c r="F587" s="40" t="s">
        <v>716</v>
      </c>
      <c r="G587" s="40" t="s">
        <v>37</v>
      </c>
      <c r="H587" s="40" t="s">
        <v>31</v>
      </c>
      <c r="I587" s="40" t="s">
        <v>464</v>
      </c>
      <c r="J587" s="17" t="n">
        <v>0</v>
      </c>
      <c r="K587" s="17" t="n">
        <v>0</v>
      </c>
      <c r="L587" s="17" t="n">
        <v>0</v>
      </c>
    </row>
    <row r="588" customFormat="false" ht="15.6" hidden="false" customHeight="true" outlineLevel="0" collapsed="false">
      <c r="A588" s="62" t="s">
        <v>282</v>
      </c>
      <c r="B588" s="40" t="s">
        <v>454</v>
      </c>
      <c r="C588" s="40" t="s">
        <v>112</v>
      </c>
      <c r="D588" s="40" t="s">
        <v>31</v>
      </c>
      <c r="E588" s="40" t="s">
        <v>462</v>
      </c>
      <c r="F588" s="40" t="s">
        <v>705</v>
      </c>
      <c r="G588" s="40" t="s">
        <v>37</v>
      </c>
      <c r="H588" s="40" t="s">
        <v>31</v>
      </c>
      <c r="I588" s="40" t="s">
        <v>464</v>
      </c>
      <c r="J588" s="17" t="n">
        <v>40</v>
      </c>
      <c r="K588" s="17" t="n">
        <v>40</v>
      </c>
      <c r="L588" s="17" t="n">
        <v>40</v>
      </c>
    </row>
    <row r="589" customFormat="false" ht="15.6" hidden="false" customHeight="true" outlineLevel="0" collapsed="false">
      <c r="A589" s="62" t="s">
        <v>289</v>
      </c>
      <c r="B589" s="40" t="s">
        <v>454</v>
      </c>
      <c r="C589" s="40" t="s">
        <v>112</v>
      </c>
      <c r="D589" s="40" t="s">
        <v>31</v>
      </c>
      <c r="E589" s="40" t="s">
        <v>462</v>
      </c>
      <c r="F589" s="40" t="s">
        <v>705</v>
      </c>
      <c r="G589" s="40" t="s">
        <v>37</v>
      </c>
      <c r="H589" s="40" t="s">
        <v>31</v>
      </c>
      <c r="I589" s="40" t="s">
        <v>465</v>
      </c>
      <c r="J589" s="17" t="n">
        <v>0</v>
      </c>
      <c r="K589" s="17" t="n">
        <v>0</v>
      </c>
      <c r="L589" s="17" t="n">
        <v>0</v>
      </c>
    </row>
    <row r="590" customFormat="false" ht="46.8" hidden="false" customHeight="true" outlineLevel="0" collapsed="false">
      <c r="A590" s="39" t="s">
        <v>466</v>
      </c>
      <c r="B590" s="40" t="s">
        <v>454</v>
      </c>
      <c r="C590" s="40" t="s">
        <v>112</v>
      </c>
      <c r="D590" s="40" t="s">
        <v>467</v>
      </c>
      <c r="E590" s="40"/>
      <c r="F590" s="40"/>
      <c r="G590" s="40"/>
      <c r="H590" s="40"/>
      <c r="I590" s="40"/>
      <c r="J590" s="17" t="n">
        <f aca="false">J591</f>
        <v>0</v>
      </c>
      <c r="K590" s="17" t="n">
        <f aca="false">K591</f>
        <v>0</v>
      </c>
      <c r="L590" s="17" t="n">
        <f aca="false">L591</f>
        <v>0</v>
      </c>
    </row>
    <row r="591" customFormat="false" ht="31.2" hidden="false" customHeight="true" outlineLevel="0" collapsed="false">
      <c r="A591" s="39" t="s">
        <v>468</v>
      </c>
      <c r="B591" s="40" t="s">
        <v>454</v>
      </c>
      <c r="C591" s="40" t="s">
        <v>112</v>
      </c>
      <c r="D591" s="40" t="s">
        <v>467</v>
      </c>
      <c r="E591" s="40" t="s">
        <v>469</v>
      </c>
      <c r="F591" s="40"/>
      <c r="G591" s="40"/>
      <c r="H591" s="40"/>
      <c r="I591" s="40"/>
      <c r="J591" s="17" t="n">
        <f aca="false">J592</f>
        <v>0</v>
      </c>
      <c r="K591" s="17" t="n">
        <f aca="false">K592</f>
        <v>0</v>
      </c>
      <c r="L591" s="17" t="n">
        <f aca="false">L592</f>
        <v>0</v>
      </c>
    </row>
    <row r="592" customFormat="false" ht="31.2" hidden="false" customHeight="true" outlineLevel="0" collapsed="false">
      <c r="A592" s="62" t="s">
        <v>113</v>
      </c>
      <c r="B592" s="40" t="s">
        <v>454</v>
      </c>
      <c r="C592" s="40" t="s">
        <v>112</v>
      </c>
      <c r="D592" s="40" t="s">
        <v>467</v>
      </c>
      <c r="E592" s="40" t="s">
        <v>469</v>
      </c>
      <c r="F592" s="40" t="s">
        <v>716</v>
      </c>
      <c r="G592" s="40" t="s">
        <v>37</v>
      </c>
      <c r="H592" s="40" t="s">
        <v>31</v>
      </c>
      <c r="I592" s="40" t="s">
        <v>114</v>
      </c>
      <c r="J592" s="17" t="n">
        <v>0</v>
      </c>
      <c r="K592" s="17" t="n">
        <v>0</v>
      </c>
      <c r="L592" s="17" t="n">
        <v>0</v>
      </c>
    </row>
    <row r="593" s="96" customFormat="true" ht="67.2" hidden="false" customHeight="true" outlineLevel="0" collapsed="false">
      <c r="A593" s="79" t="s">
        <v>146</v>
      </c>
      <c r="B593" s="57" t="s">
        <v>147</v>
      </c>
      <c r="C593" s="57"/>
      <c r="D593" s="57"/>
      <c r="E593" s="57"/>
      <c r="F593" s="57"/>
      <c r="G593" s="65"/>
      <c r="H593" s="65"/>
      <c r="I593" s="65"/>
      <c r="J593" s="21" t="n">
        <f aca="false">J594+J605+J618+J632</f>
        <v>4275.1</v>
      </c>
      <c r="K593" s="21" t="n">
        <f aca="false">K594+K605+K618+K632</f>
        <v>2866.8</v>
      </c>
      <c r="L593" s="21" t="n">
        <f aca="false">L594+L605+L618+L632</f>
        <v>2866.8</v>
      </c>
    </row>
    <row r="594" s="27" customFormat="true" ht="46.8" hidden="false" customHeight="true" outlineLevel="0" collapsed="false">
      <c r="A594" s="107" t="s">
        <v>352</v>
      </c>
      <c r="B594" s="38" t="s">
        <v>147</v>
      </c>
      <c r="C594" s="38" t="s">
        <v>103</v>
      </c>
      <c r="D594" s="38"/>
      <c r="E594" s="38"/>
      <c r="F594" s="38"/>
      <c r="G594" s="38"/>
      <c r="H594" s="38"/>
      <c r="I594" s="38"/>
      <c r="J594" s="21" t="n">
        <f aca="false">J595+J598+J602</f>
        <v>140</v>
      </c>
      <c r="K594" s="21" t="n">
        <f aca="false">K595+K598+K602</f>
        <v>140</v>
      </c>
      <c r="L594" s="21" t="n">
        <f aca="false">L595+L598+L602</f>
        <v>140</v>
      </c>
    </row>
    <row r="595" s="27" customFormat="true" ht="62.4" hidden="false" customHeight="true" outlineLevel="0" collapsed="false">
      <c r="A595" s="66" t="s">
        <v>353</v>
      </c>
      <c r="B595" s="40" t="s">
        <v>147</v>
      </c>
      <c r="C595" s="40" t="s">
        <v>103</v>
      </c>
      <c r="D595" s="40" t="s">
        <v>29</v>
      </c>
      <c r="E595" s="40"/>
      <c r="F595" s="38"/>
      <c r="G595" s="38"/>
      <c r="H595" s="38"/>
      <c r="I595" s="38"/>
      <c r="J595" s="17" t="n">
        <f aca="false">J596</f>
        <v>30</v>
      </c>
      <c r="K595" s="17" t="n">
        <f aca="false">K596</f>
        <v>30</v>
      </c>
      <c r="L595" s="17" t="n">
        <f aca="false">L596</f>
        <v>30</v>
      </c>
    </row>
    <row r="596" customFormat="false" ht="31.2" hidden="false" customHeight="true" outlineLevel="0" collapsed="false">
      <c r="A596" s="39" t="s">
        <v>354</v>
      </c>
      <c r="B596" s="40" t="s">
        <v>147</v>
      </c>
      <c r="C596" s="40" t="s">
        <v>103</v>
      </c>
      <c r="D596" s="40" t="s">
        <v>29</v>
      </c>
      <c r="E596" s="40" t="s">
        <v>355</v>
      </c>
      <c r="F596" s="40"/>
      <c r="G596" s="40"/>
      <c r="H596" s="40"/>
      <c r="I596" s="40"/>
      <c r="J596" s="17" t="n">
        <f aca="false">J597</f>
        <v>30</v>
      </c>
      <c r="K596" s="17" t="n">
        <f aca="false">K597</f>
        <v>30</v>
      </c>
      <c r="L596" s="17" t="n">
        <f aca="false">L597</f>
        <v>30</v>
      </c>
    </row>
    <row r="597" customFormat="false" ht="31.2" hidden="false" customHeight="true" outlineLevel="0" collapsed="false">
      <c r="A597" s="62" t="s">
        <v>113</v>
      </c>
      <c r="B597" s="40" t="s">
        <v>147</v>
      </c>
      <c r="C597" s="40" t="s">
        <v>103</v>
      </c>
      <c r="D597" s="40" t="s">
        <v>29</v>
      </c>
      <c r="E597" s="40" t="s">
        <v>355</v>
      </c>
      <c r="F597" s="40" t="s">
        <v>716</v>
      </c>
      <c r="G597" s="40" t="s">
        <v>33</v>
      </c>
      <c r="H597" s="40" t="s">
        <v>55</v>
      </c>
      <c r="I597" s="40" t="s">
        <v>114</v>
      </c>
      <c r="J597" s="17" t="n">
        <v>30</v>
      </c>
      <c r="K597" s="17" t="n">
        <v>30</v>
      </c>
      <c r="L597" s="17" t="n">
        <v>30</v>
      </c>
    </row>
    <row r="598" s="27" customFormat="true" ht="31.2" hidden="false" customHeight="true" outlineLevel="0" collapsed="false">
      <c r="A598" s="66" t="s">
        <v>356</v>
      </c>
      <c r="B598" s="40" t="s">
        <v>147</v>
      </c>
      <c r="C598" s="40" t="s">
        <v>103</v>
      </c>
      <c r="D598" s="40" t="s">
        <v>31</v>
      </c>
      <c r="E598" s="40"/>
      <c r="F598" s="38"/>
      <c r="G598" s="38"/>
      <c r="H598" s="38"/>
      <c r="I598" s="38"/>
      <c r="J598" s="17" t="n">
        <f aca="false">J599</f>
        <v>50</v>
      </c>
      <c r="K598" s="17" t="n">
        <f aca="false">K599</f>
        <v>50</v>
      </c>
      <c r="L598" s="17" t="n">
        <f aca="false">L599</f>
        <v>50</v>
      </c>
    </row>
    <row r="599" customFormat="false" ht="31.2" hidden="false" customHeight="true" outlineLevel="0" collapsed="false">
      <c r="A599" s="39" t="s">
        <v>354</v>
      </c>
      <c r="B599" s="40" t="s">
        <v>147</v>
      </c>
      <c r="C599" s="40" t="s">
        <v>103</v>
      </c>
      <c r="D599" s="40" t="s">
        <v>31</v>
      </c>
      <c r="E599" s="40" t="s">
        <v>355</v>
      </c>
      <c r="F599" s="40"/>
      <c r="G599" s="40"/>
      <c r="H599" s="40"/>
      <c r="I599" s="40"/>
      <c r="J599" s="17" t="n">
        <f aca="false">J600+J601</f>
        <v>50</v>
      </c>
      <c r="K599" s="17" t="n">
        <f aca="false">K600+K601</f>
        <v>50</v>
      </c>
      <c r="L599" s="17" t="n">
        <f aca="false">L600+L601</f>
        <v>50</v>
      </c>
    </row>
    <row r="600" customFormat="false" ht="31.2" hidden="false" customHeight="true" outlineLevel="0" collapsed="false">
      <c r="A600" s="62" t="s">
        <v>113</v>
      </c>
      <c r="B600" s="40" t="s">
        <v>147</v>
      </c>
      <c r="C600" s="40" t="s">
        <v>103</v>
      </c>
      <c r="D600" s="40" t="s">
        <v>31</v>
      </c>
      <c r="E600" s="40" t="s">
        <v>355</v>
      </c>
      <c r="F600" s="40" t="s">
        <v>716</v>
      </c>
      <c r="G600" s="40" t="s">
        <v>33</v>
      </c>
      <c r="H600" s="40" t="s">
        <v>55</v>
      </c>
      <c r="I600" s="40" t="s">
        <v>114</v>
      </c>
      <c r="J600" s="17" t="n">
        <v>0</v>
      </c>
      <c r="K600" s="17" t="n">
        <v>0</v>
      </c>
      <c r="L600" s="17" t="n">
        <v>0</v>
      </c>
    </row>
    <row r="601" customFormat="false" ht="15.6" hidden="false" customHeight="true" outlineLevel="0" collapsed="false">
      <c r="A601" s="62" t="s">
        <v>121</v>
      </c>
      <c r="B601" s="40" t="s">
        <v>147</v>
      </c>
      <c r="C601" s="40" t="s">
        <v>103</v>
      </c>
      <c r="D601" s="40" t="s">
        <v>31</v>
      </c>
      <c r="E601" s="40" t="s">
        <v>355</v>
      </c>
      <c r="F601" s="40" t="s">
        <v>716</v>
      </c>
      <c r="G601" s="40" t="s">
        <v>33</v>
      </c>
      <c r="H601" s="40" t="s">
        <v>55</v>
      </c>
      <c r="I601" s="40" t="s">
        <v>122</v>
      </c>
      <c r="J601" s="17" t="n">
        <v>50</v>
      </c>
      <c r="K601" s="17" t="n">
        <v>50</v>
      </c>
      <c r="L601" s="17" t="n">
        <v>50</v>
      </c>
    </row>
    <row r="602" customFormat="false" ht="46.8" hidden="false" customHeight="true" outlineLevel="0" collapsed="false">
      <c r="A602" s="39" t="s">
        <v>357</v>
      </c>
      <c r="B602" s="40" t="s">
        <v>147</v>
      </c>
      <c r="C602" s="40" t="s">
        <v>103</v>
      </c>
      <c r="D602" s="40" t="s">
        <v>33</v>
      </c>
      <c r="E602" s="40"/>
      <c r="F602" s="40"/>
      <c r="G602" s="40"/>
      <c r="H602" s="40"/>
      <c r="I602" s="40"/>
      <c r="J602" s="17" t="n">
        <f aca="false">J603</f>
        <v>60</v>
      </c>
      <c r="K602" s="17" t="n">
        <f aca="false">K603</f>
        <v>60</v>
      </c>
      <c r="L602" s="17" t="n">
        <f aca="false">L603</f>
        <v>60</v>
      </c>
    </row>
    <row r="603" customFormat="false" ht="31.2" hidden="false" customHeight="true" outlineLevel="0" collapsed="false">
      <c r="A603" s="39" t="s">
        <v>354</v>
      </c>
      <c r="B603" s="40" t="s">
        <v>147</v>
      </c>
      <c r="C603" s="40" t="s">
        <v>103</v>
      </c>
      <c r="D603" s="40" t="s">
        <v>33</v>
      </c>
      <c r="E603" s="40" t="s">
        <v>355</v>
      </c>
      <c r="F603" s="40"/>
      <c r="G603" s="40"/>
      <c r="H603" s="40"/>
      <c r="I603" s="40"/>
      <c r="J603" s="17" t="n">
        <f aca="false">J604</f>
        <v>60</v>
      </c>
      <c r="K603" s="17" t="n">
        <f aca="false">K604</f>
        <v>60</v>
      </c>
      <c r="L603" s="17" t="n">
        <f aca="false">L604</f>
        <v>60</v>
      </c>
    </row>
    <row r="604" customFormat="false" ht="31.2" hidden="false" customHeight="true" outlineLevel="0" collapsed="false">
      <c r="A604" s="62" t="s">
        <v>113</v>
      </c>
      <c r="B604" s="40" t="s">
        <v>147</v>
      </c>
      <c r="C604" s="40" t="s">
        <v>103</v>
      </c>
      <c r="D604" s="40" t="s">
        <v>33</v>
      </c>
      <c r="E604" s="40" t="s">
        <v>355</v>
      </c>
      <c r="F604" s="40" t="s">
        <v>716</v>
      </c>
      <c r="G604" s="40" t="s">
        <v>33</v>
      </c>
      <c r="H604" s="40" t="s">
        <v>55</v>
      </c>
      <c r="I604" s="40" t="s">
        <v>114</v>
      </c>
      <c r="J604" s="17" t="n">
        <v>60</v>
      </c>
      <c r="K604" s="17" t="n">
        <v>60</v>
      </c>
      <c r="L604" s="17" t="n">
        <v>60</v>
      </c>
    </row>
    <row r="605" s="27" customFormat="true" ht="46.8" hidden="false" customHeight="true" outlineLevel="0" collapsed="false">
      <c r="A605" s="107" t="s">
        <v>358</v>
      </c>
      <c r="B605" s="38" t="s">
        <v>147</v>
      </c>
      <c r="C605" s="38" t="s">
        <v>154</v>
      </c>
      <c r="D605" s="38"/>
      <c r="E605" s="38"/>
      <c r="F605" s="38"/>
      <c r="G605" s="38"/>
      <c r="H605" s="38"/>
      <c r="I605" s="38"/>
      <c r="J605" s="21" t="n">
        <f aca="false">J606+J609+J612+J615</f>
        <v>321</v>
      </c>
      <c r="K605" s="21" t="n">
        <f aca="false">K606+K609+K612+K615</f>
        <v>71</v>
      </c>
      <c r="L605" s="21" t="n">
        <f aca="false">L606+L609+L612+L615</f>
        <v>71</v>
      </c>
    </row>
    <row r="606" s="27" customFormat="true" ht="62.4" hidden="false" customHeight="true" outlineLevel="0" collapsed="false">
      <c r="A606" s="66" t="s">
        <v>359</v>
      </c>
      <c r="B606" s="40" t="s">
        <v>147</v>
      </c>
      <c r="C606" s="40" t="s">
        <v>154</v>
      </c>
      <c r="D606" s="40" t="s">
        <v>26</v>
      </c>
      <c r="E606" s="40"/>
      <c r="F606" s="38"/>
      <c r="G606" s="38"/>
      <c r="H606" s="38"/>
      <c r="I606" s="38"/>
      <c r="J606" s="17" t="n">
        <f aca="false">J607</f>
        <v>31</v>
      </c>
      <c r="K606" s="17" t="n">
        <f aca="false">K607</f>
        <v>31</v>
      </c>
      <c r="L606" s="17" t="n">
        <f aca="false">L607</f>
        <v>31</v>
      </c>
    </row>
    <row r="607" customFormat="false" ht="31.2" hidden="false" customHeight="true" outlineLevel="0" collapsed="false">
      <c r="A607" s="39" t="s">
        <v>354</v>
      </c>
      <c r="B607" s="40" t="s">
        <v>147</v>
      </c>
      <c r="C607" s="40" t="s">
        <v>154</v>
      </c>
      <c r="D607" s="40" t="s">
        <v>26</v>
      </c>
      <c r="E607" s="40" t="s">
        <v>355</v>
      </c>
      <c r="F607" s="40"/>
      <c r="G607" s="40"/>
      <c r="H607" s="40"/>
      <c r="I607" s="40"/>
      <c r="J607" s="17" t="n">
        <f aca="false">J608</f>
        <v>31</v>
      </c>
      <c r="K607" s="17" t="n">
        <f aca="false">K608</f>
        <v>31</v>
      </c>
      <c r="L607" s="17" t="n">
        <f aca="false">L608</f>
        <v>31</v>
      </c>
    </row>
    <row r="608" customFormat="false" ht="31.2" hidden="false" customHeight="true" outlineLevel="0" collapsed="false">
      <c r="A608" s="62" t="s">
        <v>113</v>
      </c>
      <c r="B608" s="40" t="s">
        <v>147</v>
      </c>
      <c r="C608" s="40" t="s">
        <v>154</v>
      </c>
      <c r="D608" s="40" t="s">
        <v>26</v>
      </c>
      <c r="E608" s="40" t="s">
        <v>355</v>
      </c>
      <c r="F608" s="40" t="s">
        <v>716</v>
      </c>
      <c r="G608" s="40" t="s">
        <v>33</v>
      </c>
      <c r="H608" s="40" t="s">
        <v>55</v>
      </c>
      <c r="I608" s="40" t="s">
        <v>114</v>
      </c>
      <c r="J608" s="17" t="n">
        <v>31</v>
      </c>
      <c r="K608" s="17" t="n">
        <v>31</v>
      </c>
      <c r="L608" s="17" t="n">
        <v>31</v>
      </c>
    </row>
    <row r="609" s="27" customFormat="true" ht="46.8" hidden="false" customHeight="true" outlineLevel="0" collapsed="false">
      <c r="A609" s="66" t="s">
        <v>360</v>
      </c>
      <c r="B609" s="40" t="s">
        <v>147</v>
      </c>
      <c r="C609" s="40" t="s">
        <v>154</v>
      </c>
      <c r="D609" s="40" t="s">
        <v>29</v>
      </c>
      <c r="E609" s="40"/>
      <c r="F609" s="38"/>
      <c r="G609" s="38"/>
      <c r="H609" s="38"/>
      <c r="I609" s="38"/>
      <c r="J609" s="17" t="n">
        <f aca="false">J610</f>
        <v>30</v>
      </c>
      <c r="K609" s="17" t="n">
        <f aca="false">K610</f>
        <v>30</v>
      </c>
      <c r="L609" s="17" t="n">
        <f aca="false">L610</f>
        <v>30</v>
      </c>
    </row>
    <row r="610" customFormat="false" ht="31.2" hidden="false" customHeight="true" outlineLevel="0" collapsed="false">
      <c r="A610" s="39" t="s">
        <v>354</v>
      </c>
      <c r="B610" s="40" t="s">
        <v>147</v>
      </c>
      <c r="C610" s="40" t="s">
        <v>154</v>
      </c>
      <c r="D610" s="40" t="s">
        <v>29</v>
      </c>
      <c r="E610" s="40" t="s">
        <v>355</v>
      </c>
      <c r="F610" s="40"/>
      <c r="G610" s="40"/>
      <c r="H610" s="40"/>
      <c r="I610" s="40"/>
      <c r="J610" s="17" t="n">
        <f aca="false">J611</f>
        <v>30</v>
      </c>
      <c r="K610" s="17" t="n">
        <f aca="false">K611</f>
        <v>30</v>
      </c>
      <c r="L610" s="17" t="n">
        <f aca="false">L611</f>
        <v>30</v>
      </c>
    </row>
    <row r="611" customFormat="false" ht="31.2" hidden="false" customHeight="true" outlineLevel="0" collapsed="false">
      <c r="A611" s="62" t="s">
        <v>113</v>
      </c>
      <c r="B611" s="40" t="s">
        <v>147</v>
      </c>
      <c r="C611" s="40" t="s">
        <v>154</v>
      </c>
      <c r="D611" s="40" t="s">
        <v>29</v>
      </c>
      <c r="E611" s="40" t="s">
        <v>355</v>
      </c>
      <c r="F611" s="40" t="s">
        <v>716</v>
      </c>
      <c r="G611" s="40" t="s">
        <v>33</v>
      </c>
      <c r="H611" s="40" t="s">
        <v>55</v>
      </c>
      <c r="I611" s="40" t="s">
        <v>114</v>
      </c>
      <c r="J611" s="17" t="n">
        <v>30</v>
      </c>
      <c r="K611" s="17" t="n">
        <v>30</v>
      </c>
      <c r="L611" s="17" t="n">
        <v>30</v>
      </c>
    </row>
    <row r="612" s="27" customFormat="true" ht="49.95" hidden="false" customHeight="true" outlineLevel="0" collapsed="false">
      <c r="A612" s="66" t="s">
        <v>361</v>
      </c>
      <c r="B612" s="40" t="s">
        <v>147</v>
      </c>
      <c r="C612" s="40" t="s">
        <v>154</v>
      </c>
      <c r="D612" s="40" t="s">
        <v>31</v>
      </c>
      <c r="E612" s="40"/>
      <c r="F612" s="38"/>
      <c r="G612" s="38"/>
      <c r="H612" s="38"/>
      <c r="I612" s="38"/>
      <c r="J612" s="17" t="n">
        <f aca="false">J613</f>
        <v>10</v>
      </c>
      <c r="K612" s="17" t="n">
        <f aca="false">K613</f>
        <v>10</v>
      </c>
      <c r="L612" s="17" t="n">
        <f aca="false">L613</f>
        <v>10</v>
      </c>
    </row>
    <row r="613" customFormat="false" ht="31.2" hidden="false" customHeight="true" outlineLevel="0" collapsed="false">
      <c r="A613" s="39" t="s">
        <v>354</v>
      </c>
      <c r="B613" s="40" t="s">
        <v>147</v>
      </c>
      <c r="C613" s="40" t="s">
        <v>154</v>
      </c>
      <c r="D613" s="40" t="s">
        <v>31</v>
      </c>
      <c r="E613" s="40" t="s">
        <v>355</v>
      </c>
      <c r="F613" s="40"/>
      <c r="G613" s="40"/>
      <c r="H613" s="40"/>
      <c r="I613" s="40"/>
      <c r="J613" s="17" t="n">
        <f aca="false">J614</f>
        <v>10</v>
      </c>
      <c r="K613" s="17" t="n">
        <f aca="false">K614</f>
        <v>10</v>
      </c>
      <c r="L613" s="17" t="n">
        <f aca="false">L614</f>
        <v>10</v>
      </c>
    </row>
    <row r="614" customFormat="false" ht="31.2" hidden="false" customHeight="true" outlineLevel="0" collapsed="false">
      <c r="A614" s="62" t="s">
        <v>113</v>
      </c>
      <c r="B614" s="40" t="s">
        <v>147</v>
      </c>
      <c r="C614" s="40" t="s">
        <v>154</v>
      </c>
      <c r="D614" s="40" t="s">
        <v>31</v>
      </c>
      <c r="E614" s="40" t="s">
        <v>355</v>
      </c>
      <c r="F614" s="40" t="s">
        <v>716</v>
      </c>
      <c r="G614" s="40" t="s">
        <v>33</v>
      </c>
      <c r="H614" s="40" t="s">
        <v>55</v>
      </c>
      <c r="I614" s="40" t="s">
        <v>114</v>
      </c>
      <c r="J614" s="17" t="n">
        <v>10</v>
      </c>
      <c r="K614" s="17" t="n">
        <v>10</v>
      </c>
      <c r="L614" s="17" t="n">
        <v>10</v>
      </c>
    </row>
    <row r="615" customFormat="false" ht="31.2" hidden="false" customHeight="true" outlineLevel="0" collapsed="false">
      <c r="A615" s="39" t="s">
        <v>362</v>
      </c>
      <c r="B615" s="40" t="s">
        <v>147</v>
      </c>
      <c r="C615" s="40" t="s">
        <v>154</v>
      </c>
      <c r="D615" s="40" t="s">
        <v>33</v>
      </c>
      <c r="E615" s="40"/>
      <c r="F615" s="40"/>
      <c r="G615" s="40"/>
      <c r="H615" s="40"/>
      <c r="I615" s="40"/>
      <c r="J615" s="17" t="n">
        <f aca="false">J616</f>
        <v>250</v>
      </c>
      <c r="K615" s="17" t="n">
        <f aca="false">K616</f>
        <v>0</v>
      </c>
      <c r="L615" s="17" t="n">
        <f aca="false">L616</f>
        <v>0</v>
      </c>
    </row>
    <row r="616" customFormat="false" ht="31.2" hidden="false" customHeight="true" outlineLevel="0" collapsed="false">
      <c r="A616" s="39" t="s">
        <v>354</v>
      </c>
      <c r="B616" s="40" t="s">
        <v>147</v>
      </c>
      <c r="C616" s="40" t="s">
        <v>154</v>
      </c>
      <c r="D616" s="40" t="s">
        <v>33</v>
      </c>
      <c r="E616" s="40" t="s">
        <v>355</v>
      </c>
      <c r="F616" s="40"/>
      <c r="G616" s="40"/>
      <c r="H616" s="40"/>
      <c r="I616" s="40"/>
      <c r="J616" s="17" t="n">
        <f aca="false">J617</f>
        <v>250</v>
      </c>
      <c r="K616" s="17" t="n">
        <f aca="false">K617</f>
        <v>0</v>
      </c>
      <c r="L616" s="17" t="n">
        <f aca="false">L617</f>
        <v>0</v>
      </c>
    </row>
    <row r="617" customFormat="false" ht="31.2" hidden="false" customHeight="true" outlineLevel="0" collapsed="false">
      <c r="A617" s="62" t="s">
        <v>113</v>
      </c>
      <c r="B617" s="40" t="s">
        <v>147</v>
      </c>
      <c r="C617" s="40" t="s">
        <v>154</v>
      </c>
      <c r="D617" s="40" t="s">
        <v>33</v>
      </c>
      <c r="E617" s="40" t="s">
        <v>355</v>
      </c>
      <c r="F617" s="40" t="s">
        <v>716</v>
      </c>
      <c r="G617" s="40" t="s">
        <v>33</v>
      </c>
      <c r="H617" s="40" t="s">
        <v>55</v>
      </c>
      <c r="I617" s="40" t="s">
        <v>114</v>
      </c>
      <c r="J617" s="17" t="n">
        <v>250</v>
      </c>
      <c r="K617" s="17" t="n">
        <v>0</v>
      </c>
      <c r="L617" s="17" t="n">
        <v>0</v>
      </c>
    </row>
    <row r="618" customFormat="false" ht="46.8" hidden="false" customHeight="true" outlineLevel="0" collapsed="false">
      <c r="A618" s="107" t="s">
        <v>148</v>
      </c>
      <c r="B618" s="38" t="s">
        <v>147</v>
      </c>
      <c r="C618" s="38" t="s">
        <v>149</v>
      </c>
      <c r="D618" s="38"/>
      <c r="E618" s="38"/>
      <c r="F618" s="38"/>
      <c r="G618" s="38"/>
      <c r="H618" s="38"/>
      <c r="I618" s="38"/>
      <c r="J618" s="21" t="n">
        <f aca="false">J619+J626+J623+J629</f>
        <v>340</v>
      </c>
      <c r="K618" s="21" t="n">
        <f aca="false">K619+K626+K623+K629</f>
        <v>340</v>
      </c>
      <c r="L618" s="21" t="n">
        <f aca="false">L619+L626+L623+L629</f>
        <v>340</v>
      </c>
    </row>
    <row r="619" customFormat="false" ht="111.6" hidden="false" customHeight="true" outlineLevel="0" collapsed="false">
      <c r="A619" s="66" t="s">
        <v>363</v>
      </c>
      <c r="B619" s="40" t="s">
        <v>147</v>
      </c>
      <c r="C619" s="40" t="s">
        <v>149</v>
      </c>
      <c r="D619" s="40" t="s">
        <v>26</v>
      </c>
      <c r="E619" s="40"/>
      <c r="F619" s="40"/>
      <c r="G619" s="40"/>
      <c r="H619" s="40"/>
      <c r="I619" s="40"/>
      <c r="J619" s="17" t="n">
        <f aca="false">J620</f>
        <v>285</v>
      </c>
      <c r="K619" s="17" t="n">
        <f aca="false">K620</f>
        <v>285</v>
      </c>
      <c r="L619" s="17" t="n">
        <f aca="false">L620</f>
        <v>285</v>
      </c>
    </row>
    <row r="620" customFormat="false" ht="31.2" hidden="false" customHeight="true" outlineLevel="0" collapsed="false">
      <c r="A620" s="39" t="s">
        <v>354</v>
      </c>
      <c r="B620" s="40" t="s">
        <v>147</v>
      </c>
      <c r="C620" s="40" t="s">
        <v>149</v>
      </c>
      <c r="D620" s="40" t="s">
        <v>26</v>
      </c>
      <c r="E620" s="40" t="s">
        <v>355</v>
      </c>
      <c r="F620" s="40"/>
      <c r="G620" s="40"/>
      <c r="H620" s="40"/>
      <c r="I620" s="40"/>
      <c r="J620" s="17" t="n">
        <f aca="false">J621+J622</f>
        <v>285</v>
      </c>
      <c r="K620" s="17" t="n">
        <f aca="false">K621+K622</f>
        <v>285</v>
      </c>
      <c r="L620" s="17" t="n">
        <f aca="false">L621+L622</f>
        <v>285</v>
      </c>
    </row>
    <row r="621" customFormat="false" ht="31.2" hidden="false" customHeight="true" outlineLevel="0" collapsed="false">
      <c r="A621" s="62" t="s">
        <v>113</v>
      </c>
      <c r="B621" s="40" t="s">
        <v>147</v>
      </c>
      <c r="C621" s="40" t="s">
        <v>149</v>
      </c>
      <c r="D621" s="40" t="s">
        <v>26</v>
      </c>
      <c r="E621" s="40" t="s">
        <v>355</v>
      </c>
      <c r="F621" s="40" t="s">
        <v>716</v>
      </c>
      <c r="G621" s="40" t="s">
        <v>33</v>
      </c>
      <c r="H621" s="40" t="s">
        <v>55</v>
      </c>
      <c r="I621" s="40" t="s">
        <v>114</v>
      </c>
      <c r="J621" s="17" t="n">
        <v>285</v>
      </c>
      <c r="K621" s="17" t="n">
        <v>285</v>
      </c>
      <c r="L621" s="17" t="n">
        <v>285</v>
      </c>
    </row>
    <row r="622" customFormat="false" ht="15.6" hidden="false" customHeight="true" outlineLevel="0" collapsed="false">
      <c r="A622" s="62" t="s">
        <v>121</v>
      </c>
      <c r="B622" s="40" t="s">
        <v>147</v>
      </c>
      <c r="C622" s="40" t="s">
        <v>149</v>
      </c>
      <c r="D622" s="40" t="s">
        <v>26</v>
      </c>
      <c r="E622" s="40" t="s">
        <v>355</v>
      </c>
      <c r="F622" s="40" t="s">
        <v>716</v>
      </c>
      <c r="G622" s="40" t="s">
        <v>33</v>
      </c>
      <c r="H622" s="40" t="s">
        <v>55</v>
      </c>
      <c r="I622" s="40" t="s">
        <v>122</v>
      </c>
      <c r="J622" s="17" t="n">
        <v>0</v>
      </c>
      <c r="K622" s="17" t="n">
        <v>0</v>
      </c>
      <c r="L622" s="17" t="n">
        <v>0</v>
      </c>
    </row>
    <row r="623" customFormat="false" ht="64.2" hidden="false" customHeight="true" outlineLevel="0" collapsed="false">
      <c r="A623" s="39" t="s">
        <v>364</v>
      </c>
      <c r="B623" s="40" t="s">
        <v>147</v>
      </c>
      <c r="C623" s="40" t="s">
        <v>149</v>
      </c>
      <c r="D623" s="40" t="s">
        <v>29</v>
      </c>
      <c r="E623" s="40"/>
      <c r="F623" s="40"/>
      <c r="G623" s="40"/>
      <c r="H623" s="40"/>
      <c r="I623" s="40"/>
      <c r="J623" s="17" t="n">
        <f aca="false">J624</f>
        <v>50</v>
      </c>
      <c r="K623" s="17" t="n">
        <f aca="false">K624</f>
        <v>50</v>
      </c>
      <c r="L623" s="17" t="n">
        <f aca="false">L624</f>
        <v>50</v>
      </c>
    </row>
    <row r="624" customFormat="false" ht="31.2" hidden="false" customHeight="true" outlineLevel="0" collapsed="false">
      <c r="A624" s="39" t="s">
        <v>354</v>
      </c>
      <c r="B624" s="40" t="s">
        <v>147</v>
      </c>
      <c r="C624" s="40" t="s">
        <v>149</v>
      </c>
      <c r="D624" s="40" t="s">
        <v>29</v>
      </c>
      <c r="E624" s="40" t="s">
        <v>355</v>
      </c>
      <c r="F624" s="40"/>
      <c r="G624" s="40"/>
      <c r="H624" s="40"/>
      <c r="I624" s="40"/>
      <c r="J624" s="17" t="n">
        <f aca="false">J625</f>
        <v>50</v>
      </c>
      <c r="K624" s="17" t="n">
        <f aca="false">K625</f>
        <v>50</v>
      </c>
      <c r="L624" s="17" t="n">
        <f aca="false">L625</f>
        <v>50</v>
      </c>
    </row>
    <row r="625" customFormat="false" ht="31.2" hidden="false" customHeight="true" outlineLevel="0" collapsed="false">
      <c r="A625" s="62" t="s">
        <v>113</v>
      </c>
      <c r="B625" s="40" t="s">
        <v>147</v>
      </c>
      <c r="C625" s="40" t="s">
        <v>149</v>
      </c>
      <c r="D625" s="40" t="s">
        <v>29</v>
      </c>
      <c r="E625" s="40" t="s">
        <v>355</v>
      </c>
      <c r="F625" s="40" t="s">
        <v>716</v>
      </c>
      <c r="G625" s="40" t="s">
        <v>33</v>
      </c>
      <c r="H625" s="40" t="s">
        <v>55</v>
      </c>
      <c r="I625" s="40" t="s">
        <v>114</v>
      </c>
      <c r="J625" s="17" t="n">
        <v>50</v>
      </c>
      <c r="K625" s="17" t="n">
        <v>50</v>
      </c>
      <c r="L625" s="17" t="n">
        <v>50</v>
      </c>
    </row>
    <row r="626" customFormat="false" ht="46.8" hidden="false" customHeight="true" outlineLevel="0" collapsed="false">
      <c r="A626" s="39" t="s">
        <v>365</v>
      </c>
      <c r="B626" s="40" t="s">
        <v>147</v>
      </c>
      <c r="C626" s="40" t="s">
        <v>149</v>
      </c>
      <c r="D626" s="40" t="s">
        <v>31</v>
      </c>
      <c r="E626" s="40"/>
      <c r="F626" s="40"/>
      <c r="G626" s="40"/>
      <c r="H626" s="40"/>
      <c r="I626" s="40"/>
      <c r="J626" s="17" t="n">
        <f aca="false">J627</f>
        <v>0</v>
      </c>
      <c r="K626" s="17" t="n">
        <f aca="false">K627</f>
        <v>0</v>
      </c>
      <c r="L626" s="17" t="n">
        <f aca="false">L627</f>
        <v>0</v>
      </c>
    </row>
    <row r="627" customFormat="false" ht="31.2" hidden="false" customHeight="true" outlineLevel="0" collapsed="false">
      <c r="A627" s="39" t="s">
        <v>354</v>
      </c>
      <c r="B627" s="40" t="s">
        <v>147</v>
      </c>
      <c r="C627" s="40" t="s">
        <v>149</v>
      </c>
      <c r="D627" s="40" t="s">
        <v>31</v>
      </c>
      <c r="E627" s="40" t="s">
        <v>355</v>
      </c>
      <c r="F627" s="40"/>
      <c r="G627" s="40"/>
      <c r="H627" s="40"/>
      <c r="I627" s="40"/>
      <c r="J627" s="17" t="n">
        <f aca="false">J628</f>
        <v>0</v>
      </c>
      <c r="K627" s="17" t="n">
        <f aca="false">K628</f>
        <v>0</v>
      </c>
      <c r="L627" s="17" t="n">
        <f aca="false">L628</f>
        <v>0</v>
      </c>
    </row>
    <row r="628" customFormat="false" ht="31.2" hidden="false" customHeight="true" outlineLevel="0" collapsed="false">
      <c r="A628" s="62" t="s">
        <v>113</v>
      </c>
      <c r="B628" s="40" t="s">
        <v>147</v>
      </c>
      <c r="C628" s="40" t="s">
        <v>149</v>
      </c>
      <c r="D628" s="40" t="s">
        <v>31</v>
      </c>
      <c r="E628" s="40" t="s">
        <v>355</v>
      </c>
      <c r="F628" s="40" t="s">
        <v>716</v>
      </c>
      <c r="G628" s="40" t="s">
        <v>33</v>
      </c>
      <c r="H628" s="40" t="s">
        <v>55</v>
      </c>
      <c r="I628" s="40" t="s">
        <v>114</v>
      </c>
      <c r="J628" s="17" t="n">
        <v>0</v>
      </c>
      <c r="K628" s="17" t="n">
        <v>0</v>
      </c>
      <c r="L628" s="17" t="n">
        <v>0</v>
      </c>
    </row>
    <row r="629" customFormat="false" ht="31.2" hidden="false" customHeight="true" outlineLevel="0" collapsed="false">
      <c r="A629" s="39" t="s">
        <v>150</v>
      </c>
      <c r="B629" s="40" t="s">
        <v>147</v>
      </c>
      <c r="C629" s="40" t="s">
        <v>149</v>
      </c>
      <c r="D629" s="40" t="s">
        <v>33</v>
      </c>
      <c r="E629" s="40"/>
      <c r="F629" s="40"/>
      <c r="G629" s="40"/>
      <c r="H629" s="40"/>
      <c r="I629" s="40"/>
      <c r="J629" s="17" t="n">
        <f aca="false">J630</f>
        <v>5</v>
      </c>
      <c r="K629" s="17" t="n">
        <f aca="false">K630</f>
        <v>5</v>
      </c>
      <c r="L629" s="17" t="n">
        <f aca="false">L630</f>
        <v>5</v>
      </c>
    </row>
    <row r="630" customFormat="false" ht="31.2" hidden="false" customHeight="true" outlineLevel="0" collapsed="false">
      <c r="A630" s="39" t="s">
        <v>104</v>
      </c>
      <c r="B630" s="40" t="s">
        <v>147</v>
      </c>
      <c r="C630" s="40" t="s">
        <v>149</v>
      </c>
      <c r="D630" s="40" t="s">
        <v>33</v>
      </c>
      <c r="E630" s="40" t="s">
        <v>105</v>
      </c>
      <c r="F630" s="40"/>
      <c r="G630" s="40"/>
      <c r="H630" s="40"/>
      <c r="I630" s="40"/>
      <c r="J630" s="17" t="n">
        <f aca="false">J631</f>
        <v>5</v>
      </c>
      <c r="K630" s="17" t="n">
        <f aca="false">K631</f>
        <v>5</v>
      </c>
      <c r="L630" s="17" t="n">
        <f aca="false">L631</f>
        <v>5</v>
      </c>
    </row>
    <row r="631" customFormat="false" ht="15.6" hidden="false" customHeight="true" outlineLevel="0" collapsed="false">
      <c r="A631" s="62" t="s">
        <v>121</v>
      </c>
      <c r="B631" s="40" t="s">
        <v>147</v>
      </c>
      <c r="C631" s="40" t="s">
        <v>149</v>
      </c>
      <c r="D631" s="40" t="s">
        <v>33</v>
      </c>
      <c r="E631" s="40" t="s">
        <v>105</v>
      </c>
      <c r="F631" s="40" t="s">
        <v>716</v>
      </c>
      <c r="G631" s="40" t="s">
        <v>26</v>
      </c>
      <c r="H631" s="40" t="s">
        <v>33</v>
      </c>
      <c r="I631" s="40" t="s">
        <v>122</v>
      </c>
      <c r="J631" s="17" t="n">
        <v>5</v>
      </c>
      <c r="K631" s="17" t="n">
        <v>5</v>
      </c>
      <c r="L631" s="17" t="n">
        <v>5</v>
      </c>
    </row>
    <row r="632" s="27" customFormat="true" ht="46.8" hidden="false" customHeight="true" outlineLevel="0" collapsed="false">
      <c r="A632" s="107" t="s">
        <v>366</v>
      </c>
      <c r="B632" s="38" t="s">
        <v>147</v>
      </c>
      <c r="C632" s="38" t="s">
        <v>367</v>
      </c>
      <c r="D632" s="38"/>
      <c r="E632" s="38"/>
      <c r="F632" s="38"/>
      <c r="G632" s="38"/>
      <c r="H632" s="38"/>
      <c r="I632" s="38"/>
      <c r="J632" s="21" t="n">
        <f aca="false">J633+J636+J639</f>
        <v>3474.1</v>
      </c>
      <c r="K632" s="21" t="n">
        <f aca="false">K633+K636+K639</f>
        <v>2315.8</v>
      </c>
      <c r="L632" s="21" t="n">
        <f aca="false">L633+L636+L639</f>
        <v>2315.8</v>
      </c>
    </row>
    <row r="633" customFormat="false" ht="109.2" hidden="false" customHeight="true" outlineLevel="0" collapsed="false">
      <c r="A633" s="39" t="s">
        <v>368</v>
      </c>
      <c r="B633" s="40" t="s">
        <v>147</v>
      </c>
      <c r="C633" s="40" t="s">
        <v>367</v>
      </c>
      <c r="D633" s="40" t="s">
        <v>26</v>
      </c>
      <c r="E633" s="40"/>
      <c r="F633" s="40"/>
      <c r="G633" s="40"/>
      <c r="H633" s="40"/>
      <c r="I633" s="40"/>
      <c r="J633" s="17" t="n">
        <f aca="false">J634</f>
        <v>2641.9</v>
      </c>
      <c r="K633" s="17" t="n">
        <f aca="false">K634</f>
        <v>2315.8</v>
      </c>
      <c r="L633" s="17" t="n">
        <f aca="false">L634</f>
        <v>2315.8</v>
      </c>
    </row>
    <row r="634" customFormat="false" ht="31.2" hidden="false" customHeight="true" outlineLevel="0" collapsed="false">
      <c r="A634" s="39" t="s">
        <v>369</v>
      </c>
      <c r="B634" s="40" t="s">
        <v>147</v>
      </c>
      <c r="C634" s="40" t="s">
        <v>367</v>
      </c>
      <c r="D634" s="40" t="s">
        <v>26</v>
      </c>
      <c r="E634" s="40" t="s">
        <v>370</v>
      </c>
      <c r="F634" s="40"/>
      <c r="G634" s="40"/>
      <c r="H634" s="40"/>
      <c r="I634" s="40"/>
      <c r="J634" s="17" t="n">
        <f aca="false">J635</f>
        <v>2641.9</v>
      </c>
      <c r="K634" s="17" t="n">
        <f aca="false">K635</f>
        <v>2315.8</v>
      </c>
      <c r="L634" s="17" t="n">
        <f aca="false">L635</f>
        <v>2315.8</v>
      </c>
    </row>
    <row r="635" customFormat="false" ht="62.4" hidden="false" customHeight="true" outlineLevel="0" collapsed="false">
      <c r="A635" s="62" t="s">
        <v>299</v>
      </c>
      <c r="B635" s="40" t="s">
        <v>147</v>
      </c>
      <c r="C635" s="40" t="s">
        <v>367</v>
      </c>
      <c r="D635" s="40" t="s">
        <v>26</v>
      </c>
      <c r="E635" s="40" t="s">
        <v>370</v>
      </c>
      <c r="F635" s="40" t="s">
        <v>716</v>
      </c>
      <c r="G635" s="40" t="s">
        <v>33</v>
      </c>
      <c r="H635" s="40" t="s">
        <v>55</v>
      </c>
      <c r="I635" s="40" t="s">
        <v>300</v>
      </c>
      <c r="J635" s="17" t="n">
        <f aca="false">132.1+2509.8</f>
        <v>2641.9</v>
      </c>
      <c r="K635" s="17" t="n">
        <f aca="false">2200+115.8</f>
        <v>2315.8</v>
      </c>
      <c r="L635" s="17" t="n">
        <f aca="false">2200+115.8</f>
        <v>2315.8</v>
      </c>
    </row>
    <row r="636" customFormat="false" ht="62.4" hidden="false" customHeight="true" outlineLevel="0" collapsed="false">
      <c r="A636" s="39" t="s">
        <v>751</v>
      </c>
      <c r="B636" s="40" t="s">
        <v>147</v>
      </c>
      <c r="C636" s="40" t="s">
        <v>367</v>
      </c>
      <c r="D636" s="40" t="s">
        <v>29</v>
      </c>
      <c r="E636" s="40"/>
      <c r="F636" s="40"/>
      <c r="G636" s="40"/>
      <c r="H636" s="40"/>
      <c r="I636" s="40"/>
      <c r="J636" s="17" t="n">
        <f aca="false">J637</f>
        <v>832.2</v>
      </c>
      <c r="K636" s="17" t="n">
        <f aca="false">K637</f>
        <v>0</v>
      </c>
      <c r="L636" s="17" t="n">
        <f aca="false">L637</f>
        <v>0</v>
      </c>
    </row>
    <row r="637" customFormat="false" ht="46.8" hidden="false" customHeight="true" outlineLevel="0" collapsed="false">
      <c r="A637" s="39" t="s">
        <v>372</v>
      </c>
      <c r="B637" s="40" t="s">
        <v>147</v>
      </c>
      <c r="C637" s="40" t="s">
        <v>367</v>
      </c>
      <c r="D637" s="40" t="s">
        <v>29</v>
      </c>
      <c r="E637" s="40" t="s">
        <v>373</v>
      </c>
      <c r="F637" s="40"/>
      <c r="G637" s="40"/>
      <c r="H637" s="40"/>
      <c r="I637" s="40"/>
      <c r="J637" s="17" t="n">
        <f aca="false">J638</f>
        <v>832.2</v>
      </c>
      <c r="K637" s="17" t="n">
        <f aca="false">K638</f>
        <v>0</v>
      </c>
      <c r="L637" s="17" t="n">
        <f aca="false">L638</f>
        <v>0</v>
      </c>
    </row>
    <row r="638" customFormat="false" ht="62.4" hidden="false" customHeight="true" outlineLevel="0" collapsed="false">
      <c r="A638" s="62" t="s">
        <v>299</v>
      </c>
      <c r="B638" s="40" t="s">
        <v>147</v>
      </c>
      <c r="C638" s="40" t="s">
        <v>367</v>
      </c>
      <c r="D638" s="40" t="s">
        <v>29</v>
      </c>
      <c r="E638" s="40" t="s">
        <v>373</v>
      </c>
      <c r="F638" s="40" t="s">
        <v>716</v>
      </c>
      <c r="G638" s="40" t="s">
        <v>33</v>
      </c>
      <c r="H638" s="40" t="s">
        <v>55</v>
      </c>
      <c r="I638" s="40" t="s">
        <v>300</v>
      </c>
      <c r="J638" s="17" t="n">
        <v>832.2</v>
      </c>
      <c r="K638" s="17" t="n">
        <v>0</v>
      </c>
      <c r="L638" s="17" t="n">
        <v>0</v>
      </c>
    </row>
    <row r="639" customFormat="false" ht="16.2" hidden="false" customHeight="true" outlineLevel="0" collapsed="false">
      <c r="A639" s="39" t="s">
        <v>719</v>
      </c>
      <c r="B639" s="40" t="s">
        <v>147</v>
      </c>
      <c r="C639" s="40" t="s">
        <v>367</v>
      </c>
      <c r="D639" s="40" t="s">
        <v>31</v>
      </c>
      <c r="E639" s="40"/>
      <c r="F639" s="40"/>
      <c r="G639" s="40"/>
      <c r="H639" s="40"/>
      <c r="I639" s="40"/>
      <c r="J639" s="17" t="n">
        <f aca="false">J640</f>
        <v>0</v>
      </c>
      <c r="K639" s="17" t="n">
        <f aca="false">K640</f>
        <v>0</v>
      </c>
      <c r="L639" s="17" t="n">
        <f aca="false">L640</f>
        <v>0</v>
      </c>
    </row>
    <row r="640" customFormat="false" ht="15.6" hidden="false" customHeight="true" outlineLevel="0" collapsed="false">
      <c r="A640" s="39" t="s">
        <v>375</v>
      </c>
      <c r="B640" s="40" t="s">
        <v>147</v>
      </c>
      <c r="C640" s="40" t="s">
        <v>367</v>
      </c>
      <c r="D640" s="40" t="s">
        <v>31</v>
      </c>
      <c r="E640" s="40" t="s">
        <v>376</v>
      </c>
      <c r="F640" s="40"/>
      <c r="G640" s="40"/>
      <c r="H640" s="40"/>
      <c r="I640" s="40"/>
      <c r="J640" s="17" t="n">
        <f aca="false">J641</f>
        <v>0</v>
      </c>
      <c r="K640" s="17" t="n">
        <f aca="false">K641</f>
        <v>0</v>
      </c>
      <c r="L640" s="17" t="n">
        <f aca="false">L641</f>
        <v>0</v>
      </c>
    </row>
    <row r="641" customFormat="false" ht="31.2" hidden="false" customHeight="true" outlineLevel="0" collapsed="false">
      <c r="A641" s="62" t="s">
        <v>113</v>
      </c>
      <c r="B641" s="40" t="s">
        <v>147</v>
      </c>
      <c r="C641" s="40" t="s">
        <v>367</v>
      </c>
      <c r="D641" s="40" t="s">
        <v>31</v>
      </c>
      <c r="E641" s="40" t="s">
        <v>376</v>
      </c>
      <c r="F641" s="40" t="s">
        <v>716</v>
      </c>
      <c r="G641" s="40" t="s">
        <v>33</v>
      </c>
      <c r="H641" s="40" t="s">
        <v>55</v>
      </c>
      <c r="I641" s="40" t="s">
        <v>114</v>
      </c>
      <c r="J641" s="17" t="n">
        <v>0</v>
      </c>
      <c r="K641" s="17" t="n">
        <v>0</v>
      </c>
      <c r="L641" s="17" t="n">
        <v>0</v>
      </c>
    </row>
    <row r="642" s="96" customFormat="true" ht="72" hidden="false" customHeight="true" outlineLevel="0" collapsed="false">
      <c r="A642" s="70" t="s">
        <v>151</v>
      </c>
      <c r="B642" s="57" t="s">
        <v>152</v>
      </c>
      <c r="C642" s="57"/>
      <c r="D642" s="57"/>
      <c r="E642" s="57"/>
      <c r="F642" s="57"/>
      <c r="G642" s="65"/>
      <c r="H642" s="65"/>
      <c r="I642" s="65"/>
      <c r="J642" s="21" t="n">
        <f aca="false">J643+J689</f>
        <v>40270.2</v>
      </c>
      <c r="K642" s="21" t="n">
        <f aca="false">K643+K689</f>
        <v>60937.3</v>
      </c>
      <c r="L642" s="21" t="n">
        <f aca="false">L643+L689</f>
        <v>86270.2</v>
      </c>
    </row>
    <row r="643" s="27" customFormat="true" ht="63" hidden="false" customHeight="true" outlineLevel="0" collapsed="false">
      <c r="A643" s="107" t="s">
        <v>197</v>
      </c>
      <c r="B643" s="38" t="s">
        <v>152</v>
      </c>
      <c r="C643" s="38" t="s">
        <v>103</v>
      </c>
      <c r="D643" s="38"/>
      <c r="E643" s="38"/>
      <c r="F643" s="38"/>
      <c r="G643" s="38"/>
      <c r="H643" s="38"/>
      <c r="I643" s="38"/>
      <c r="J643" s="21" t="n">
        <f aca="false">J644+J656+J659+J668+J671+J686+J662+J665+J674+J680+J683+J653+J677</f>
        <v>23189.7</v>
      </c>
      <c r="K643" s="21" t="n">
        <f aca="false">K644+K656+K659+K668+K671+K686+K662+K665+K674+K680+K683+K653+K677</f>
        <v>43560.6</v>
      </c>
      <c r="L643" s="21" t="n">
        <f aca="false">L644+L656+L659+L668+L671+L686+L662+L665+L674+L680+L683+L653+L677</f>
        <v>68893.5</v>
      </c>
    </row>
    <row r="644" s="96" customFormat="true" ht="31.2" hidden="false" customHeight="true" outlineLevel="0" collapsed="false">
      <c r="A644" s="66" t="s">
        <v>198</v>
      </c>
      <c r="B644" s="40" t="s">
        <v>152</v>
      </c>
      <c r="C644" s="40" t="s">
        <v>103</v>
      </c>
      <c r="D644" s="40" t="s">
        <v>29</v>
      </c>
      <c r="E644" s="40"/>
      <c r="F644" s="57"/>
      <c r="G644" s="65"/>
      <c r="H644" s="65"/>
      <c r="I644" s="65"/>
      <c r="J644" s="17" t="n">
        <f aca="false">J645+J647+J651</f>
        <v>5433.1</v>
      </c>
      <c r="K644" s="17" t="n">
        <f aca="false">K647+K645</f>
        <v>4634.4</v>
      </c>
      <c r="L644" s="17" t="n">
        <f aca="false">L647+L645</f>
        <v>4634.4</v>
      </c>
    </row>
    <row r="645" s="96" customFormat="true" ht="47.4" hidden="false" customHeight="true" outlineLevel="0" collapsed="false">
      <c r="A645" s="39" t="s">
        <v>390</v>
      </c>
      <c r="B645" s="40" t="s">
        <v>152</v>
      </c>
      <c r="C645" s="40" t="s">
        <v>103</v>
      </c>
      <c r="D645" s="40" t="s">
        <v>29</v>
      </c>
      <c r="E645" s="10" t="n">
        <v>90140</v>
      </c>
      <c r="F645" s="57"/>
      <c r="G645" s="65"/>
      <c r="H645" s="65"/>
      <c r="I645" s="65"/>
      <c r="J645" s="17" t="n">
        <f aca="false">J646</f>
        <v>698.7</v>
      </c>
      <c r="K645" s="17" t="n">
        <f aca="false">K646</f>
        <v>0</v>
      </c>
      <c r="L645" s="17" t="n">
        <f aca="false">L646</f>
        <v>0</v>
      </c>
    </row>
    <row r="646" s="96" customFormat="true" ht="16.8" hidden="false" customHeight="true" outlineLevel="0" collapsed="false">
      <c r="A646" s="62" t="s">
        <v>251</v>
      </c>
      <c r="B646" s="40" t="s">
        <v>152</v>
      </c>
      <c r="C646" s="40" t="s">
        <v>103</v>
      </c>
      <c r="D646" s="40" t="s">
        <v>29</v>
      </c>
      <c r="E646" s="10" t="n">
        <v>90140</v>
      </c>
      <c r="F646" s="40" t="s">
        <v>716</v>
      </c>
      <c r="G646" s="40" t="s">
        <v>35</v>
      </c>
      <c r="H646" s="40" t="s">
        <v>26</v>
      </c>
      <c r="I646" s="10" t="n">
        <v>540</v>
      </c>
      <c r="J646" s="17" t="n">
        <v>698.7</v>
      </c>
      <c r="K646" s="17" t="n">
        <v>0</v>
      </c>
      <c r="L646" s="17" t="n">
        <v>0</v>
      </c>
    </row>
    <row r="647" customFormat="false" ht="15.6" hidden="false" customHeight="true" outlineLevel="0" collapsed="false">
      <c r="A647" s="39" t="s">
        <v>199</v>
      </c>
      <c r="B647" s="40" t="s">
        <v>152</v>
      </c>
      <c r="C647" s="40" t="s">
        <v>103</v>
      </c>
      <c r="D647" s="40" t="s">
        <v>29</v>
      </c>
      <c r="E647" s="40" t="s">
        <v>200</v>
      </c>
      <c r="F647" s="40"/>
      <c r="G647" s="40"/>
      <c r="H647" s="40"/>
      <c r="I647" s="40"/>
      <c r="J647" s="17" t="n">
        <f aca="false">J648+J649+J650</f>
        <v>4734.4</v>
      </c>
      <c r="K647" s="17" t="n">
        <f aca="false">K648+K650+K649</f>
        <v>4634.4</v>
      </c>
      <c r="L647" s="17" t="n">
        <f aca="false">L648+L650+L649</f>
        <v>4634.4</v>
      </c>
    </row>
    <row r="648" customFormat="false" ht="31.2" hidden="false" customHeight="true" outlineLevel="0" collapsed="false">
      <c r="A648" s="62" t="s">
        <v>113</v>
      </c>
      <c r="B648" s="40" t="s">
        <v>152</v>
      </c>
      <c r="C648" s="40" t="s">
        <v>103</v>
      </c>
      <c r="D648" s="40" t="s">
        <v>29</v>
      </c>
      <c r="E648" s="40" t="s">
        <v>200</v>
      </c>
      <c r="F648" s="40" t="s">
        <v>708</v>
      </c>
      <c r="G648" s="40" t="s">
        <v>26</v>
      </c>
      <c r="H648" s="40" t="s">
        <v>41</v>
      </c>
      <c r="I648" s="40" t="s">
        <v>114</v>
      </c>
      <c r="J648" s="17" t="n">
        <v>4212.8</v>
      </c>
      <c r="K648" s="17" t="n">
        <v>4634.4</v>
      </c>
      <c r="L648" s="17" t="n">
        <v>4634.4</v>
      </c>
      <c r="M648" s="110"/>
    </row>
    <row r="649" customFormat="false" ht="31.2" hidden="false" customHeight="true" outlineLevel="0" collapsed="false">
      <c r="A649" s="62" t="s">
        <v>113</v>
      </c>
      <c r="B649" s="40" t="s">
        <v>152</v>
      </c>
      <c r="C649" s="40" t="s">
        <v>103</v>
      </c>
      <c r="D649" s="40" t="s">
        <v>29</v>
      </c>
      <c r="E649" s="40" t="s">
        <v>200</v>
      </c>
      <c r="F649" s="40" t="s">
        <v>716</v>
      </c>
      <c r="G649" s="40" t="s">
        <v>26</v>
      </c>
      <c r="H649" s="40" t="s">
        <v>41</v>
      </c>
      <c r="I649" s="40" t="s">
        <v>114</v>
      </c>
      <c r="J649" s="17" t="n">
        <v>0</v>
      </c>
      <c r="K649" s="17" t="n">
        <v>0</v>
      </c>
      <c r="L649" s="17" t="n">
        <v>0</v>
      </c>
      <c r="M649" s="110"/>
    </row>
    <row r="650" customFormat="false" ht="15.6" hidden="false" customHeight="true" outlineLevel="0" collapsed="false">
      <c r="A650" s="62" t="s">
        <v>121</v>
      </c>
      <c r="B650" s="40" t="s">
        <v>152</v>
      </c>
      <c r="C650" s="40" t="s">
        <v>103</v>
      </c>
      <c r="D650" s="40" t="s">
        <v>29</v>
      </c>
      <c r="E650" s="40" t="s">
        <v>200</v>
      </c>
      <c r="F650" s="40" t="s">
        <v>708</v>
      </c>
      <c r="G650" s="40" t="s">
        <v>26</v>
      </c>
      <c r="H650" s="40" t="s">
        <v>41</v>
      </c>
      <c r="I650" s="40" t="s">
        <v>122</v>
      </c>
      <c r="J650" s="17" t="n">
        <v>521.6</v>
      </c>
      <c r="K650" s="17" t="n">
        <v>0</v>
      </c>
      <c r="L650" s="17" t="n">
        <v>0</v>
      </c>
    </row>
    <row r="651" customFormat="false" ht="62.4" hidden="true" customHeight="true" outlineLevel="0" collapsed="false">
      <c r="A651" s="39" t="s">
        <v>201</v>
      </c>
      <c r="B651" s="40" t="s">
        <v>152</v>
      </c>
      <c r="C651" s="40" t="s">
        <v>103</v>
      </c>
      <c r="D651" s="40" t="s">
        <v>29</v>
      </c>
      <c r="E651" s="40" t="s">
        <v>202</v>
      </c>
      <c r="F651" s="40"/>
      <c r="G651" s="40"/>
      <c r="H651" s="40"/>
      <c r="I651" s="40"/>
      <c r="J651" s="17" t="n">
        <f aca="false">J652</f>
        <v>0</v>
      </c>
      <c r="K651" s="17" t="n">
        <f aca="false">K652</f>
        <v>0</v>
      </c>
      <c r="L651" s="17" t="n">
        <f aca="false">L652</f>
        <v>0</v>
      </c>
    </row>
    <row r="652" customFormat="false" ht="31.2" hidden="true" customHeight="true" outlineLevel="0" collapsed="false">
      <c r="A652" s="62" t="s">
        <v>113</v>
      </c>
      <c r="B652" s="40" t="s">
        <v>152</v>
      </c>
      <c r="C652" s="40" t="s">
        <v>103</v>
      </c>
      <c r="D652" s="40" t="s">
        <v>29</v>
      </c>
      <c r="E652" s="40" t="s">
        <v>202</v>
      </c>
      <c r="F652" s="40" t="s">
        <v>716</v>
      </c>
      <c r="G652" s="40" t="s">
        <v>26</v>
      </c>
      <c r="H652" s="40" t="s">
        <v>41</v>
      </c>
      <c r="I652" s="40" t="s">
        <v>114</v>
      </c>
      <c r="J652" s="17" t="n">
        <v>0</v>
      </c>
      <c r="K652" s="17" t="n">
        <v>0</v>
      </c>
      <c r="L652" s="17" t="n">
        <v>0</v>
      </c>
    </row>
    <row r="653" customFormat="false" ht="62.4" hidden="true" customHeight="true" outlineLevel="0" collapsed="false">
      <c r="A653" s="39" t="s">
        <v>203</v>
      </c>
      <c r="B653" s="40" t="s">
        <v>152</v>
      </c>
      <c r="C653" s="40" t="s">
        <v>103</v>
      </c>
      <c r="D653" s="40" t="s">
        <v>31</v>
      </c>
      <c r="E653" s="40"/>
      <c r="F653" s="40"/>
      <c r="G653" s="40"/>
      <c r="H653" s="40"/>
      <c r="I653" s="40"/>
      <c r="J653" s="17" t="n">
        <f aca="false">J654</f>
        <v>0</v>
      </c>
      <c r="K653" s="17" t="n">
        <f aca="false">K654</f>
        <v>0</v>
      </c>
      <c r="L653" s="17" t="n">
        <f aca="false">L654</f>
        <v>0</v>
      </c>
    </row>
    <row r="654" customFormat="false" ht="31.2" hidden="true" customHeight="true" outlineLevel="0" collapsed="false">
      <c r="A654" s="39" t="s">
        <v>204</v>
      </c>
      <c r="B654" s="40" t="s">
        <v>152</v>
      </c>
      <c r="C654" s="40" t="s">
        <v>103</v>
      </c>
      <c r="D654" s="40" t="s">
        <v>31</v>
      </c>
      <c r="E654" s="40" t="s">
        <v>205</v>
      </c>
      <c r="F654" s="40"/>
      <c r="G654" s="40"/>
      <c r="H654" s="40"/>
      <c r="I654" s="40"/>
      <c r="J654" s="17" t="n">
        <f aca="false">J655</f>
        <v>0</v>
      </c>
      <c r="K654" s="17" t="n">
        <f aca="false">K655</f>
        <v>0</v>
      </c>
      <c r="L654" s="17" t="n">
        <f aca="false">L655</f>
        <v>0</v>
      </c>
    </row>
    <row r="655" customFormat="false" ht="31.2" hidden="true" customHeight="true" outlineLevel="0" collapsed="false">
      <c r="A655" s="62" t="s">
        <v>113</v>
      </c>
      <c r="B655" s="40" t="s">
        <v>152</v>
      </c>
      <c r="C655" s="40" t="s">
        <v>103</v>
      </c>
      <c r="D655" s="40" t="s">
        <v>31</v>
      </c>
      <c r="E655" s="40" t="s">
        <v>205</v>
      </c>
      <c r="F655" s="40" t="s">
        <v>708</v>
      </c>
      <c r="G655" s="40" t="s">
        <v>26</v>
      </c>
      <c r="H655" s="40" t="s">
        <v>41</v>
      </c>
      <c r="I655" s="40" t="s">
        <v>114</v>
      </c>
      <c r="J655" s="17" t="n">
        <v>0</v>
      </c>
      <c r="K655" s="17" t="n">
        <v>0</v>
      </c>
      <c r="L655" s="17" t="n">
        <v>0</v>
      </c>
    </row>
    <row r="656" s="96" customFormat="true" ht="62.4" hidden="false" customHeight="true" outlineLevel="0" collapsed="false">
      <c r="A656" s="66" t="s">
        <v>345</v>
      </c>
      <c r="B656" s="40" t="s">
        <v>152</v>
      </c>
      <c r="C656" s="40" t="s">
        <v>103</v>
      </c>
      <c r="D656" s="40" t="s">
        <v>33</v>
      </c>
      <c r="E656" s="40"/>
      <c r="F656" s="57"/>
      <c r="G656" s="65"/>
      <c r="H656" s="65"/>
      <c r="I656" s="65"/>
      <c r="J656" s="17" t="n">
        <f aca="false">J657</f>
        <v>916.8</v>
      </c>
      <c r="K656" s="17" t="n">
        <f aca="false">K657</f>
        <v>916.8</v>
      </c>
      <c r="L656" s="17" t="n">
        <f aca="false">L657</f>
        <v>916.8</v>
      </c>
    </row>
    <row r="657" customFormat="false" ht="46.8" hidden="false" customHeight="true" outlineLevel="0" collapsed="false">
      <c r="A657" s="39" t="s">
        <v>346</v>
      </c>
      <c r="B657" s="40" t="s">
        <v>152</v>
      </c>
      <c r="C657" s="40" t="s">
        <v>103</v>
      </c>
      <c r="D657" s="40" t="s">
        <v>33</v>
      </c>
      <c r="E657" s="40" t="s">
        <v>218</v>
      </c>
      <c r="F657" s="40"/>
      <c r="G657" s="40"/>
      <c r="H657" s="40"/>
      <c r="I657" s="40"/>
      <c r="J657" s="17" t="n">
        <f aca="false">J658</f>
        <v>916.8</v>
      </c>
      <c r="K657" s="17" t="n">
        <f aca="false">K658</f>
        <v>916.8</v>
      </c>
      <c r="L657" s="17" t="n">
        <f aca="false">L658</f>
        <v>916.8</v>
      </c>
    </row>
    <row r="658" customFormat="false" ht="31.2" hidden="false" customHeight="true" outlineLevel="0" collapsed="false">
      <c r="A658" s="62" t="s">
        <v>113</v>
      </c>
      <c r="B658" s="40" t="s">
        <v>152</v>
      </c>
      <c r="C658" s="40" t="s">
        <v>103</v>
      </c>
      <c r="D658" s="40" t="s">
        <v>33</v>
      </c>
      <c r="E658" s="40" t="s">
        <v>218</v>
      </c>
      <c r="F658" s="40" t="s">
        <v>708</v>
      </c>
      <c r="G658" s="40" t="s">
        <v>33</v>
      </c>
      <c r="H658" s="40" t="s">
        <v>55</v>
      </c>
      <c r="I658" s="40" t="s">
        <v>114</v>
      </c>
      <c r="J658" s="17" t="n">
        <v>916.8</v>
      </c>
      <c r="K658" s="17" t="n">
        <v>916.8</v>
      </c>
      <c r="L658" s="17" t="n">
        <v>916.8</v>
      </c>
    </row>
    <row r="659" s="96" customFormat="true" ht="93.6" hidden="false" customHeight="true" outlineLevel="0" collapsed="false">
      <c r="A659" s="66" t="s">
        <v>206</v>
      </c>
      <c r="B659" s="40" t="s">
        <v>152</v>
      </c>
      <c r="C659" s="40" t="s">
        <v>103</v>
      </c>
      <c r="D659" s="40" t="s">
        <v>35</v>
      </c>
      <c r="E659" s="40"/>
      <c r="F659" s="57"/>
      <c r="G659" s="65"/>
      <c r="H659" s="65"/>
      <c r="I659" s="65"/>
      <c r="J659" s="17" t="n">
        <f aca="false">J660</f>
        <v>220</v>
      </c>
      <c r="K659" s="17" t="n">
        <f aca="false">K660</f>
        <v>220</v>
      </c>
      <c r="L659" s="17" t="n">
        <f aca="false">L660</f>
        <v>220</v>
      </c>
    </row>
    <row r="660" customFormat="false" ht="31.2" hidden="false" customHeight="true" outlineLevel="0" collapsed="false">
      <c r="A660" s="39" t="s">
        <v>207</v>
      </c>
      <c r="B660" s="40" t="s">
        <v>152</v>
      </c>
      <c r="C660" s="40" t="s">
        <v>103</v>
      </c>
      <c r="D660" s="40" t="s">
        <v>35</v>
      </c>
      <c r="E660" s="40" t="s">
        <v>208</v>
      </c>
      <c r="F660" s="40"/>
      <c r="G660" s="40"/>
      <c r="H660" s="40"/>
      <c r="I660" s="40"/>
      <c r="J660" s="17" t="n">
        <f aca="false">J661</f>
        <v>220</v>
      </c>
      <c r="K660" s="17" t="n">
        <f aca="false">K661</f>
        <v>220</v>
      </c>
      <c r="L660" s="17" t="n">
        <f aca="false">L661</f>
        <v>220</v>
      </c>
    </row>
    <row r="661" customFormat="false" ht="31.2" hidden="false" customHeight="true" outlineLevel="0" collapsed="false">
      <c r="A661" s="62" t="s">
        <v>113</v>
      </c>
      <c r="B661" s="40" t="s">
        <v>152</v>
      </c>
      <c r="C661" s="40" t="s">
        <v>103</v>
      </c>
      <c r="D661" s="40" t="s">
        <v>35</v>
      </c>
      <c r="E661" s="40" t="s">
        <v>208</v>
      </c>
      <c r="F661" s="40" t="s">
        <v>708</v>
      </c>
      <c r="G661" s="40" t="s">
        <v>26</v>
      </c>
      <c r="H661" s="40" t="s">
        <v>41</v>
      </c>
      <c r="I661" s="40" t="s">
        <v>114</v>
      </c>
      <c r="J661" s="17" t="n">
        <v>220</v>
      </c>
      <c r="K661" s="17" t="n">
        <v>220</v>
      </c>
      <c r="L661" s="17" t="n">
        <v>220</v>
      </c>
    </row>
    <row r="662" customFormat="false" ht="31.2" hidden="false" customHeight="true" outlineLevel="0" collapsed="false">
      <c r="A662" s="39" t="s">
        <v>347</v>
      </c>
      <c r="B662" s="40" t="s">
        <v>152</v>
      </c>
      <c r="C662" s="40" t="s">
        <v>103</v>
      </c>
      <c r="D662" s="40" t="s">
        <v>64</v>
      </c>
      <c r="E662" s="40"/>
      <c r="F662" s="40"/>
      <c r="G662" s="40"/>
      <c r="H662" s="40"/>
      <c r="I662" s="40"/>
      <c r="J662" s="17" t="n">
        <f aca="false">J663</f>
        <v>554</v>
      </c>
      <c r="K662" s="17" t="n">
        <f aca="false">K663</f>
        <v>2479.4</v>
      </c>
      <c r="L662" s="17" t="n">
        <f aca="false">L663</f>
        <v>27812.3</v>
      </c>
    </row>
    <row r="663" customFormat="false" ht="15.6" hidden="false" customHeight="true" outlineLevel="0" collapsed="false">
      <c r="A663" s="39" t="s">
        <v>348</v>
      </c>
      <c r="B663" s="40" t="s">
        <v>152</v>
      </c>
      <c r="C663" s="40" t="s">
        <v>103</v>
      </c>
      <c r="D663" s="40" t="s">
        <v>64</v>
      </c>
      <c r="E663" s="40" t="s">
        <v>349</v>
      </c>
      <c r="F663" s="40"/>
      <c r="G663" s="40"/>
      <c r="H663" s="40"/>
      <c r="I663" s="40"/>
      <c r="J663" s="17" t="n">
        <f aca="false">J664</f>
        <v>554</v>
      </c>
      <c r="K663" s="17" t="n">
        <f aca="false">K664</f>
        <v>2479.4</v>
      </c>
      <c r="L663" s="17" t="n">
        <f aca="false">L664</f>
        <v>27812.3</v>
      </c>
    </row>
    <row r="664" customFormat="false" ht="31.2" hidden="false" customHeight="true" outlineLevel="0" collapsed="false">
      <c r="A664" s="62" t="s">
        <v>113</v>
      </c>
      <c r="B664" s="40" t="s">
        <v>152</v>
      </c>
      <c r="C664" s="40" t="s">
        <v>103</v>
      </c>
      <c r="D664" s="40" t="s">
        <v>64</v>
      </c>
      <c r="E664" s="40" t="s">
        <v>349</v>
      </c>
      <c r="F664" s="40" t="s">
        <v>708</v>
      </c>
      <c r="G664" s="40" t="s">
        <v>33</v>
      </c>
      <c r="H664" s="40" t="s">
        <v>55</v>
      </c>
      <c r="I664" s="40" t="s">
        <v>114</v>
      </c>
      <c r="J664" s="17" t="n">
        <f aca="false">496.7+57.3</f>
        <v>554</v>
      </c>
      <c r="K664" s="17" t="n">
        <f aca="false">2231.5+158+89.9</f>
        <v>2479.4</v>
      </c>
      <c r="L664" s="17" t="n">
        <f aca="false">25031.1+2781.2</f>
        <v>27812.3</v>
      </c>
    </row>
    <row r="665" customFormat="false" ht="62.4" hidden="false" customHeight="true" outlineLevel="0" collapsed="false">
      <c r="A665" s="39" t="s">
        <v>350</v>
      </c>
      <c r="B665" s="40" t="s">
        <v>152</v>
      </c>
      <c r="C665" s="40" t="s">
        <v>103</v>
      </c>
      <c r="D665" s="40" t="s">
        <v>51</v>
      </c>
      <c r="E665" s="40"/>
      <c r="F665" s="40"/>
      <c r="G665" s="40"/>
      <c r="H665" s="40"/>
      <c r="I665" s="40"/>
      <c r="J665" s="17" t="n">
        <f aca="false">J666</f>
        <v>2958</v>
      </c>
      <c r="K665" s="17" t="n">
        <f aca="false">K666</f>
        <v>2791</v>
      </c>
      <c r="L665" s="17" t="n">
        <f aca="false">L666</f>
        <v>3291</v>
      </c>
    </row>
    <row r="666" customFormat="false" ht="46.8" hidden="false" customHeight="true" outlineLevel="0" collapsed="false">
      <c r="A666" s="39" t="s">
        <v>346</v>
      </c>
      <c r="B666" s="40" t="s">
        <v>152</v>
      </c>
      <c r="C666" s="40" t="s">
        <v>103</v>
      </c>
      <c r="D666" s="40" t="s">
        <v>51</v>
      </c>
      <c r="E666" s="40" t="s">
        <v>218</v>
      </c>
      <c r="F666" s="40"/>
      <c r="G666" s="40"/>
      <c r="H666" s="40"/>
      <c r="I666" s="40"/>
      <c r="J666" s="17" t="n">
        <f aca="false">J667</f>
        <v>2958</v>
      </c>
      <c r="K666" s="17" t="n">
        <f aca="false">K667</f>
        <v>2791</v>
      </c>
      <c r="L666" s="17" t="n">
        <f aca="false">L667</f>
        <v>3291</v>
      </c>
    </row>
    <row r="667" customFormat="false" ht="31.2" hidden="false" customHeight="true" outlineLevel="0" collapsed="false">
      <c r="A667" s="62" t="s">
        <v>113</v>
      </c>
      <c r="B667" s="40" t="s">
        <v>152</v>
      </c>
      <c r="C667" s="40" t="s">
        <v>103</v>
      </c>
      <c r="D667" s="40" t="s">
        <v>51</v>
      </c>
      <c r="E667" s="40" t="s">
        <v>218</v>
      </c>
      <c r="F667" s="40" t="s">
        <v>708</v>
      </c>
      <c r="G667" s="40" t="s">
        <v>33</v>
      </c>
      <c r="H667" s="40" t="s">
        <v>55</v>
      </c>
      <c r="I667" s="40" t="s">
        <v>114</v>
      </c>
      <c r="J667" s="17" t="n">
        <f aca="false">2958</f>
        <v>2958</v>
      </c>
      <c r="K667" s="17" t="n">
        <f aca="false">2880.9-89.9</f>
        <v>2791</v>
      </c>
      <c r="L667" s="17" t="n">
        <v>3291</v>
      </c>
    </row>
    <row r="668" customFormat="false" ht="46.8" hidden="false" customHeight="true" outlineLevel="0" collapsed="false">
      <c r="A668" s="39" t="s">
        <v>351</v>
      </c>
      <c r="B668" s="40" t="s">
        <v>152</v>
      </c>
      <c r="C668" s="40" t="s">
        <v>103</v>
      </c>
      <c r="D668" s="40" t="s">
        <v>53</v>
      </c>
      <c r="E668" s="40"/>
      <c r="F668" s="57"/>
      <c r="G668" s="65"/>
      <c r="H668" s="65"/>
      <c r="I668" s="65"/>
      <c r="J668" s="17" t="n">
        <f aca="false">J669</f>
        <v>1500</v>
      </c>
      <c r="K668" s="17" t="n">
        <f aca="false">K669</f>
        <v>1500</v>
      </c>
      <c r="L668" s="17" t="n">
        <f aca="false">L669</f>
        <v>1500</v>
      </c>
    </row>
    <row r="669" customFormat="false" ht="46.8" hidden="false" customHeight="true" outlineLevel="0" collapsed="false">
      <c r="A669" s="39" t="s">
        <v>752</v>
      </c>
      <c r="B669" s="40" t="s">
        <v>152</v>
      </c>
      <c r="C669" s="40" t="s">
        <v>103</v>
      </c>
      <c r="D669" s="40" t="s">
        <v>53</v>
      </c>
      <c r="E669" s="40" t="s">
        <v>218</v>
      </c>
      <c r="F669" s="40"/>
      <c r="G669" s="40"/>
      <c r="H669" s="40"/>
      <c r="I669" s="40"/>
      <c r="J669" s="17" t="n">
        <f aca="false">J670</f>
        <v>1500</v>
      </c>
      <c r="K669" s="17" t="n">
        <f aca="false">K670</f>
        <v>1500</v>
      </c>
      <c r="L669" s="17" t="n">
        <f aca="false">L670</f>
        <v>1500</v>
      </c>
      <c r="U669" s="1" t="s">
        <v>94</v>
      </c>
    </row>
    <row r="670" customFormat="false" ht="31.2" hidden="false" customHeight="true" outlineLevel="0" collapsed="false">
      <c r="A670" s="62" t="s">
        <v>113</v>
      </c>
      <c r="B670" s="40" t="s">
        <v>152</v>
      </c>
      <c r="C670" s="40" t="s">
        <v>103</v>
      </c>
      <c r="D670" s="40" t="s">
        <v>53</v>
      </c>
      <c r="E670" s="40" t="s">
        <v>218</v>
      </c>
      <c r="F670" s="40" t="s">
        <v>708</v>
      </c>
      <c r="G670" s="40" t="s">
        <v>33</v>
      </c>
      <c r="H670" s="40" t="s">
        <v>55</v>
      </c>
      <c r="I670" s="40" t="s">
        <v>114</v>
      </c>
      <c r="J670" s="17" t="n">
        <v>1500</v>
      </c>
      <c r="K670" s="17" t="n">
        <v>1500</v>
      </c>
      <c r="L670" s="17" t="n">
        <v>1500</v>
      </c>
    </row>
    <row r="671" customFormat="false" ht="31.2" hidden="false" customHeight="true" outlineLevel="0" collapsed="false">
      <c r="A671" s="39" t="s">
        <v>209</v>
      </c>
      <c r="B671" s="40" t="s">
        <v>152</v>
      </c>
      <c r="C671" s="40" t="s">
        <v>103</v>
      </c>
      <c r="D671" s="40" t="s">
        <v>44</v>
      </c>
      <c r="E671" s="40"/>
      <c r="F671" s="57"/>
      <c r="G671" s="65"/>
      <c r="H671" s="65"/>
      <c r="I671" s="65"/>
      <c r="J671" s="17" t="n">
        <f aca="false">J672</f>
        <v>1333.3</v>
      </c>
      <c r="K671" s="17" t="n">
        <f aca="false">K672</f>
        <v>1000.3</v>
      </c>
      <c r="L671" s="17" t="n">
        <f aca="false">L672</f>
        <v>1000.3</v>
      </c>
    </row>
    <row r="672" customFormat="false" ht="31.2" hidden="false" customHeight="true" outlineLevel="0" collapsed="false">
      <c r="A672" s="39" t="s">
        <v>207</v>
      </c>
      <c r="B672" s="40" t="s">
        <v>152</v>
      </c>
      <c r="C672" s="40" t="s">
        <v>103</v>
      </c>
      <c r="D672" s="40" t="s">
        <v>44</v>
      </c>
      <c r="E672" s="40" t="s">
        <v>208</v>
      </c>
      <c r="F672" s="40"/>
      <c r="G672" s="40"/>
      <c r="H672" s="40"/>
      <c r="I672" s="40"/>
      <c r="J672" s="17" t="n">
        <f aca="false">J673</f>
        <v>1333.3</v>
      </c>
      <c r="K672" s="17" t="n">
        <f aca="false">K673</f>
        <v>1000.3</v>
      </c>
      <c r="L672" s="17" t="n">
        <f aca="false">L673</f>
        <v>1000.3</v>
      </c>
    </row>
    <row r="673" customFormat="false" ht="31.2" hidden="false" customHeight="true" outlineLevel="0" collapsed="false">
      <c r="A673" s="62" t="s">
        <v>113</v>
      </c>
      <c r="B673" s="40" t="s">
        <v>152</v>
      </c>
      <c r="C673" s="40" t="s">
        <v>103</v>
      </c>
      <c r="D673" s="40" t="s">
        <v>44</v>
      </c>
      <c r="E673" s="40" t="s">
        <v>208</v>
      </c>
      <c r="F673" s="40" t="s">
        <v>708</v>
      </c>
      <c r="G673" s="40" t="s">
        <v>26</v>
      </c>
      <c r="H673" s="40" t="s">
        <v>41</v>
      </c>
      <c r="I673" s="40" t="s">
        <v>114</v>
      </c>
      <c r="J673" s="17" t="n">
        <v>1333.3</v>
      </c>
      <c r="K673" s="17" t="n">
        <v>1000.3</v>
      </c>
      <c r="L673" s="17" t="n">
        <v>1000.3</v>
      </c>
    </row>
    <row r="674" customFormat="false" ht="31.2" hidden="false" customHeight="true" outlineLevel="0" collapsed="false">
      <c r="A674" s="75" t="s">
        <v>210</v>
      </c>
      <c r="B674" s="40" t="s">
        <v>152</v>
      </c>
      <c r="C674" s="40" t="s">
        <v>103</v>
      </c>
      <c r="D674" s="40" t="s">
        <v>39</v>
      </c>
      <c r="E674" s="40"/>
      <c r="F674" s="40"/>
      <c r="G674" s="40"/>
      <c r="H674" s="40"/>
      <c r="I674" s="40"/>
      <c r="J674" s="17" t="n">
        <f aca="false">J675</f>
        <v>25</v>
      </c>
      <c r="K674" s="17" t="n">
        <f aca="false">K675</f>
        <v>25</v>
      </c>
      <c r="L674" s="17" t="n">
        <f aca="false">L675</f>
        <v>25</v>
      </c>
    </row>
    <row r="675" customFormat="false" ht="31.2" hidden="false" customHeight="true" outlineLevel="0" collapsed="false">
      <c r="A675" s="75" t="s">
        <v>211</v>
      </c>
      <c r="B675" s="40" t="s">
        <v>152</v>
      </c>
      <c r="C675" s="40" t="s">
        <v>103</v>
      </c>
      <c r="D675" s="40" t="s">
        <v>39</v>
      </c>
      <c r="E675" s="40" t="s">
        <v>212</v>
      </c>
      <c r="F675" s="40"/>
      <c r="G675" s="40"/>
      <c r="H675" s="40"/>
      <c r="I675" s="40"/>
      <c r="J675" s="17" t="n">
        <f aca="false">J676</f>
        <v>25</v>
      </c>
      <c r="K675" s="17" t="n">
        <f aca="false">K676</f>
        <v>25</v>
      </c>
      <c r="L675" s="17" t="n">
        <f aca="false">L676</f>
        <v>25</v>
      </c>
    </row>
    <row r="676" customFormat="false" ht="31.2" hidden="false" customHeight="true" outlineLevel="0" collapsed="false">
      <c r="A676" s="76" t="s">
        <v>113</v>
      </c>
      <c r="B676" s="40" t="s">
        <v>152</v>
      </c>
      <c r="C676" s="40" t="s">
        <v>103</v>
      </c>
      <c r="D676" s="40" t="s">
        <v>39</v>
      </c>
      <c r="E676" s="40" t="s">
        <v>212</v>
      </c>
      <c r="F676" s="40" t="s">
        <v>708</v>
      </c>
      <c r="G676" s="40" t="s">
        <v>26</v>
      </c>
      <c r="H676" s="40" t="s">
        <v>41</v>
      </c>
      <c r="I676" s="40" t="s">
        <v>114</v>
      </c>
      <c r="J676" s="17" t="n">
        <v>25</v>
      </c>
      <c r="K676" s="17" t="n">
        <v>25</v>
      </c>
      <c r="L676" s="17" t="n">
        <v>25</v>
      </c>
    </row>
    <row r="677" customFormat="false" ht="46.5" hidden="false" customHeight="true" outlineLevel="0" collapsed="false">
      <c r="A677" s="75" t="s">
        <v>213</v>
      </c>
      <c r="B677" s="40" t="s">
        <v>152</v>
      </c>
      <c r="C677" s="40" t="s">
        <v>103</v>
      </c>
      <c r="D677" s="40" t="s">
        <v>41</v>
      </c>
      <c r="E677" s="40"/>
      <c r="F677" s="40"/>
      <c r="G677" s="40"/>
      <c r="H677" s="40"/>
      <c r="I677" s="40"/>
      <c r="J677" s="17" t="n">
        <f aca="false">J678</f>
        <v>500</v>
      </c>
      <c r="K677" s="17" t="n">
        <f aca="false">K678</f>
        <v>500</v>
      </c>
      <c r="L677" s="17" t="n">
        <f aca="false">L678</f>
        <v>0</v>
      </c>
    </row>
    <row r="678" customFormat="false" ht="36" hidden="false" customHeight="true" outlineLevel="0" collapsed="false">
      <c r="A678" s="75" t="s">
        <v>214</v>
      </c>
      <c r="B678" s="40" t="s">
        <v>152</v>
      </c>
      <c r="C678" s="40" t="s">
        <v>103</v>
      </c>
      <c r="D678" s="40" t="s">
        <v>41</v>
      </c>
      <c r="E678" s="40" t="s">
        <v>215</v>
      </c>
      <c r="F678" s="40"/>
      <c r="G678" s="40"/>
      <c r="H678" s="40"/>
      <c r="I678" s="40"/>
      <c r="J678" s="17" t="n">
        <f aca="false">J679</f>
        <v>500</v>
      </c>
      <c r="K678" s="17" t="n">
        <f aca="false">K679</f>
        <v>500</v>
      </c>
      <c r="L678" s="17" t="n">
        <f aca="false">L679</f>
        <v>0</v>
      </c>
    </row>
    <row r="679" customFormat="false" ht="31.2" hidden="false" customHeight="true" outlineLevel="0" collapsed="false">
      <c r="A679" s="76" t="s">
        <v>113</v>
      </c>
      <c r="B679" s="40" t="s">
        <v>152</v>
      </c>
      <c r="C679" s="40" t="s">
        <v>103</v>
      </c>
      <c r="D679" s="40" t="s">
        <v>41</v>
      </c>
      <c r="E679" s="40" t="s">
        <v>215</v>
      </c>
      <c r="F679" s="40" t="s">
        <v>708</v>
      </c>
      <c r="G679" s="40" t="s">
        <v>26</v>
      </c>
      <c r="H679" s="40" t="s">
        <v>41</v>
      </c>
      <c r="I679" s="40" t="s">
        <v>114</v>
      </c>
      <c r="J679" s="17" t="n">
        <v>500</v>
      </c>
      <c r="K679" s="17" t="n">
        <v>500</v>
      </c>
      <c r="L679" s="17" t="n">
        <v>0</v>
      </c>
    </row>
    <row r="680" customFormat="false" ht="31.2" hidden="false" customHeight="true" outlineLevel="0" collapsed="false">
      <c r="A680" s="75" t="s">
        <v>216</v>
      </c>
      <c r="B680" s="40" t="s">
        <v>152</v>
      </c>
      <c r="C680" s="40" t="s">
        <v>103</v>
      </c>
      <c r="D680" s="40" t="s">
        <v>46</v>
      </c>
      <c r="E680" s="40"/>
      <c r="F680" s="40"/>
      <c r="G680" s="40"/>
      <c r="H680" s="40"/>
      <c r="I680" s="40"/>
      <c r="J680" s="17" t="n">
        <f aca="false">J681</f>
        <v>280</v>
      </c>
      <c r="K680" s="17" t="n">
        <f aca="false">K681</f>
        <v>280</v>
      </c>
      <c r="L680" s="17" t="n">
        <f aca="false">L681</f>
        <v>280</v>
      </c>
    </row>
    <row r="681" customFormat="false" ht="46.8" hidden="false" customHeight="true" outlineLevel="0" collapsed="false">
      <c r="A681" s="39" t="s">
        <v>709</v>
      </c>
      <c r="B681" s="40" t="s">
        <v>152</v>
      </c>
      <c r="C681" s="40" t="s">
        <v>103</v>
      </c>
      <c r="D681" s="40" t="s">
        <v>46</v>
      </c>
      <c r="E681" s="40" t="s">
        <v>218</v>
      </c>
      <c r="F681" s="40"/>
      <c r="G681" s="40"/>
      <c r="H681" s="40"/>
      <c r="I681" s="40"/>
      <c r="J681" s="17" t="n">
        <f aca="false">J682</f>
        <v>280</v>
      </c>
      <c r="K681" s="17" t="n">
        <f aca="false">K682</f>
        <v>280</v>
      </c>
      <c r="L681" s="17" t="n">
        <f aca="false">L682</f>
        <v>280</v>
      </c>
    </row>
    <row r="682" customFormat="false" ht="31.2" hidden="false" customHeight="true" outlineLevel="0" collapsed="false">
      <c r="A682" s="76" t="s">
        <v>113</v>
      </c>
      <c r="B682" s="40" t="s">
        <v>152</v>
      </c>
      <c r="C682" s="40" t="s">
        <v>103</v>
      </c>
      <c r="D682" s="40" t="s">
        <v>46</v>
      </c>
      <c r="E682" s="40" t="s">
        <v>218</v>
      </c>
      <c r="F682" s="40" t="s">
        <v>708</v>
      </c>
      <c r="G682" s="40" t="s">
        <v>26</v>
      </c>
      <c r="H682" s="40" t="s">
        <v>41</v>
      </c>
      <c r="I682" s="40" t="s">
        <v>114</v>
      </c>
      <c r="J682" s="17" t="n">
        <v>280</v>
      </c>
      <c r="K682" s="17" t="n">
        <v>280</v>
      </c>
      <c r="L682" s="17" t="n">
        <v>280</v>
      </c>
    </row>
    <row r="683" customFormat="false" ht="31.2" hidden="false" customHeight="true" outlineLevel="0" collapsed="false">
      <c r="A683" s="75" t="s">
        <v>219</v>
      </c>
      <c r="B683" s="40" t="s">
        <v>152</v>
      </c>
      <c r="C683" s="40" t="s">
        <v>103</v>
      </c>
      <c r="D683" s="40" t="s">
        <v>220</v>
      </c>
      <c r="E683" s="40"/>
      <c r="F683" s="40"/>
      <c r="G683" s="40"/>
      <c r="H683" s="40"/>
      <c r="I683" s="40"/>
      <c r="J683" s="17" t="n">
        <f aca="false">J684</f>
        <v>0</v>
      </c>
      <c r="K683" s="17" t="n">
        <f aca="false">K684</f>
        <v>0</v>
      </c>
      <c r="L683" s="17" t="n">
        <f aca="false">L684</f>
        <v>0</v>
      </c>
    </row>
    <row r="684" customFormat="false" ht="31.2" hidden="false" customHeight="true" outlineLevel="0" collapsed="false">
      <c r="A684" s="75" t="s">
        <v>221</v>
      </c>
      <c r="B684" s="40" t="s">
        <v>152</v>
      </c>
      <c r="C684" s="40" t="s">
        <v>103</v>
      </c>
      <c r="D684" s="40" t="s">
        <v>220</v>
      </c>
      <c r="E684" s="40" t="s">
        <v>222</v>
      </c>
      <c r="F684" s="40"/>
      <c r="G684" s="40"/>
      <c r="H684" s="40"/>
      <c r="I684" s="40"/>
      <c r="J684" s="17" t="n">
        <f aca="false">J685</f>
        <v>0</v>
      </c>
      <c r="K684" s="17" t="n">
        <f aca="false">K685</f>
        <v>0</v>
      </c>
      <c r="L684" s="17" t="n">
        <f aca="false">L685</f>
        <v>0</v>
      </c>
    </row>
    <row r="685" customFormat="false" ht="31.2" hidden="false" customHeight="true" outlineLevel="0" collapsed="false">
      <c r="A685" s="76" t="s">
        <v>113</v>
      </c>
      <c r="B685" s="40" t="s">
        <v>152</v>
      </c>
      <c r="C685" s="40" t="s">
        <v>103</v>
      </c>
      <c r="D685" s="40" t="s">
        <v>220</v>
      </c>
      <c r="E685" s="40" t="s">
        <v>222</v>
      </c>
      <c r="F685" s="40" t="s">
        <v>708</v>
      </c>
      <c r="G685" s="40" t="s">
        <v>26</v>
      </c>
      <c r="H685" s="40" t="s">
        <v>41</v>
      </c>
      <c r="I685" s="40" t="s">
        <v>114</v>
      </c>
      <c r="J685" s="17" t="n">
        <v>0</v>
      </c>
      <c r="K685" s="17" t="n">
        <v>0</v>
      </c>
      <c r="L685" s="17" t="n">
        <v>0</v>
      </c>
    </row>
    <row r="686" customFormat="false" ht="46.8" hidden="false" customHeight="true" outlineLevel="0" collapsed="false">
      <c r="A686" s="77" t="s">
        <v>156</v>
      </c>
      <c r="B686" s="40" t="s">
        <v>152</v>
      </c>
      <c r="C686" s="40" t="s">
        <v>103</v>
      </c>
      <c r="D686" s="40" t="s">
        <v>157</v>
      </c>
      <c r="E686" s="40"/>
      <c r="F686" s="40"/>
      <c r="G686" s="40"/>
      <c r="H686" s="40"/>
      <c r="I686" s="40"/>
      <c r="J686" s="17" t="n">
        <f aca="false">J687</f>
        <v>9469.5</v>
      </c>
      <c r="K686" s="17" t="n">
        <f aca="false">K687</f>
        <v>29213.7</v>
      </c>
      <c r="L686" s="17" t="n">
        <f aca="false">L687</f>
        <v>29213.7</v>
      </c>
    </row>
    <row r="687" customFormat="false" ht="97.2" hidden="false" customHeight="true" outlineLevel="0" collapsed="false">
      <c r="A687" s="72" t="s">
        <v>158</v>
      </c>
      <c r="B687" s="40" t="s">
        <v>152</v>
      </c>
      <c r="C687" s="40" t="s">
        <v>103</v>
      </c>
      <c r="D687" s="40" t="s">
        <v>157</v>
      </c>
      <c r="E687" s="40" t="s">
        <v>159</v>
      </c>
      <c r="F687" s="40"/>
      <c r="G687" s="40"/>
      <c r="H687" s="40"/>
      <c r="I687" s="40"/>
      <c r="J687" s="17" t="n">
        <f aca="false">J688</f>
        <v>9469.5</v>
      </c>
      <c r="K687" s="17" t="n">
        <f aca="false">K688</f>
        <v>29213.7</v>
      </c>
      <c r="L687" s="17" t="n">
        <f aca="false">L688</f>
        <v>29213.7</v>
      </c>
    </row>
    <row r="688" customFormat="false" ht="31.2" hidden="false" customHeight="true" outlineLevel="0" collapsed="false">
      <c r="A688" s="62" t="s">
        <v>626</v>
      </c>
      <c r="B688" s="40" t="s">
        <v>152</v>
      </c>
      <c r="C688" s="40" t="s">
        <v>103</v>
      </c>
      <c r="D688" s="40" t="s">
        <v>157</v>
      </c>
      <c r="E688" s="40" t="s">
        <v>159</v>
      </c>
      <c r="F688" s="40" t="s">
        <v>708</v>
      </c>
      <c r="G688" s="40" t="s">
        <v>44</v>
      </c>
      <c r="H688" s="40" t="s">
        <v>31</v>
      </c>
      <c r="I688" s="40" t="s">
        <v>627</v>
      </c>
      <c r="J688" s="17" t="n">
        <f aca="false">29213.7-19744.2</f>
        <v>9469.5</v>
      </c>
      <c r="K688" s="17" t="n">
        <v>29213.7</v>
      </c>
      <c r="L688" s="17" t="n">
        <v>29213.7</v>
      </c>
    </row>
    <row r="689" s="27" customFormat="true" ht="78" hidden="false" customHeight="true" outlineLevel="0" collapsed="false">
      <c r="A689" s="107" t="s">
        <v>153</v>
      </c>
      <c r="B689" s="38" t="s">
        <v>152</v>
      </c>
      <c r="C689" s="38" t="s">
        <v>154</v>
      </c>
      <c r="D689" s="38"/>
      <c r="E689" s="38"/>
      <c r="F689" s="38"/>
      <c r="G689" s="38"/>
      <c r="H689" s="38"/>
      <c r="I689" s="38"/>
      <c r="J689" s="21" t="n">
        <f aca="false">J690+J696</f>
        <v>17080.5</v>
      </c>
      <c r="K689" s="21" t="n">
        <f aca="false">K690+K696</f>
        <v>17376.7</v>
      </c>
      <c r="L689" s="21" t="n">
        <f aca="false">L690+L696</f>
        <v>17376.7</v>
      </c>
    </row>
    <row r="690" customFormat="false" ht="63.6" hidden="false" customHeight="true" outlineLevel="0" collapsed="false">
      <c r="A690" s="66" t="s">
        <v>155</v>
      </c>
      <c r="B690" s="40" t="s">
        <v>152</v>
      </c>
      <c r="C690" s="40" t="s">
        <v>154</v>
      </c>
      <c r="D690" s="40" t="s">
        <v>26</v>
      </c>
      <c r="E690" s="40"/>
      <c r="F690" s="57"/>
      <c r="G690" s="65"/>
      <c r="H690" s="65"/>
      <c r="I690" s="65"/>
      <c r="J690" s="17" t="n">
        <f aca="false">J691+J694</f>
        <v>16938.5</v>
      </c>
      <c r="K690" s="17" t="n">
        <f aca="false">K691+K694</f>
        <v>16938.5</v>
      </c>
      <c r="L690" s="17" t="n">
        <f aca="false">L691+L694</f>
        <v>16938.5</v>
      </c>
    </row>
    <row r="691" customFormat="false" ht="31.2" hidden="false" customHeight="true" outlineLevel="0" collapsed="false">
      <c r="A691" s="39" t="s">
        <v>104</v>
      </c>
      <c r="B691" s="40" t="s">
        <v>152</v>
      </c>
      <c r="C691" s="40" t="s">
        <v>154</v>
      </c>
      <c r="D691" s="40" t="s">
        <v>26</v>
      </c>
      <c r="E691" s="40" t="s">
        <v>105</v>
      </c>
      <c r="F691" s="40"/>
      <c r="G691" s="40"/>
      <c r="H691" s="40"/>
      <c r="I691" s="40"/>
      <c r="J691" s="17" t="n">
        <f aca="false">J692+J693</f>
        <v>7849.5</v>
      </c>
      <c r="K691" s="17" t="n">
        <f aca="false">K692+K693</f>
        <v>7750.4</v>
      </c>
      <c r="L691" s="17" t="n">
        <f aca="false">L692+L693</f>
        <v>7557.5</v>
      </c>
    </row>
    <row r="692" customFormat="false" ht="31.2" hidden="false" customHeight="true" outlineLevel="0" collapsed="false">
      <c r="A692" s="62" t="s">
        <v>106</v>
      </c>
      <c r="B692" s="40" t="s">
        <v>152</v>
      </c>
      <c r="C692" s="40" t="s">
        <v>154</v>
      </c>
      <c r="D692" s="40" t="s">
        <v>26</v>
      </c>
      <c r="E692" s="40" t="s">
        <v>105</v>
      </c>
      <c r="F692" s="40" t="s">
        <v>708</v>
      </c>
      <c r="G692" s="40" t="s">
        <v>26</v>
      </c>
      <c r="H692" s="40" t="s">
        <v>33</v>
      </c>
      <c r="I692" s="40" t="s">
        <v>107</v>
      </c>
      <c r="J692" s="17" t="n">
        <f aca="false">16815.3-J695</f>
        <v>7726.3</v>
      </c>
      <c r="K692" s="17" t="n">
        <f aca="false">16815.3-K695</f>
        <v>7627.2</v>
      </c>
      <c r="L692" s="17" t="n">
        <f aca="false">16815.3-L695</f>
        <v>7434.3</v>
      </c>
    </row>
    <row r="693" customFormat="false" ht="31.2" hidden="false" customHeight="true" outlineLevel="0" collapsed="false">
      <c r="A693" s="62" t="s">
        <v>113</v>
      </c>
      <c r="B693" s="40" t="s">
        <v>152</v>
      </c>
      <c r="C693" s="40" t="s">
        <v>154</v>
      </c>
      <c r="D693" s="40" t="s">
        <v>26</v>
      </c>
      <c r="E693" s="40" t="s">
        <v>105</v>
      </c>
      <c r="F693" s="40" t="s">
        <v>708</v>
      </c>
      <c r="G693" s="40" t="s">
        <v>26</v>
      </c>
      <c r="H693" s="40" t="s">
        <v>33</v>
      </c>
      <c r="I693" s="40" t="s">
        <v>114</v>
      </c>
      <c r="J693" s="17" t="n">
        <v>123.2</v>
      </c>
      <c r="K693" s="17" t="n">
        <v>123.2</v>
      </c>
      <c r="L693" s="17" t="n">
        <v>123.2</v>
      </c>
    </row>
    <row r="694" customFormat="false" ht="78" hidden="false" customHeight="true" outlineLevel="0" collapsed="false">
      <c r="A694" s="39" t="s">
        <v>108</v>
      </c>
      <c r="B694" s="40" t="s">
        <v>152</v>
      </c>
      <c r="C694" s="40" t="s">
        <v>154</v>
      </c>
      <c r="D694" s="40" t="s">
        <v>26</v>
      </c>
      <c r="E694" s="40" t="s">
        <v>109</v>
      </c>
      <c r="F694" s="40"/>
      <c r="G694" s="40"/>
      <c r="H694" s="40"/>
      <c r="I694" s="40"/>
      <c r="J694" s="17" t="n">
        <f aca="false">J695</f>
        <v>9089</v>
      </c>
      <c r="K694" s="17" t="n">
        <f aca="false">K695</f>
        <v>9188.1</v>
      </c>
      <c r="L694" s="17" t="n">
        <f aca="false">L695</f>
        <v>9381</v>
      </c>
    </row>
    <row r="695" customFormat="false" ht="31.2" hidden="false" customHeight="true" outlineLevel="0" collapsed="false">
      <c r="A695" s="62" t="s">
        <v>106</v>
      </c>
      <c r="B695" s="40" t="s">
        <v>152</v>
      </c>
      <c r="C695" s="40" t="s">
        <v>154</v>
      </c>
      <c r="D695" s="40" t="s">
        <v>26</v>
      </c>
      <c r="E695" s="40" t="s">
        <v>109</v>
      </c>
      <c r="F695" s="40" t="s">
        <v>708</v>
      </c>
      <c r="G695" s="40" t="s">
        <v>26</v>
      </c>
      <c r="H695" s="40" t="s">
        <v>33</v>
      </c>
      <c r="I695" s="40" t="s">
        <v>107</v>
      </c>
      <c r="J695" s="17" t="n">
        <v>9089</v>
      </c>
      <c r="K695" s="17" t="n">
        <v>9188.1</v>
      </c>
      <c r="L695" s="17" t="n">
        <v>9381</v>
      </c>
    </row>
    <row r="696" customFormat="false" ht="46.2" hidden="false" customHeight="true" outlineLevel="0" collapsed="false">
      <c r="A696" s="66" t="s">
        <v>156</v>
      </c>
      <c r="B696" s="40" t="s">
        <v>152</v>
      </c>
      <c r="C696" s="40" t="s">
        <v>154</v>
      </c>
      <c r="D696" s="40" t="s">
        <v>157</v>
      </c>
      <c r="E696" s="40"/>
      <c r="F696" s="40"/>
      <c r="G696" s="40"/>
      <c r="H696" s="40"/>
      <c r="I696" s="40"/>
      <c r="J696" s="17" t="n">
        <f aca="false">J697</f>
        <v>142</v>
      </c>
      <c r="K696" s="17" t="n">
        <f aca="false">K697</f>
        <v>438.2</v>
      </c>
      <c r="L696" s="17" t="n">
        <f aca="false">L697</f>
        <v>438.2</v>
      </c>
    </row>
    <row r="697" customFormat="false" ht="94.95" hidden="false" customHeight="true" outlineLevel="0" collapsed="false">
      <c r="A697" s="66" t="s">
        <v>158</v>
      </c>
      <c r="B697" s="40" t="s">
        <v>152</v>
      </c>
      <c r="C697" s="40" t="s">
        <v>154</v>
      </c>
      <c r="D697" s="40" t="s">
        <v>157</v>
      </c>
      <c r="E697" s="40" t="s">
        <v>159</v>
      </c>
      <c r="F697" s="40"/>
      <c r="G697" s="40"/>
      <c r="H697" s="40"/>
      <c r="I697" s="40"/>
      <c r="J697" s="17" t="n">
        <f aca="false">J698</f>
        <v>142</v>
      </c>
      <c r="K697" s="17" t="n">
        <f aca="false">K698</f>
        <v>438.2</v>
      </c>
      <c r="L697" s="17" t="n">
        <f aca="false">L698</f>
        <v>438.2</v>
      </c>
    </row>
    <row r="698" customFormat="false" ht="31.2" hidden="false" customHeight="true" outlineLevel="0" collapsed="false">
      <c r="A698" s="62" t="s">
        <v>113</v>
      </c>
      <c r="B698" s="40" t="s">
        <v>152</v>
      </c>
      <c r="C698" s="40" t="s">
        <v>154</v>
      </c>
      <c r="D698" s="40" t="s">
        <v>157</v>
      </c>
      <c r="E698" s="40" t="s">
        <v>159</v>
      </c>
      <c r="F698" s="40" t="s">
        <v>708</v>
      </c>
      <c r="G698" s="40" t="s">
        <v>26</v>
      </c>
      <c r="H698" s="40" t="s">
        <v>33</v>
      </c>
      <c r="I698" s="40" t="s">
        <v>114</v>
      </c>
      <c r="J698" s="17" t="n">
        <f aca="false">438.2-296.2</f>
        <v>142</v>
      </c>
      <c r="K698" s="17" t="n">
        <v>438.2</v>
      </c>
      <c r="L698" s="17" t="n">
        <v>438.2</v>
      </c>
    </row>
    <row r="699" customFormat="false" ht="50.4" hidden="false" customHeight="true" outlineLevel="0" collapsed="false">
      <c r="A699" s="70" t="s">
        <v>377</v>
      </c>
      <c r="B699" s="38" t="s">
        <v>378</v>
      </c>
      <c r="C699" s="38"/>
      <c r="D699" s="38"/>
      <c r="E699" s="38"/>
      <c r="F699" s="38"/>
      <c r="G699" s="40"/>
      <c r="H699" s="40"/>
      <c r="I699" s="40"/>
      <c r="J699" s="21" t="n">
        <f aca="false">J703+J700+J706</f>
        <v>3797.3</v>
      </c>
      <c r="K699" s="21" t="n">
        <f aca="false">K703+K700+K706</f>
        <v>3797.3</v>
      </c>
      <c r="L699" s="21" t="n">
        <f aca="false">L703+L700+L706</f>
        <v>3797.3</v>
      </c>
    </row>
    <row r="700" customFormat="false" ht="31.2" hidden="false" customHeight="true" outlineLevel="0" collapsed="false">
      <c r="A700" s="39" t="s">
        <v>379</v>
      </c>
      <c r="B700" s="40" t="s">
        <v>378</v>
      </c>
      <c r="C700" s="40" t="s">
        <v>112</v>
      </c>
      <c r="D700" s="40" t="s">
        <v>26</v>
      </c>
      <c r="E700" s="40"/>
      <c r="F700" s="40"/>
      <c r="G700" s="40"/>
      <c r="H700" s="40"/>
      <c r="I700" s="40"/>
      <c r="J700" s="17" t="n">
        <f aca="false">J701</f>
        <v>1780</v>
      </c>
      <c r="K700" s="17" t="n">
        <f aca="false">K701</f>
        <v>2000</v>
      </c>
      <c r="L700" s="17" t="n">
        <f aca="false">L701</f>
        <v>1850.7</v>
      </c>
    </row>
    <row r="701" customFormat="false" ht="46.8" hidden="false" customHeight="true" outlineLevel="0" collapsed="false">
      <c r="A701" s="39" t="s">
        <v>380</v>
      </c>
      <c r="B701" s="40" t="s">
        <v>378</v>
      </c>
      <c r="C701" s="40" t="s">
        <v>112</v>
      </c>
      <c r="D701" s="40" t="s">
        <v>26</v>
      </c>
      <c r="E701" s="40" t="s">
        <v>381</v>
      </c>
      <c r="F701" s="40"/>
      <c r="G701" s="40"/>
      <c r="H701" s="40"/>
      <c r="I701" s="40"/>
      <c r="J701" s="17" t="n">
        <f aca="false">J702</f>
        <v>1780</v>
      </c>
      <c r="K701" s="17" t="n">
        <f aca="false">K702</f>
        <v>2000</v>
      </c>
      <c r="L701" s="17" t="n">
        <f aca="false">L702</f>
        <v>1850.7</v>
      </c>
    </row>
    <row r="702" customFormat="false" ht="31.2" hidden="false" customHeight="true" outlineLevel="0" collapsed="false">
      <c r="A702" s="62" t="s">
        <v>113</v>
      </c>
      <c r="B702" s="40" t="s">
        <v>378</v>
      </c>
      <c r="C702" s="40" t="s">
        <v>112</v>
      </c>
      <c r="D702" s="40" t="s">
        <v>26</v>
      </c>
      <c r="E702" s="40" t="s">
        <v>381</v>
      </c>
      <c r="F702" s="40" t="s">
        <v>716</v>
      </c>
      <c r="G702" s="40" t="s">
        <v>33</v>
      </c>
      <c r="H702" s="40" t="s">
        <v>55</v>
      </c>
      <c r="I702" s="40" t="s">
        <v>114</v>
      </c>
      <c r="J702" s="17" t="n">
        <v>1780</v>
      </c>
      <c r="K702" s="17" t="n">
        <v>2000</v>
      </c>
      <c r="L702" s="17" t="n">
        <v>1850.7</v>
      </c>
    </row>
    <row r="703" customFormat="false" ht="31.2" hidden="false" customHeight="true" outlineLevel="0" collapsed="false">
      <c r="A703" s="39" t="s">
        <v>382</v>
      </c>
      <c r="B703" s="40" t="s">
        <v>378</v>
      </c>
      <c r="C703" s="40" t="s">
        <v>112</v>
      </c>
      <c r="D703" s="40" t="s">
        <v>29</v>
      </c>
      <c r="E703" s="40"/>
      <c r="F703" s="40"/>
      <c r="G703" s="40"/>
      <c r="H703" s="40"/>
      <c r="I703" s="40"/>
      <c r="J703" s="17" t="n">
        <f aca="false">J704</f>
        <v>2017.3</v>
      </c>
      <c r="K703" s="17" t="n">
        <f aca="false">K704</f>
        <v>1200</v>
      </c>
      <c r="L703" s="17" t="n">
        <f aca="false">L704</f>
        <v>1946.6</v>
      </c>
    </row>
    <row r="704" customFormat="false" ht="46.8" hidden="false" customHeight="true" outlineLevel="0" collapsed="false">
      <c r="A704" s="39" t="s">
        <v>380</v>
      </c>
      <c r="B704" s="40" t="s">
        <v>378</v>
      </c>
      <c r="C704" s="40" t="s">
        <v>112</v>
      </c>
      <c r="D704" s="40" t="s">
        <v>29</v>
      </c>
      <c r="E704" s="40" t="s">
        <v>381</v>
      </c>
      <c r="F704" s="40"/>
      <c r="G704" s="40"/>
      <c r="H704" s="40"/>
      <c r="I704" s="40"/>
      <c r="J704" s="17" t="n">
        <f aca="false">J705</f>
        <v>2017.3</v>
      </c>
      <c r="K704" s="17" t="n">
        <f aca="false">K705</f>
        <v>1200</v>
      </c>
      <c r="L704" s="17" t="n">
        <f aca="false">L705</f>
        <v>1946.6</v>
      </c>
    </row>
    <row r="705" customFormat="false" ht="31.2" hidden="false" customHeight="true" outlineLevel="0" collapsed="false">
      <c r="A705" s="62" t="s">
        <v>113</v>
      </c>
      <c r="B705" s="40" t="s">
        <v>378</v>
      </c>
      <c r="C705" s="40" t="s">
        <v>112</v>
      </c>
      <c r="D705" s="40" t="s">
        <v>29</v>
      </c>
      <c r="E705" s="40" t="s">
        <v>381</v>
      </c>
      <c r="F705" s="40" t="s">
        <v>716</v>
      </c>
      <c r="G705" s="40" t="s">
        <v>33</v>
      </c>
      <c r="H705" s="40" t="s">
        <v>55</v>
      </c>
      <c r="I705" s="40" t="s">
        <v>114</v>
      </c>
      <c r="J705" s="17" t="n">
        <f aca="false">1247.3+770</f>
        <v>2017.3</v>
      </c>
      <c r="K705" s="17" t="n">
        <v>1200</v>
      </c>
      <c r="L705" s="17" t="n">
        <v>1946.6</v>
      </c>
    </row>
    <row r="706" customFormat="false" ht="31.2" hidden="false" customHeight="true" outlineLevel="0" collapsed="false">
      <c r="A706" s="39" t="s">
        <v>383</v>
      </c>
      <c r="B706" s="40" t="s">
        <v>378</v>
      </c>
      <c r="C706" s="40" t="s">
        <v>112</v>
      </c>
      <c r="D706" s="40" t="s">
        <v>31</v>
      </c>
      <c r="E706" s="40"/>
      <c r="F706" s="40"/>
      <c r="G706" s="40"/>
      <c r="H706" s="40"/>
      <c r="I706" s="40"/>
      <c r="J706" s="17" t="n">
        <f aca="false">J707</f>
        <v>0</v>
      </c>
      <c r="K706" s="17" t="n">
        <f aca="false">K707</f>
        <v>597.3</v>
      </c>
      <c r="L706" s="17" t="n">
        <f aca="false">L707</f>
        <v>0</v>
      </c>
    </row>
    <row r="707" customFormat="false" ht="46.8" hidden="false" customHeight="true" outlineLevel="0" collapsed="false">
      <c r="A707" s="39" t="s">
        <v>380</v>
      </c>
      <c r="B707" s="40" t="s">
        <v>378</v>
      </c>
      <c r="C707" s="40" t="s">
        <v>112</v>
      </c>
      <c r="D707" s="40" t="s">
        <v>31</v>
      </c>
      <c r="E707" s="40" t="s">
        <v>381</v>
      </c>
      <c r="F707" s="40"/>
      <c r="G707" s="40"/>
      <c r="H707" s="40"/>
      <c r="I707" s="40"/>
      <c r="J707" s="17" t="n">
        <f aca="false">J708</f>
        <v>0</v>
      </c>
      <c r="K707" s="17" t="n">
        <f aca="false">K708</f>
        <v>597.3</v>
      </c>
      <c r="L707" s="17" t="n">
        <f aca="false">L708</f>
        <v>0</v>
      </c>
    </row>
    <row r="708" customFormat="false" ht="31.2" hidden="false" customHeight="true" outlineLevel="0" collapsed="false">
      <c r="A708" s="62" t="s">
        <v>113</v>
      </c>
      <c r="B708" s="40" t="s">
        <v>378</v>
      </c>
      <c r="C708" s="40" t="s">
        <v>112</v>
      </c>
      <c r="D708" s="40" t="s">
        <v>31</v>
      </c>
      <c r="E708" s="40" t="s">
        <v>381</v>
      </c>
      <c r="F708" s="40" t="s">
        <v>716</v>
      </c>
      <c r="G708" s="40" t="s">
        <v>33</v>
      </c>
      <c r="H708" s="40" t="s">
        <v>55</v>
      </c>
      <c r="I708" s="40" t="s">
        <v>114</v>
      </c>
      <c r="J708" s="17" t="n">
        <v>0</v>
      </c>
      <c r="K708" s="17" t="n">
        <v>597.3</v>
      </c>
      <c r="L708" s="17" t="n">
        <v>0</v>
      </c>
    </row>
    <row r="709" customFormat="false" ht="50.4" hidden="false" customHeight="true" outlineLevel="0" collapsed="false">
      <c r="A709" s="70" t="s">
        <v>173</v>
      </c>
      <c r="B709" s="38" t="s">
        <v>174</v>
      </c>
      <c r="C709" s="38"/>
      <c r="D709" s="38"/>
      <c r="E709" s="38"/>
      <c r="F709" s="38"/>
      <c r="G709" s="40"/>
      <c r="H709" s="40"/>
      <c r="I709" s="40"/>
      <c r="J709" s="21" t="n">
        <f aca="false">J710+J715+J720+J729</f>
        <v>144747.3</v>
      </c>
      <c r="K709" s="21" t="n">
        <f aca="false">K710+K715+K720+K729</f>
        <v>142141.6</v>
      </c>
      <c r="L709" s="21" t="n">
        <f aca="false">L710+L715+L720+L729</f>
        <v>143018.4</v>
      </c>
    </row>
    <row r="710" customFormat="false" ht="31.2" hidden="false" customHeight="true" outlineLevel="0" collapsed="false">
      <c r="A710" s="66" t="s">
        <v>686</v>
      </c>
      <c r="B710" s="40" t="s">
        <v>174</v>
      </c>
      <c r="C710" s="40" t="s">
        <v>112</v>
      </c>
      <c r="D710" s="40" t="s">
        <v>26</v>
      </c>
      <c r="E710" s="40"/>
      <c r="F710" s="38"/>
      <c r="G710" s="38"/>
      <c r="H710" s="38"/>
      <c r="I710" s="38"/>
      <c r="J710" s="17" t="n">
        <f aca="false">J711+J713</f>
        <v>42675</v>
      </c>
      <c r="K710" s="17" t="n">
        <f aca="false">K711+K713</f>
        <v>43489.9</v>
      </c>
      <c r="L710" s="17" t="n">
        <f aca="false">L711+L713</f>
        <v>42394.5</v>
      </c>
    </row>
    <row r="711" customFormat="false" ht="31.2" hidden="false" customHeight="true" outlineLevel="0" collapsed="false">
      <c r="A711" s="39" t="s">
        <v>687</v>
      </c>
      <c r="B711" s="40" t="s">
        <v>174</v>
      </c>
      <c r="C711" s="40" t="s">
        <v>112</v>
      </c>
      <c r="D711" s="40" t="s">
        <v>26</v>
      </c>
      <c r="E711" s="40" t="s">
        <v>688</v>
      </c>
      <c r="F711" s="40"/>
      <c r="G711" s="40"/>
      <c r="H711" s="40"/>
      <c r="I711" s="40"/>
      <c r="J711" s="17" t="n">
        <f aca="false">J712</f>
        <v>37019.2</v>
      </c>
      <c r="K711" s="17" t="n">
        <f aca="false">K712</f>
        <v>37881.1</v>
      </c>
      <c r="L711" s="17" t="n">
        <f aca="false">L712</f>
        <v>42394.5</v>
      </c>
    </row>
    <row r="712" customFormat="false" ht="15.6" hidden="false" customHeight="true" outlineLevel="0" collapsed="false">
      <c r="A712" s="62" t="s">
        <v>689</v>
      </c>
      <c r="B712" s="40" t="s">
        <v>174</v>
      </c>
      <c r="C712" s="40" t="s">
        <v>112</v>
      </c>
      <c r="D712" s="40" t="s">
        <v>26</v>
      </c>
      <c r="E712" s="40" t="s">
        <v>688</v>
      </c>
      <c r="F712" s="40" t="s">
        <v>753</v>
      </c>
      <c r="G712" s="40" t="s">
        <v>46</v>
      </c>
      <c r="H712" s="40" t="s">
        <v>26</v>
      </c>
      <c r="I712" s="40" t="s">
        <v>690</v>
      </c>
      <c r="J712" s="17" t="n">
        <v>37019.2</v>
      </c>
      <c r="K712" s="17" t="n">
        <v>37881.1</v>
      </c>
      <c r="L712" s="17" t="n">
        <v>42394.5</v>
      </c>
    </row>
    <row r="713" customFormat="false" ht="111.6" hidden="false" customHeight="true" outlineLevel="0" collapsed="false">
      <c r="A713" s="39" t="s">
        <v>691</v>
      </c>
      <c r="B713" s="40" t="s">
        <v>174</v>
      </c>
      <c r="C713" s="40" t="s">
        <v>112</v>
      </c>
      <c r="D713" s="40" t="s">
        <v>26</v>
      </c>
      <c r="E713" s="40" t="s">
        <v>692</v>
      </c>
      <c r="F713" s="40"/>
      <c r="G713" s="40"/>
      <c r="H713" s="40"/>
      <c r="I713" s="40"/>
      <c r="J713" s="17" t="n">
        <f aca="false">J714</f>
        <v>5655.8</v>
      </c>
      <c r="K713" s="17" t="n">
        <f aca="false">K714</f>
        <v>5608.8</v>
      </c>
      <c r="L713" s="17" t="n">
        <f aca="false">L714</f>
        <v>0</v>
      </c>
    </row>
    <row r="714" customFormat="false" ht="15.6" hidden="false" customHeight="true" outlineLevel="0" collapsed="false">
      <c r="A714" s="62" t="s">
        <v>689</v>
      </c>
      <c r="B714" s="40" t="s">
        <v>174</v>
      </c>
      <c r="C714" s="40" t="s">
        <v>112</v>
      </c>
      <c r="D714" s="40" t="s">
        <v>26</v>
      </c>
      <c r="E714" s="40" t="s">
        <v>692</v>
      </c>
      <c r="F714" s="40" t="s">
        <v>753</v>
      </c>
      <c r="G714" s="40" t="s">
        <v>46</v>
      </c>
      <c r="H714" s="40" t="s">
        <v>26</v>
      </c>
      <c r="I714" s="40" t="s">
        <v>690</v>
      </c>
      <c r="J714" s="17" t="n">
        <v>5655.8</v>
      </c>
      <c r="K714" s="17" t="n">
        <v>5608.8</v>
      </c>
      <c r="L714" s="17" t="n">
        <v>0</v>
      </c>
    </row>
    <row r="715" customFormat="false" ht="46.8" hidden="false" customHeight="true" outlineLevel="0" collapsed="false">
      <c r="A715" s="66" t="s">
        <v>693</v>
      </c>
      <c r="B715" s="40" t="s">
        <v>174</v>
      </c>
      <c r="C715" s="40" t="s">
        <v>112</v>
      </c>
      <c r="D715" s="40" t="s">
        <v>29</v>
      </c>
      <c r="E715" s="40"/>
      <c r="F715" s="38"/>
      <c r="G715" s="38"/>
      <c r="H715" s="38"/>
      <c r="I715" s="38"/>
      <c r="J715" s="17" t="n">
        <f aca="false">J716+J718</f>
        <v>55360.4</v>
      </c>
      <c r="K715" s="17" t="n">
        <f aca="false">K716+K718</f>
        <v>51939.9</v>
      </c>
      <c r="L715" s="17" t="n">
        <f aca="false">L716+L718</f>
        <v>53912.1</v>
      </c>
    </row>
    <row r="716" customFormat="false" ht="31.2" hidden="false" customHeight="true" outlineLevel="0" collapsed="false">
      <c r="A716" s="39" t="s">
        <v>694</v>
      </c>
      <c r="B716" s="40" t="s">
        <v>174</v>
      </c>
      <c r="C716" s="40" t="s">
        <v>112</v>
      </c>
      <c r="D716" s="40" t="s">
        <v>29</v>
      </c>
      <c r="E716" s="40" t="s">
        <v>695</v>
      </c>
      <c r="F716" s="40"/>
      <c r="G716" s="40"/>
      <c r="H716" s="40"/>
      <c r="I716" s="40"/>
      <c r="J716" s="17" t="n">
        <f aca="false">J717</f>
        <v>55360.4</v>
      </c>
      <c r="K716" s="17" t="n">
        <f aca="false">K717</f>
        <v>51939.9</v>
      </c>
      <c r="L716" s="17" t="n">
        <f aca="false">L717</f>
        <v>53912.1</v>
      </c>
    </row>
    <row r="717" customFormat="false" ht="15.6" hidden="false" customHeight="true" outlineLevel="0" collapsed="false">
      <c r="A717" s="62" t="s">
        <v>689</v>
      </c>
      <c r="B717" s="40" t="s">
        <v>174</v>
      </c>
      <c r="C717" s="40" t="s">
        <v>112</v>
      </c>
      <c r="D717" s="40" t="s">
        <v>29</v>
      </c>
      <c r="E717" s="40" t="s">
        <v>695</v>
      </c>
      <c r="F717" s="40" t="s">
        <v>753</v>
      </c>
      <c r="G717" s="40" t="s">
        <v>46</v>
      </c>
      <c r="H717" s="40" t="s">
        <v>29</v>
      </c>
      <c r="I717" s="40" t="s">
        <v>690</v>
      </c>
      <c r="J717" s="17" t="n">
        <f aca="false">53540.1+1820.3</f>
        <v>55360.4</v>
      </c>
      <c r="K717" s="17" t="n">
        <v>51939.9</v>
      </c>
      <c r="L717" s="17" t="n">
        <v>53912.1</v>
      </c>
    </row>
    <row r="718" customFormat="false" ht="78" hidden="false" customHeight="true" outlineLevel="0" collapsed="false">
      <c r="A718" s="39" t="s">
        <v>108</v>
      </c>
      <c r="B718" s="40" t="s">
        <v>174</v>
      </c>
      <c r="C718" s="40" t="s">
        <v>112</v>
      </c>
      <c r="D718" s="40" t="s">
        <v>29</v>
      </c>
      <c r="E718" s="40" t="s">
        <v>109</v>
      </c>
      <c r="F718" s="40"/>
      <c r="G718" s="40"/>
      <c r="H718" s="40"/>
      <c r="I718" s="40"/>
      <c r="J718" s="17" t="n">
        <f aca="false">J719</f>
        <v>0</v>
      </c>
      <c r="K718" s="17" t="n">
        <f aca="false">K719</f>
        <v>0</v>
      </c>
      <c r="L718" s="17" t="n">
        <f aca="false">L719</f>
        <v>0</v>
      </c>
    </row>
    <row r="719" customFormat="false" ht="15.6" hidden="false" customHeight="true" outlineLevel="0" collapsed="false">
      <c r="A719" s="62" t="s">
        <v>689</v>
      </c>
      <c r="B719" s="40" t="s">
        <v>174</v>
      </c>
      <c r="C719" s="40" t="s">
        <v>112</v>
      </c>
      <c r="D719" s="40" t="s">
        <v>29</v>
      </c>
      <c r="E719" s="40" t="s">
        <v>109</v>
      </c>
      <c r="F719" s="40" t="s">
        <v>753</v>
      </c>
      <c r="G719" s="40" t="s">
        <v>46</v>
      </c>
      <c r="H719" s="40" t="s">
        <v>29</v>
      </c>
      <c r="I719" s="40" t="s">
        <v>690</v>
      </c>
      <c r="J719" s="17" t="n">
        <v>0</v>
      </c>
      <c r="K719" s="17" t="n">
        <v>0</v>
      </c>
      <c r="L719" s="17" t="n">
        <v>0</v>
      </c>
    </row>
    <row r="720" customFormat="false" ht="46.8" hidden="false" customHeight="true" outlineLevel="0" collapsed="false">
      <c r="A720" s="66" t="s">
        <v>175</v>
      </c>
      <c r="B720" s="40" t="s">
        <v>174</v>
      </c>
      <c r="C720" s="40" t="s">
        <v>112</v>
      </c>
      <c r="D720" s="40" t="s">
        <v>31</v>
      </c>
      <c r="E720" s="40"/>
      <c r="F720" s="38"/>
      <c r="G720" s="38"/>
      <c r="H720" s="38"/>
      <c r="I720" s="38"/>
      <c r="J720" s="17" t="n">
        <f aca="false">J721+J726+J724</f>
        <v>14284.2</v>
      </c>
      <c r="K720" s="17" t="n">
        <f aca="false">K721+K726+K724</f>
        <v>14284.1</v>
      </c>
      <c r="L720" s="17" t="n">
        <f aca="false">L721+L726+L724</f>
        <v>14284.1</v>
      </c>
    </row>
    <row r="721" customFormat="false" ht="31.2" hidden="false" customHeight="true" outlineLevel="0" collapsed="false">
      <c r="A721" s="39" t="s">
        <v>104</v>
      </c>
      <c r="B721" s="40" t="s">
        <v>174</v>
      </c>
      <c r="C721" s="40" t="s">
        <v>112</v>
      </c>
      <c r="D721" s="40" t="s">
        <v>31</v>
      </c>
      <c r="E721" s="40" t="s">
        <v>105</v>
      </c>
      <c r="F721" s="40"/>
      <c r="G721" s="40"/>
      <c r="H721" s="40"/>
      <c r="I721" s="40"/>
      <c r="J721" s="17" t="n">
        <f aca="false">J722+J723</f>
        <v>4688.9</v>
      </c>
      <c r="K721" s="17" t="n">
        <f aca="false">K722+K723</f>
        <v>4629.1</v>
      </c>
      <c r="L721" s="17" t="n">
        <f aca="false">L722+L723</f>
        <v>8627.5</v>
      </c>
    </row>
    <row r="722" customFormat="false" ht="31.2" hidden="false" customHeight="true" outlineLevel="0" collapsed="false">
      <c r="A722" s="62" t="s">
        <v>106</v>
      </c>
      <c r="B722" s="40" t="s">
        <v>174</v>
      </c>
      <c r="C722" s="40" t="s">
        <v>112</v>
      </c>
      <c r="D722" s="40" t="s">
        <v>31</v>
      </c>
      <c r="E722" s="40" t="s">
        <v>105</v>
      </c>
      <c r="F722" s="40" t="s">
        <v>753</v>
      </c>
      <c r="G722" s="40" t="s">
        <v>26</v>
      </c>
      <c r="H722" s="40" t="s">
        <v>37</v>
      </c>
      <c r="I722" s="40" t="s">
        <v>107</v>
      </c>
      <c r="J722" s="17" t="n">
        <f aca="false">10139.4-J725</f>
        <v>4658.9</v>
      </c>
      <c r="K722" s="17" t="n">
        <f aca="false">10139.3-K725</f>
        <v>4599.1</v>
      </c>
      <c r="L722" s="17" t="n">
        <f aca="false">14254.1-L725</f>
        <v>8597.5</v>
      </c>
    </row>
    <row r="723" customFormat="false" ht="15.6" hidden="false" customHeight="true" outlineLevel="0" collapsed="false">
      <c r="A723" s="62" t="s">
        <v>121</v>
      </c>
      <c r="B723" s="40" t="s">
        <v>174</v>
      </c>
      <c r="C723" s="40" t="s">
        <v>112</v>
      </c>
      <c r="D723" s="40" t="s">
        <v>31</v>
      </c>
      <c r="E723" s="40" t="s">
        <v>105</v>
      </c>
      <c r="F723" s="40" t="s">
        <v>753</v>
      </c>
      <c r="G723" s="40" t="s">
        <v>26</v>
      </c>
      <c r="H723" s="40" t="s">
        <v>37</v>
      </c>
      <c r="I723" s="40" t="s">
        <v>122</v>
      </c>
      <c r="J723" s="17" t="n">
        <v>30</v>
      </c>
      <c r="K723" s="17" t="n">
        <v>30</v>
      </c>
      <c r="L723" s="17" t="n">
        <v>30</v>
      </c>
    </row>
    <row r="724" customFormat="false" ht="78" hidden="false" customHeight="true" outlineLevel="0" collapsed="false">
      <c r="A724" s="39" t="s">
        <v>108</v>
      </c>
      <c r="B724" s="40" t="s">
        <v>174</v>
      </c>
      <c r="C724" s="40" t="s">
        <v>112</v>
      </c>
      <c r="D724" s="40" t="s">
        <v>31</v>
      </c>
      <c r="E724" s="40" t="s">
        <v>109</v>
      </c>
      <c r="F724" s="40"/>
      <c r="G724" s="40"/>
      <c r="H724" s="40"/>
      <c r="I724" s="40"/>
      <c r="J724" s="17" t="n">
        <f aca="false">J725</f>
        <v>5480.5</v>
      </c>
      <c r="K724" s="17" t="n">
        <f aca="false">K725</f>
        <v>5540.2</v>
      </c>
      <c r="L724" s="17" t="n">
        <f aca="false">L725</f>
        <v>5656.6</v>
      </c>
    </row>
    <row r="725" customFormat="false" ht="31.2" hidden="false" customHeight="true" outlineLevel="0" collapsed="false">
      <c r="A725" s="62" t="s">
        <v>106</v>
      </c>
      <c r="B725" s="40" t="s">
        <v>174</v>
      </c>
      <c r="C725" s="40" t="s">
        <v>112</v>
      </c>
      <c r="D725" s="40" t="s">
        <v>31</v>
      </c>
      <c r="E725" s="40" t="s">
        <v>109</v>
      </c>
      <c r="F725" s="40" t="s">
        <v>753</v>
      </c>
      <c r="G725" s="40" t="s">
        <v>26</v>
      </c>
      <c r="H725" s="40" t="s">
        <v>37</v>
      </c>
      <c r="I725" s="40" t="s">
        <v>107</v>
      </c>
      <c r="J725" s="17" t="n">
        <v>5480.5</v>
      </c>
      <c r="K725" s="17" t="n">
        <v>5540.2</v>
      </c>
      <c r="L725" s="17" t="n">
        <v>5656.6</v>
      </c>
    </row>
    <row r="726" customFormat="false" ht="15.6" hidden="false" customHeight="true" outlineLevel="0" collapsed="false">
      <c r="A726" s="39" t="s">
        <v>143</v>
      </c>
      <c r="B726" s="40" t="s">
        <v>174</v>
      </c>
      <c r="C726" s="40" t="s">
        <v>112</v>
      </c>
      <c r="D726" s="40" t="s">
        <v>31</v>
      </c>
      <c r="E726" s="40" t="s">
        <v>144</v>
      </c>
      <c r="F726" s="40"/>
      <c r="G726" s="40"/>
      <c r="H726" s="40"/>
      <c r="I726" s="40"/>
      <c r="J726" s="17" t="n">
        <f aca="false">J727+J728</f>
        <v>4114.8</v>
      </c>
      <c r="K726" s="17" t="n">
        <f aca="false">K727+K728</f>
        <v>4114.8</v>
      </c>
      <c r="L726" s="17" t="n">
        <f aca="false">L727+L728</f>
        <v>0</v>
      </c>
    </row>
    <row r="727" customFormat="false" ht="31.2" hidden="false" customHeight="true" outlineLevel="0" collapsed="false">
      <c r="A727" s="62" t="s">
        <v>106</v>
      </c>
      <c r="B727" s="40" t="s">
        <v>174</v>
      </c>
      <c r="C727" s="40" t="s">
        <v>112</v>
      </c>
      <c r="D727" s="40" t="s">
        <v>31</v>
      </c>
      <c r="E727" s="40" t="s">
        <v>144</v>
      </c>
      <c r="F727" s="40" t="s">
        <v>753</v>
      </c>
      <c r="G727" s="40" t="s">
        <v>26</v>
      </c>
      <c r="H727" s="40" t="s">
        <v>37</v>
      </c>
      <c r="I727" s="40" t="s">
        <v>107</v>
      </c>
      <c r="J727" s="17" t="n">
        <v>4114.8</v>
      </c>
      <c r="K727" s="17" t="n">
        <v>4114.8</v>
      </c>
      <c r="L727" s="17" t="n">
        <v>0</v>
      </c>
    </row>
    <row r="728" customFormat="false" ht="31.2" hidden="false" customHeight="true" outlineLevel="0" collapsed="false">
      <c r="A728" s="62" t="s">
        <v>113</v>
      </c>
      <c r="B728" s="40" t="s">
        <v>174</v>
      </c>
      <c r="C728" s="40" t="s">
        <v>112</v>
      </c>
      <c r="D728" s="40" t="s">
        <v>31</v>
      </c>
      <c r="E728" s="40" t="s">
        <v>144</v>
      </c>
      <c r="F728" s="40" t="s">
        <v>753</v>
      </c>
      <c r="G728" s="40" t="s">
        <v>26</v>
      </c>
      <c r="H728" s="40" t="s">
        <v>37</v>
      </c>
      <c r="I728" s="40" t="s">
        <v>114</v>
      </c>
      <c r="J728" s="17" t="n">
        <v>0</v>
      </c>
      <c r="K728" s="17" t="n">
        <v>0</v>
      </c>
      <c r="L728" s="17" t="n">
        <v>0</v>
      </c>
    </row>
    <row r="729" customFormat="false" ht="80.4" hidden="false" customHeight="true" outlineLevel="0" collapsed="false">
      <c r="A729" s="66" t="s">
        <v>223</v>
      </c>
      <c r="B729" s="40" t="s">
        <v>174</v>
      </c>
      <c r="C729" s="40" t="s">
        <v>112</v>
      </c>
      <c r="D729" s="40" t="s">
        <v>33</v>
      </c>
      <c r="E729" s="40"/>
      <c r="F729" s="38"/>
      <c r="G729" s="38"/>
      <c r="H729" s="38"/>
      <c r="I729" s="38"/>
      <c r="J729" s="17" t="n">
        <f aca="false">J730+J736+J734</f>
        <v>32427.7</v>
      </c>
      <c r="K729" s="17" t="n">
        <f aca="false">K730+K736+K734</f>
        <v>32427.7</v>
      </c>
      <c r="L729" s="17" t="n">
        <f aca="false">L730+L736+L734</f>
        <v>32427.7</v>
      </c>
    </row>
    <row r="730" customFormat="false" ht="62.4" hidden="false" customHeight="true" outlineLevel="0" collapsed="false">
      <c r="A730" s="61" t="s">
        <v>224</v>
      </c>
      <c r="B730" s="40" t="s">
        <v>174</v>
      </c>
      <c r="C730" s="40" t="s">
        <v>112</v>
      </c>
      <c r="D730" s="40" t="s">
        <v>33</v>
      </c>
      <c r="E730" s="40" t="s">
        <v>225</v>
      </c>
      <c r="F730" s="40"/>
      <c r="G730" s="40"/>
      <c r="H730" s="40"/>
      <c r="I730" s="40"/>
      <c r="J730" s="17" t="n">
        <f aca="false">J731+J732+J733</f>
        <v>13395.3</v>
      </c>
      <c r="K730" s="17" t="n">
        <f aca="false">K731+K732</f>
        <v>13233.1</v>
      </c>
      <c r="L730" s="17" t="n">
        <f aca="false">L731+L732</f>
        <v>17055.9</v>
      </c>
    </row>
    <row r="731" customFormat="false" ht="15.6" hidden="false" customHeight="true" outlineLevel="0" collapsed="false">
      <c r="A731" s="62" t="s">
        <v>193</v>
      </c>
      <c r="B731" s="40" t="s">
        <v>174</v>
      </c>
      <c r="C731" s="40" t="s">
        <v>112</v>
      </c>
      <c r="D731" s="40" t="s">
        <v>33</v>
      </c>
      <c r="E731" s="40" t="s">
        <v>225</v>
      </c>
      <c r="F731" s="40" t="s">
        <v>753</v>
      </c>
      <c r="G731" s="40" t="s">
        <v>26</v>
      </c>
      <c r="H731" s="40" t="s">
        <v>41</v>
      </c>
      <c r="I731" s="40" t="s">
        <v>194</v>
      </c>
      <c r="J731" s="17" t="n">
        <f aca="false">27553.7-J735</f>
        <v>12660.3</v>
      </c>
      <c r="K731" s="17" t="n">
        <f aca="false">27553.7-K735</f>
        <v>12498.1</v>
      </c>
      <c r="L731" s="17" t="n">
        <f aca="false">31692.7-L735</f>
        <v>16320.9</v>
      </c>
    </row>
    <row r="732" customFormat="false" ht="31.2" hidden="false" customHeight="true" outlineLevel="0" collapsed="false">
      <c r="A732" s="62" t="s">
        <v>113</v>
      </c>
      <c r="B732" s="40" t="s">
        <v>174</v>
      </c>
      <c r="C732" s="40" t="s">
        <v>112</v>
      </c>
      <c r="D732" s="40" t="s">
        <v>33</v>
      </c>
      <c r="E732" s="40" t="s">
        <v>225</v>
      </c>
      <c r="F732" s="40" t="s">
        <v>753</v>
      </c>
      <c r="G732" s="40" t="s">
        <v>26</v>
      </c>
      <c r="H732" s="40" t="s">
        <v>41</v>
      </c>
      <c r="I732" s="40" t="s">
        <v>114</v>
      </c>
      <c r="J732" s="17" t="n">
        <f aca="false">649.4+85.6</f>
        <v>735</v>
      </c>
      <c r="K732" s="17" t="n">
        <f aca="false">649.4+85.6</f>
        <v>735</v>
      </c>
      <c r="L732" s="17" t="n">
        <f aca="false">649.4+85.6</f>
        <v>735</v>
      </c>
    </row>
    <row r="733" customFormat="false" ht="31.2" hidden="false" customHeight="true" outlineLevel="0" collapsed="false">
      <c r="A733" s="62" t="s">
        <v>119</v>
      </c>
      <c r="B733" s="40" t="s">
        <v>174</v>
      </c>
      <c r="C733" s="40" t="s">
        <v>112</v>
      </c>
      <c r="D733" s="40" t="s">
        <v>33</v>
      </c>
      <c r="E733" s="40" t="s">
        <v>225</v>
      </c>
      <c r="F733" s="40" t="s">
        <v>753</v>
      </c>
      <c r="G733" s="40" t="s">
        <v>26</v>
      </c>
      <c r="H733" s="40" t="s">
        <v>41</v>
      </c>
      <c r="I733" s="40" t="s">
        <v>120</v>
      </c>
      <c r="J733" s="17" t="n">
        <v>0</v>
      </c>
      <c r="K733" s="17" t="n">
        <v>0</v>
      </c>
      <c r="L733" s="17" t="n">
        <v>0</v>
      </c>
    </row>
    <row r="734" customFormat="false" ht="78" hidden="false" customHeight="true" outlineLevel="0" collapsed="false">
      <c r="A734" s="39" t="s">
        <v>108</v>
      </c>
      <c r="B734" s="40" t="s">
        <v>174</v>
      </c>
      <c r="C734" s="40" t="s">
        <v>112</v>
      </c>
      <c r="D734" s="40" t="s">
        <v>33</v>
      </c>
      <c r="E734" s="40" t="s">
        <v>109</v>
      </c>
      <c r="F734" s="40"/>
      <c r="G734" s="40"/>
      <c r="H734" s="40"/>
      <c r="I734" s="40"/>
      <c r="J734" s="17" t="n">
        <f aca="false">J735</f>
        <v>14893.4</v>
      </c>
      <c r="K734" s="17" t="n">
        <f aca="false">K735</f>
        <v>15055.6</v>
      </c>
      <c r="L734" s="17" t="n">
        <f aca="false">L735</f>
        <v>15371.8</v>
      </c>
    </row>
    <row r="735" customFormat="false" ht="15.6" hidden="false" customHeight="true" outlineLevel="0" collapsed="false">
      <c r="A735" s="62" t="s">
        <v>193</v>
      </c>
      <c r="B735" s="40" t="s">
        <v>174</v>
      </c>
      <c r="C735" s="40" t="s">
        <v>112</v>
      </c>
      <c r="D735" s="40" t="s">
        <v>33</v>
      </c>
      <c r="E735" s="40" t="s">
        <v>109</v>
      </c>
      <c r="F735" s="40" t="s">
        <v>753</v>
      </c>
      <c r="G735" s="40" t="s">
        <v>26</v>
      </c>
      <c r="H735" s="40" t="s">
        <v>41</v>
      </c>
      <c r="I735" s="40" t="s">
        <v>194</v>
      </c>
      <c r="J735" s="17" t="n">
        <v>14893.4</v>
      </c>
      <c r="K735" s="17" t="n">
        <v>15055.6</v>
      </c>
      <c r="L735" s="17" t="n">
        <v>15371.8</v>
      </c>
    </row>
    <row r="736" customFormat="false" ht="15.6" hidden="false" customHeight="true" outlineLevel="0" collapsed="false">
      <c r="A736" s="39" t="s">
        <v>143</v>
      </c>
      <c r="B736" s="40" t="s">
        <v>174</v>
      </c>
      <c r="C736" s="40" t="s">
        <v>112</v>
      </c>
      <c r="D736" s="40" t="s">
        <v>33</v>
      </c>
      <c r="E736" s="40" t="s">
        <v>144</v>
      </c>
      <c r="F736" s="40"/>
      <c r="G736" s="40"/>
      <c r="H736" s="40"/>
      <c r="I736" s="40"/>
      <c r="J736" s="17" t="n">
        <f aca="false">J737+J738</f>
        <v>4139</v>
      </c>
      <c r="K736" s="17" t="n">
        <f aca="false">K737+K738</f>
        <v>4139</v>
      </c>
      <c r="L736" s="17" t="n">
        <f aca="false">L737+L738</f>
        <v>0</v>
      </c>
    </row>
    <row r="737" customFormat="false" ht="15.6" hidden="false" customHeight="true" outlineLevel="0" collapsed="false">
      <c r="A737" s="62" t="s">
        <v>193</v>
      </c>
      <c r="B737" s="40" t="s">
        <v>174</v>
      </c>
      <c r="C737" s="40" t="s">
        <v>112</v>
      </c>
      <c r="D737" s="40" t="s">
        <v>33</v>
      </c>
      <c r="E737" s="40" t="s">
        <v>144</v>
      </c>
      <c r="F737" s="40" t="s">
        <v>753</v>
      </c>
      <c r="G737" s="40" t="s">
        <v>26</v>
      </c>
      <c r="H737" s="40" t="s">
        <v>41</v>
      </c>
      <c r="I737" s="40" t="s">
        <v>194</v>
      </c>
      <c r="J737" s="17" t="n">
        <v>4139</v>
      </c>
      <c r="K737" s="17" t="n">
        <v>4139</v>
      </c>
      <c r="L737" s="17" t="n">
        <v>0</v>
      </c>
    </row>
    <row r="738" customFormat="false" ht="31.2" hidden="false" customHeight="true" outlineLevel="0" collapsed="false">
      <c r="A738" s="62" t="s">
        <v>113</v>
      </c>
      <c r="B738" s="40" t="s">
        <v>174</v>
      </c>
      <c r="C738" s="40" t="s">
        <v>112</v>
      </c>
      <c r="D738" s="40" t="s">
        <v>33</v>
      </c>
      <c r="E738" s="40" t="s">
        <v>144</v>
      </c>
      <c r="F738" s="40" t="s">
        <v>753</v>
      </c>
      <c r="G738" s="40" t="s">
        <v>26</v>
      </c>
      <c r="H738" s="40" t="s">
        <v>41</v>
      </c>
      <c r="I738" s="40" t="s">
        <v>114</v>
      </c>
      <c r="J738" s="17" t="n">
        <v>0</v>
      </c>
      <c r="K738" s="17" t="n">
        <v>0</v>
      </c>
      <c r="L738" s="17" t="n">
        <v>0</v>
      </c>
    </row>
    <row r="739" s="96" customFormat="true" ht="67.2" hidden="false" customHeight="true" outlineLevel="0" collapsed="false">
      <c r="A739" s="79" t="s">
        <v>226</v>
      </c>
      <c r="B739" s="57" t="s">
        <v>227</v>
      </c>
      <c r="C739" s="57"/>
      <c r="D739" s="57"/>
      <c r="E739" s="57"/>
      <c r="F739" s="57"/>
      <c r="G739" s="65"/>
      <c r="H739" s="65"/>
      <c r="I739" s="65"/>
      <c r="J739" s="21" t="n">
        <f aca="false">J740+J762</f>
        <v>56360.1</v>
      </c>
      <c r="K739" s="21" t="n">
        <f aca="false">K740+K762</f>
        <v>51545.5</v>
      </c>
      <c r="L739" s="21" t="n">
        <f aca="false">L740+L762</f>
        <v>43545.9</v>
      </c>
    </row>
    <row r="740" s="27" customFormat="true" ht="78" hidden="false" customHeight="true" outlineLevel="0" collapsed="false">
      <c r="A740" s="107" t="s">
        <v>662</v>
      </c>
      <c r="B740" s="38" t="s">
        <v>227</v>
      </c>
      <c r="C740" s="38" t="s">
        <v>103</v>
      </c>
      <c r="D740" s="38"/>
      <c r="E740" s="38"/>
      <c r="F740" s="38"/>
      <c r="G740" s="38"/>
      <c r="H740" s="38"/>
      <c r="I740" s="38"/>
      <c r="J740" s="21" t="n">
        <f aca="false">J741+J757</f>
        <v>35757.2</v>
      </c>
      <c r="K740" s="21" t="n">
        <f aca="false">K741+K757</f>
        <v>30942.6</v>
      </c>
      <c r="L740" s="21" t="n">
        <f aca="false">L741+L757</f>
        <v>22943</v>
      </c>
    </row>
    <row r="741" s="27" customFormat="true" ht="80.4" hidden="false" customHeight="true" outlineLevel="0" collapsed="false">
      <c r="A741" s="69" t="s">
        <v>729</v>
      </c>
      <c r="B741" s="40" t="s">
        <v>227</v>
      </c>
      <c r="C741" s="40" t="s">
        <v>103</v>
      </c>
      <c r="D741" s="40" t="s">
        <v>26</v>
      </c>
      <c r="E741" s="40"/>
      <c r="F741" s="40"/>
      <c r="G741" s="40"/>
      <c r="H741" s="40"/>
      <c r="I741" s="40"/>
      <c r="J741" s="17" t="n">
        <f aca="false">J742+J747+J749+J751+J745+J753+J755</f>
        <v>29726</v>
      </c>
      <c r="K741" s="17" t="n">
        <f aca="false">K742+K747+K749+K751+K745+K753+K755</f>
        <v>26911.4</v>
      </c>
      <c r="L741" s="17" t="n">
        <f aca="false">L742+L747+L749+L751+L745+L753+L755</f>
        <v>18911.8</v>
      </c>
    </row>
    <row r="742" s="27" customFormat="true" ht="31.2" hidden="false" customHeight="true" outlineLevel="0" collapsed="false">
      <c r="A742" s="39" t="s">
        <v>191</v>
      </c>
      <c r="B742" s="40" t="s">
        <v>227</v>
      </c>
      <c r="C742" s="40" t="s">
        <v>103</v>
      </c>
      <c r="D742" s="40" t="s">
        <v>26</v>
      </c>
      <c r="E742" s="40" t="s">
        <v>192</v>
      </c>
      <c r="F742" s="40"/>
      <c r="G742" s="40"/>
      <c r="H742" s="40"/>
      <c r="I742" s="40"/>
      <c r="J742" s="17" t="n">
        <f aca="false">J743+J744</f>
        <v>28236</v>
      </c>
      <c r="K742" s="17" t="n">
        <f aca="false">K743+K744</f>
        <v>25611.4</v>
      </c>
      <c r="L742" s="17" t="n">
        <f aca="false">L743+L744</f>
        <v>17611.8</v>
      </c>
    </row>
    <row r="743" s="27" customFormat="true" ht="31.2" hidden="false" customHeight="true" outlineLevel="0" collapsed="false">
      <c r="A743" s="62" t="s">
        <v>113</v>
      </c>
      <c r="B743" s="40" t="s">
        <v>227</v>
      </c>
      <c r="C743" s="40" t="s">
        <v>103</v>
      </c>
      <c r="D743" s="40" t="s">
        <v>26</v>
      </c>
      <c r="E743" s="40" t="s">
        <v>192</v>
      </c>
      <c r="F743" s="40" t="s">
        <v>716</v>
      </c>
      <c r="G743" s="40" t="s">
        <v>26</v>
      </c>
      <c r="H743" s="40" t="s">
        <v>41</v>
      </c>
      <c r="I743" s="40" t="s">
        <v>114</v>
      </c>
      <c r="J743" s="17" t="n">
        <f aca="false">26074.5+1780-10</f>
        <v>27844.5</v>
      </c>
      <c r="K743" s="17" t="n">
        <v>25219.9</v>
      </c>
      <c r="L743" s="17" t="n">
        <v>17220.3</v>
      </c>
    </row>
    <row r="744" s="27" customFormat="true" ht="15.6" hidden="false" customHeight="true" outlineLevel="0" collapsed="false">
      <c r="A744" s="62" t="s">
        <v>121</v>
      </c>
      <c r="B744" s="40" t="s">
        <v>227</v>
      </c>
      <c r="C744" s="40" t="s">
        <v>103</v>
      </c>
      <c r="D744" s="40" t="s">
        <v>26</v>
      </c>
      <c r="E744" s="40" t="s">
        <v>192</v>
      </c>
      <c r="F744" s="40" t="s">
        <v>716</v>
      </c>
      <c r="G744" s="40" t="s">
        <v>26</v>
      </c>
      <c r="H744" s="40" t="s">
        <v>41</v>
      </c>
      <c r="I744" s="40" t="s">
        <v>122</v>
      </c>
      <c r="J744" s="17" t="n">
        <v>391.5</v>
      </c>
      <c r="K744" s="17" t="n">
        <v>391.5</v>
      </c>
      <c r="L744" s="17" t="n">
        <v>391.5</v>
      </c>
    </row>
    <row r="745" s="27" customFormat="true" ht="15.6" hidden="false" customHeight="true" outlineLevel="0" collapsed="false">
      <c r="A745" s="39" t="s">
        <v>230</v>
      </c>
      <c r="B745" s="40" t="s">
        <v>227</v>
      </c>
      <c r="C745" s="40" t="s">
        <v>103</v>
      </c>
      <c r="D745" s="40" t="s">
        <v>26</v>
      </c>
      <c r="E745" s="40" t="s">
        <v>231</v>
      </c>
      <c r="F745" s="40"/>
      <c r="G745" s="40"/>
      <c r="H745" s="40"/>
      <c r="I745" s="40"/>
      <c r="J745" s="17" t="n">
        <f aca="false">J746</f>
        <v>900</v>
      </c>
      <c r="K745" s="17" t="n">
        <f aca="false">K746</f>
        <v>710</v>
      </c>
      <c r="L745" s="17" t="n">
        <f aca="false">L746</f>
        <v>710</v>
      </c>
    </row>
    <row r="746" s="27" customFormat="true" ht="31.5" hidden="false" customHeight="true" outlineLevel="0" collapsed="false">
      <c r="A746" s="62" t="s">
        <v>113</v>
      </c>
      <c r="B746" s="40" t="s">
        <v>227</v>
      </c>
      <c r="C746" s="40" t="s">
        <v>103</v>
      </c>
      <c r="D746" s="40" t="s">
        <v>26</v>
      </c>
      <c r="E746" s="40" t="s">
        <v>231</v>
      </c>
      <c r="F746" s="40" t="s">
        <v>716</v>
      </c>
      <c r="G746" s="40" t="s">
        <v>26</v>
      </c>
      <c r="H746" s="40" t="s">
        <v>41</v>
      </c>
      <c r="I746" s="40" t="s">
        <v>114</v>
      </c>
      <c r="J746" s="17" t="n">
        <f aca="false">890+10</f>
        <v>900</v>
      </c>
      <c r="K746" s="17" t="n">
        <v>710</v>
      </c>
      <c r="L746" s="17" t="n">
        <v>710</v>
      </c>
    </row>
    <row r="747" customFormat="false" ht="159" hidden="false" customHeight="true" outlineLevel="0" collapsed="false">
      <c r="A747" s="39" t="s">
        <v>660</v>
      </c>
      <c r="B747" s="40" t="s">
        <v>227</v>
      </c>
      <c r="C747" s="40" t="s">
        <v>103</v>
      </c>
      <c r="D747" s="40" t="s">
        <v>26</v>
      </c>
      <c r="E747" s="40" t="s">
        <v>661</v>
      </c>
      <c r="F747" s="40"/>
      <c r="G747" s="40"/>
      <c r="H747" s="40"/>
      <c r="I747" s="40"/>
      <c r="J747" s="17" t="n">
        <f aca="false">J748</f>
        <v>43.6</v>
      </c>
      <c r="K747" s="17" t="n">
        <f aca="false">K748</f>
        <v>43.6</v>
      </c>
      <c r="L747" s="17" t="n">
        <f aca="false">L748</f>
        <v>43.6</v>
      </c>
    </row>
    <row r="748" customFormat="false" ht="31.2" hidden="false" customHeight="true" outlineLevel="0" collapsed="false">
      <c r="A748" s="62" t="s">
        <v>113</v>
      </c>
      <c r="B748" s="40" t="s">
        <v>227</v>
      </c>
      <c r="C748" s="40" t="s">
        <v>103</v>
      </c>
      <c r="D748" s="40" t="s">
        <v>26</v>
      </c>
      <c r="E748" s="40" t="s">
        <v>661</v>
      </c>
      <c r="F748" s="40" t="s">
        <v>716</v>
      </c>
      <c r="G748" s="40" t="s">
        <v>44</v>
      </c>
      <c r="H748" s="40" t="s">
        <v>37</v>
      </c>
      <c r="I748" s="40" t="s">
        <v>114</v>
      </c>
      <c r="J748" s="17" t="n">
        <v>43.6</v>
      </c>
      <c r="K748" s="17" t="n">
        <v>43.6</v>
      </c>
      <c r="L748" s="17" t="n">
        <v>43.6</v>
      </c>
    </row>
    <row r="749" customFormat="false" ht="109.2" hidden="false" customHeight="true" outlineLevel="0" collapsed="false">
      <c r="A749" s="39" t="s">
        <v>131</v>
      </c>
      <c r="B749" s="40" t="s">
        <v>227</v>
      </c>
      <c r="C749" s="40" t="s">
        <v>103</v>
      </c>
      <c r="D749" s="40" t="s">
        <v>26</v>
      </c>
      <c r="E749" s="40" t="s">
        <v>132</v>
      </c>
      <c r="F749" s="40"/>
      <c r="G749" s="40"/>
      <c r="H749" s="40"/>
      <c r="I749" s="40"/>
      <c r="J749" s="17" t="n">
        <f aca="false">J750</f>
        <v>270</v>
      </c>
      <c r="K749" s="17" t="n">
        <f aca="false">K750</f>
        <v>270</v>
      </c>
      <c r="L749" s="17" t="n">
        <f aca="false">L750</f>
        <v>270</v>
      </c>
    </row>
    <row r="750" customFormat="false" ht="31.2" hidden="false" customHeight="true" outlineLevel="0" collapsed="false">
      <c r="A750" s="62" t="s">
        <v>113</v>
      </c>
      <c r="B750" s="40" t="s">
        <v>227</v>
      </c>
      <c r="C750" s="40" t="s">
        <v>103</v>
      </c>
      <c r="D750" s="40" t="s">
        <v>26</v>
      </c>
      <c r="E750" s="40" t="s">
        <v>132</v>
      </c>
      <c r="F750" s="40" t="s">
        <v>716</v>
      </c>
      <c r="G750" s="40" t="s">
        <v>26</v>
      </c>
      <c r="H750" s="40" t="s">
        <v>41</v>
      </c>
      <c r="I750" s="40" t="s">
        <v>114</v>
      </c>
      <c r="J750" s="17" t="n">
        <v>270</v>
      </c>
      <c r="K750" s="17" t="n">
        <v>270</v>
      </c>
      <c r="L750" s="17" t="n">
        <v>270</v>
      </c>
    </row>
    <row r="751" customFormat="false" ht="112.2" hidden="false" customHeight="true" outlineLevel="0" collapsed="false">
      <c r="A751" s="39" t="s">
        <v>129</v>
      </c>
      <c r="B751" s="40" t="s">
        <v>227</v>
      </c>
      <c r="C751" s="40" t="s">
        <v>103</v>
      </c>
      <c r="D751" s="40" t="s">
        <v>26</v>
      </c>
      <c r="E751" s="40" t="s">
        <v>130</v>
      </c>
      <c r="F751" s="40"/>
      <c r="G751" s="40"/>
      <c r="H751" s="40"/>
      <c r="I751" s="40"/>
      <c r="J751" s="17" t="n">
        <f aca="false">J752</f>
        <v>276.4</v>
      </c>
      <c r="K751" s="17" t="n">
        <f aca="false">K752</f>
        <v>276.4</v>
      </c>
      <c r="L751" s="17" t="n">
        <f aca="false">L752</f>
        <v>276.4</v>
      </c>
    </row>
    <row r="752" customFormat="false" ht="31.2" hidden="false" customHeight="true" outlineLevel="0" collapsed="false">
      <c r="A752" s="62" t="s">
        <v>113</v>
      </c>
      <c r="B752" s="40" t="s">
        <v>227</v>
      </c>
      <c r="C752" s="40" t="s">
        <v>103</v>
      </c>
      <c r="D752" s="40" t="s">
        <v>26</v>
      </c>
      <c r="E752" s="40" t="s">
        <v>130</v>
      </c>
      <c r="F752" s="40" t="s">
        <v>716</v>
      </c>
      <c r="G752" s="40" t="s">
        <v>26</v>
      </c>
      <c r="H752" s="40" t="s">
        <v>41</v>
      </c>
      <c r="I752" s="40" t="s">
        <v>114</v>
      </c>
      <c r="J752" s="17" t="n">
        <v>276.4</v>
      </c>
      <c r="K752" s="17" t="n">
        <v>276.4</v>
      </c>
      <c r="L752" s="17" t="n">
        <v>276.4</v>
      </c>
    </row>
    <row r="753" customFormat="false" ht="31.2" hidden="true" customHeight="true" outlineLevel="0" collapsed="false">
      <c r="A753" s="39" t="s">
        <v>232</v>
      </c>
      <c r="B753" s="40" t="s">
        <v>227</v>
      </c>
      <c r="C753" s="40" t="s">
        <v>103</v>
      </c>
      <c r="D753" s="40" t="s">
        <v>26</v>
      </c>
      <c r="E753" s="40" t="s">
        <v>233</v>
      </c>
      <c r="F753" s="40"/>
      <c r="G753" s="40"/>
      <c r="H753" s="40"/>
      <c r="I753" s="40"/>
      <c r="J753" s="17" t="n">
        <f aca="false">J754</f>
        <v>0</v>
      </c>
      <c r="K753" s="17" t="n">
        <f aca="false">K754</f>
        <v>0</v>
      </c>
      <c r="L753" s="17" t="n">
        <f aca="false">L754</f>
        <v>0</v>
      </c>
    </row>
    <row r="754" customFormat="false" ht="31.2" hidden="true" customHeight="true" outlineLevel="0" collapsed="false">
      <c r="A754" s="62" t="s">
        <v>113</v>
      </c>
      <c r="B754" s="40" t="s">
        <v>227</v>
      </c>
      <c r="C754" s="40" t="s">
        <v>103</v>
      </c>
      <c r="D754" s="40" t="s">
        <v>26</v>
      </c>
      <c r="E754" s="40" t="s">
        <v>233</v>
      </c>
      <c r="F754" s="40" t="s">
        <v>716</v>
      </c>
      <c r="G754" s="40" t="s">
        <v>26</v>
      </c>
      <c r="H754" s="40" t="s">
        <v>41</v>
      </c>
      <c r="I754" s="40" t="s">
        <v>114</v>
      </c>
      <c r="J754" s="17" t="n">
        <v>0</v>
      </c>
      <c r="K754" s="17" t="n">
        <v>0</v>
      </c>
      <c r="L754" s="17" t="n">
        <v>0</v>
      </c>
    </row>
    <row r="755" customFormat="false" ht="15.6" hidden="true" customHeight="true" outlineLevel="0" collapsed="false">
      <c r="A755" s="39" t="s">
        <v>143</v>
      </c>
      <c r="B755" s="40" t="s">
        <v>227</v>
      </c>
      <c r="C755" s="40" t="s">
        <v>103</v>
      </c>
      <c r="D755" s="40" t="s">
        <v>26</v>
      </c>
      <c r="E755" s="40" t="s">
        <v>144</v>
      </c>
      <c r="F755" s="40"/>
      <c r="G755" s="40"/>
      <c r="H755" s="40"/>
      <c r="I755" s="40"/>
      <c r="J755" s="17" t="n">
        <f aca="false">J756</f>
        <v>0</v>
      </c>
      <c r="K755" s="17" t="n">
        <f aca="false">K756</f>
        <v>0</v>
      </c>
      <c r="L755" s="17" t="n">
        <f aca="false">L756</f>
        <v>0</v>
      </c>
    </row>
    <row r="756" customFormat="false" ht="31.2" hidden="true" customHeight="true" outlineLevel="0" collapsed="false">
      <c r="A756" s="62" t="s">
        <v>113</v>
      </c>
      <c r="B756" s="40" t="s">
        <v>227</v>
      </c>
      <c r="C756" s="40" t="s">
        <v>103</v>
      </c>
      <c r="D756" s="40" t="s">
        <v>26</v>
      </c>
      <c r="E756" s="40" t="s">
        <v>144</v>
      </c>
      <c r="F756" s="40" t="s">
        <v>716</v>
      </c>
      <c r="G756" s="40" t="s">
        <v>26</v>
      </c>
      <c r="H756" s="40" t="s">
        <v>41</v>
      </c>
      <c r="I756" s="40" t="s">
        <v>114</v>
      </c>
      <c r="J756" s="17" t="n">
        <v>0</v>
      </c>
      <c r="K756" s="17" t="n">
        <v>0</v>
      </c>
      <c r="L756" s="17" t="n">
        <v>0</v>
      </c>
    </row>
    <row r="757" customFormat="false" ht="31.2" hidden="false" customHeight="true" outlineLevel="0" collapsed="false">
      <c r="A757" s="39" t="s">
        <v>685</v>
      </c>
      <c r="B757" s="40" t="s">
        <v>227</v>
      </c>
      <c r="C757" s="40" t="s">
        <v>103</v>
      </c>
      <c r="D757" s="40" t="s">
        <v>29</v>
      </c>
      <c r="E757" s="40"/>
      <c r="F757" s="40"/>
      <c r="G757" s="40"/>
      <c r="H757" s="40"/>
      <c r="I757" s="40"/>
      <c r="J757" s="17" t="n">
        <f aca="false">J758+J760</f>
        <v>6031.2</v>
      </c>
      <c r="K757" s="17" t="n">
        <f aca="false">K758+K760</f>
        <v>4031.2</v>
      </c>
      <c r="L757" s="17" t="n">
        <f aca="false">L758+L760</f>
        <v>4031.2</v>
      </c>
    </row>
    <row r="758" customFormat="false" ht="31.2" hidden="false" customHeight="true" outlineLevel="0" collapsed="false">
      <c r="A758" s="39" t="s">
        <v>191</v>
      </c>
      <c r="B758" s="40" t="s">
        <v>227</v>
      </c>
      <c r="C758" s="40" t="s">
        <v>103</v>
      </c>
      <c r="D758" s="40" t="s">
        <v>29</v>
      </c>
      <c r="E758" s="40" t="s">
        <v>192</v>
      </c>
      <c r="F758" s="40"/>
      <c r="G758" s="40"/>
      <c r="H758" s="40"/>
      <c r="I758" s="40"/>
      <c r="J758" s="17" t="n">
        <f aca="false">J759</f>
        <v>3852.2</v>
      </c>
      <c r="K758" s="17" t="n">
        <f aca="false">K759</f>
        <v>1828.5</v>
      </c>
      <c r="L758" s="17" t="n">
        <f aca="false">L759</f>
        <v>1782.2</v>
      </c>
    </row>
    <row r="759" customFormat="false" ht="15.6" hidden="false" customHeight="true" outlineLevel="0" collapsed="false">
      <c r="A759" s="62" t="s">
        <v>282</v>
      </c>
      <c r="B759" s="40" t="s">
        <v>227</v>
      </c>
      <c r="C759" s="40" t="s">
        <v>103</v>
      </c>
      <c r="D759" s="40" t="s">
        <v>29</v>
      </c>
      <c r="E759" s="40" t="s">
        <v>192</v>
      </c>
      <c r="F759" s="40" t="s">
        <v>716</v>
      </c>
      <c r="G759" s="40" t="s">
        <v>55</v>
      </c>
      <c r="H759" s="40" t="s">
        <v>29</v>
      </c>
      <c r="I759" s="40" t="s">
        <v>464</v>
      </c>
      <c r="J759" s="17" t="n">
        <f aca="false">6031.2-J761</f>
        <v>3852.2</v>
      </c>
      <c r="K759" s="17" t="n">
        <f aca="false">4031.2-K761</f>
        <v>1828.5</v>
      </c>
      <c r="L759" s="17" t="n">
        <f aca="false">4031.2-L761</f>
        <v>1782.2</v>
      </c>
    </row>
    <row r="760" customFormat="false" ht="78" hidden="false" customHeight="true" outlineLevel="0" collapsed="false">
      <c r="A760" s="39" t="s">
        <v>108</v>
      </c>
      <c r="B760" s="40" t="s">
        <v>227</v>
      </c>
      <c r="C760" s="40" t="s">
        <v>103</v>
      </c>
      <c r="D760" s="40" t="s">
        <v>29</v>
      </c>
      <c r="E760" s="40" t="s">
        <v>109</v>
      </c>
      <c r="F760" s="40"/>
      <c r="G760" s="40"/>
      <c r="H760" s="40"/>
      <c r="I760" s="40"/>
      <c r="J760" s="17" t="n">
        <f aca="false">J761</f>
        <v>2179</v>
      </c>
      <c r="K760" s="17" t="n">
        <f aca="false">K761</f>
        <v>2202.7</v>
      </c>
      <c r="L760" s="17" t="n">
        <f aca="false">L761</f>
        <v>2249</v>
      </c>
    </row>
    <row r="761" customFormat="false" ht="15.6" hidden="false" customHeight="true" outlineLevel="0" collapsed="false">
      <c r="A761" s="62" t="s">
        <v>282</v>
      </c>
      <c r="B761" s="40" t="s">
        <v>227</v>
      </c>
      <c r="C761" s="40" t="s">
        <v>103</v>
      </c>
      <c r="D761" s="40" t="s">
        <v>29</v>
      </c>
      <c r="E761" s="40" t="s">
        <v>109</v>
      </c>
      <c r="F761" s="40" t="s">
        <v>716</v>
      </c>
      <c r="G761" s="40" t="s">
        <v>55</v>
      </c>
      <c r="H761" s="40" t="s">
        <v>29</v>
      </c>
      <c r="I761" s="40" t="s">
        <v>464</v>
      </c>
      <c r="J761" s="17" t="n">
        <v>2179</v>
      </c>
      <c r="K761" s="17" t="n">
        <v>2202.7</v>
      </c>
      <c r="L761" s="17" t="n">
        <v>2249</v>
      </c>
    </row>
    <row r="762" s="27" customFormat="true" ht="31.2" hidden="false" customHeight="true" outlineLevel="0" collapsed="false">
      <c r="A762" s="107" t="s">
        <v>234</v>
      </c>
      <c r="B762" s="38" t="s">
        <v>227</v>
      </c>
      <c r="C762" s="38" t="s">
        <v>154</v>
      </c>
      <c r="D762" s="38"/>
      <c r="E762" s="38"/>
      <c r="F762" s="38"/>
      <c r="G762" s="38"/>
      <c r="H762" s="38"/>
      <c r="I762" s="38"/>
      <c r="J762" s="21" t="n">
        <f aca="false">J763</f>
        <v>20602.9</v>
      </c>
      <c r="K762" s="21" t="n">
        <f aca="false">K763</f>
        <v>20602.9</v>
      </c>
      <c r="L762" s="21" t="n">
        <f aca="false">L763</f>
        <v>20602.9</v>
      </c>
    </row>
    <row r="763" s="27" customFormat="true" ht="93.6" hidden="false" customHeight="true" outlineLevel="0" collapsed="false">
      <c r="A763" s="69" t="s">
        <v>235</v>
      </c>
      <c r="B763" s="40" t="s">
        <v>227</v>
      </c>
      <c r="C763" s="40" t="s">
        <v>154</v>
      </c>
      <c r="D763" s="40" t="s">
        <v>26</v>
      </c>
      <c r="E763" s="40"/>
      <c r="F763" s="38"/>
      <c r="G763" s="38"/>
      <c r="H763" s="38"/>
      <c r="I763" s="38"/>
      <c r="J763" s="17" t="n">
        <f aca="false">J764+J767+J769</f>
        <v>20602.9</v>
      </c>
      <c r="K763" s="17" t="n">
        <f aca="false">K764+K767+K769</f>
        <v>20602.9</v>
      </c>
      <c r="L763" s="17" t="n">
        <f aca="false">L764+L767+L769</f>
        <v>20602.9</v>
      </c>
    </row>
    <row r="764" customFormat="false" ht="31.2" hidden="false" customHeight="true" outlineLevel="0" collapsed="false">
      <c r="A764" s="39" t="s">
        <v>191</v>
      </c>
      <c r="B764" s="40" t="s">
        <v>227</v>
      </c>
      <c r="C764" s="40" t="s">
        <v>154</v>
      </c>
      <c r="D764" s="40" t="s">
        <v>26</v>
      </c>
      <c r="E764" s="40" t="s">
        <v>192</v>
      </c>
      <c r="F764" s="40"/>
      <c r="G764" s="40"/>
      <c r="H764" s="40"/>
      <c r="I764" s="40"/>
      <c r="J764" s="17" t="n">
        <f aca="false">J765+J766</f>
        <v>9189.9</v>
      </c>
      <c r="K764" s="17" t="n">
        <f aca="false">K765+K766</f>
        <v>9072.1</v>
      </c>
      <c r="L764" s="17" t="n">
        <f aca="false">L765+L766</f>
        <v>9444.8</v>
      </c>
    </row>
    <row r="765" customFormat="false" ht="15.6" hidden="false" customHeight="true" outlineLevel="0" collapsed="false">
      <c r="A765" s="62" t="s">
        <v>193</v>
      </c>
      <c r="B765" s="40" t="s">
        <v>227</v>
      </c>
      <c r="C765" s="40" t="s">
        <v>154</v>
      </c>
      <c r="D765" s="40" t="s">
        <v>26</v>
      </c>
      <c r="E765" s="40" t="s">
        <v>192</v>
      </c>
      <c r="F765" s="40" t="s">
        <v>716</v>
      </c>
      <c r="G765" s="40" t="s">
        <v>26</v>
      </c>
      <c r="H765" s="40" t="s">
        <v>41</v>
      </c>
      <c r="I765" s="40" t="s">
        <v>194</v>
      </c>
      <c r="J765" s="17" t="n">
        <f aca="false">20000.7-J768</f>
        <v>9189.9</v>
      </c>
      <c r="K765" s="17" t="n">
        <f aca="false">20000.7-K768</f>
        <v>9072.1</v>
      </c>
      <c r="L765" s="17" t="n">
        <f aca="false">20602.9-L768</f>
        <v>9444.8</v>
      </c>
    </row>
    <row r="766" customFormat="false" ht="31.2" hidden="false" customHeight="true" outlineLevel="0" collapsed="false">
      <c r="A766" s="62" t="s">
        <v>119</v>
      </c>
      <c r="B766" s="40" t="s">
        <v>227</v>
      </c>
      <c r="C766" s="40" t="s">
        <v>154</v>
      </c>
      <c r="D766" s="40" t="s">
        <v>26</v>
      </c>
      <c r="E766" s="40" t="s">
        <v>192</v>
      </c>
      <c r="F766" s="40" t="s">
        <v>716</v>
      </c>
      <c r="G766" s="40" t="s">
        <v>26</v>
      </c>
      <c r="H766" s="40" t="s">
        <v>41</v>
      </c>
      <c r="I766" s="40" t="s">
        <v>120</v>
      </c>
      <c r="J766" s="17" t="n">
        <v>0</v>
      </c>
      <c r="K766" s="17" t="n">
        <v>0</v>
      </c>
      <c r="L766" s="17" t="n">
        <v>0</v>
      </c>
    </row>
    <row r="767" customFormat="false" ht="78" hidden="false" customHeight="true" outlineLevel="0" collapsed="false">
      <c r="A767" s="39" t="s">
        <v>108</v>
      </c>
      <c r="B767" s="40" t="s">
        <v>227</v>
      </c>
      <c r="C767" s="40" t="s">
        <v>154</v>
      </c>
      <c r="D767" s="40" t="s">
        <v>26</v>
      </c>
      <c r="E767" s="40" t="s">
        <v>109</v>
      </c>
      <c r="F767" s="40"/>
      <c r="G767" s="40"/>
      <c r="H767" s="40"/>
      <c r="I767" s="40"/>
      <c r="J767" s="17" t="n">
        <f aca="false">J768</f>
        <v>10810.8</v>
      </c>
      <c r="K767" s="17" t="n">
        <f aca="false">K768</f>
        <v>10928.6</v>
      </c>
      <c r="L767" s="17" t="n">
        <f aca="false">L768</f>
        <v>11158.1</v>
      </c>
    </row>
    <row r="768" customFormat="false" ht="15.6" hidden="false" customHeight="true" outlineLevel="0" collapsed="false">
      <c r="A768" s="62" t="s">
        <v>193</v>
      </c>
      <c r="B768" s="40" t="s">
        <v>227</v>
      </c>
      <c r="C768" s="40" t="s">
        <v>154</v>
      </c>
      <c r="D768" s="40" t="s">
        <v>26</v>
      </c>
      <c r="E768" s="40" t="s">
        <v>109</v>
      </c>
      <c r="F768" s="40" t="s">
        <v>716</v>
      </c>
      <c r="G768" s="40" t="s">
        <v>26</v>
      </c>
      <c r="H768" s="40" t="s">
        <v>41</v>
      </c>
      <c r="I768" s="40" t="s">
        <v>194</v>
      </c>
      <c r="J768" s="17" t="n">
        <v>10810.8</v>
      </c>
      <c r="K768" s="17" t="n">
        <v>10928.6</v>
      </c>
      <c r="L768" s="17" t="n">
        <v>11158.1</v>
      </c>
    </row>
    <row r="769" customFormat="false" ht="64.8" hidden="false" customHeight="true" outlineLevel="0" collapsed="false">
      <c r="A769" s="39" t="s">
        <v>236</v>
      </c>
      <c r="B769" s="40" t="s">
        <v>227</v>
      </c>
      <c r="C769" s="40" t="s">
        <v>154</v>
      </c>
      <c r="D769" s="40" t="s">
        <v>26</v>
      </c>
      <c r="E769" s="40" t="s">
        <v>237</v>
      </c>
      <c r="F769" s="10"/>
      <c r="G769" s="40"/>
      <c r="H769" s="40"/>
      <c r="I769" s="40"/>
      <c r="J769" s="17" t="n">
        <f aca="false">J770</f>
        <v>602.2</v>
      </c>
      <c r="K769" s="17" t="n">
        <f aca="false">K770</f>
        <v>602.2</v>
      </c>
      <c r="L769" s="17" t="n">
        <f aca="false">L770</f>
        <v>0</v>
      </c>
    </row>
    <row r="770" customFormat="false" ht="15.6" hidden="false" customHeight="true" outlineLevel="0" collapsed="false">
      <c r="A770" s="62" t="s">
        <v>193</v>
      </c>
      <c r="B770" s="40" t="s">
        <v>227</v>
      </c>
      <c r="C770" s="40" t="s">
        <v>154</v>
      </c>
      <c r="D770" s="40" t="s">
        <v>26</v>
      </c>
      <c r="E770" s="40" t="s">
        <v>237</v>
      </c>
      <c r="F770" s="10" t="n">
        <v>801</v>
      </c>
      <c r="G770" s="40" t="s">
        <v>26</v>
      </c>
      <c r="H770" s="40" t="s">
        <v>41</v>
      </c>
      <c r="I770" s="40" t="s">
        <v>194</v>
      </c>
      <c r="J770" s="17" t="n">
        <v>602.2</v>
      </c>
      <c r="K770" s="17" t="n">
        <v>602.2</v>
      </c>
      <c r="L770" s="17" t="n">
        <v>0</v>
      </c>
    </row>
    <row r="771" customFormat="false" ht="53.25" hidden="false" customHeight="true" outlineLevel="0" collapsed="false">
      <c r="A771" s="79" t="s">
        <v>433</v>
      </c>
      <c r="B771" s="57" t="s">
        <v>434</v>
      </c>
      <c r="C771" s="57"/>
      <c r="D771" s="57"/>
      <c r="E771" s="57"/>
      <c r="F771" s="40"/>
      <c r="G771" s="40"/>
      <c r="H771" s="40"/>
      <c r="I771" s="40"/>
      <c r="J771" s="21" t="n">
        <f aca="false">J772+J778</f>
        <v>37132.7</v>
      </c>
      <c r="K771" s="21" t="n">
        <f aca="false">K772+K778</f>
        <v>0</v>
      </c>
      <c r="L771" s="21" t="n">
        <f aca="false">L772+L778</f>
        <v>0</v>
      </c>
    </row>
    <row r="772" customFormat="false" ht="50.25" hidden="false" customHeight="true" outlineLevel="0" collapsed="false">
      <c r="A772" s="107" t="s">
        <v>435</v>
      </c>
      <c r="B772" s="38" t="s">
        <v>434</v>
      </c>
      <c r="C772" s="38" t="s">
        <v>103</v>
      </c>
      <c r="D772" s="38"/>
      <c r="E772" s="38"/>
      <c r="F772" s="40"/>
      <c r="G772" s="40"/>
      <c r="H772" s="40"/>
      <c r="I772" s="40"/>
      <c r="J772" s="21" t="n">
        <f aca="false">J773</f>
        <v>0</v>
      </c>
      <c r="K772" s="21" t="n">
        <f aca="false">K773</f>
        <v>0</v>
      </c>
      <c r="L772" s="21" t="n">
        <f aca="false">L773</f>
        <v>0</v>
      </c>
    </row>
    <row r="773" customFormat="false" ht="62.4" hidden="false" customHeight="true" outlineLevel="0" collapsed="false">
      <c r="A773" s="69" t="s">
        <v>436</v>
      </c>
      <c r="B773" s="40" t="s">
        <v>434</v>
      </c>
      <c r="C773" s="40" t="s">
        <v>103</v>
      </c>
      <c r="D773" s="40" t="s">
        <v>437</v>
      </c>
      <c r="E773" s="40"/>
      <c r="F773" s="38"/>
      <c r="G773" s="38"/>
      <c r="H773" s="38"/>
      <c r="I773" s="38"/>
      <c r="J773" s="17" t="n">
        <f aca="false">J774+J776</f>
        <v>0</v>
      </c>
      <c r="K773" s="17" t="n">
        <f aca="false">K774+K776</f>
        <v>0</v>
      </c>
      <c r="L773" s="17" t="n">
        <f aca="false">L774+L776</f>
        <v>0</v>
      </c>
    </row>
    <row r="774" customFormat="false" ht="31.2" hidden="false" customHeight="true" outlineLevel="0" collapsed="false">
      <c r="A774" s="39" t="s">
        <v>438</v>
      </c>
      <c r="B774" s="40" t="s">
        <v>434</v>
      </c>
      <c r="C774" s="40" t="s">
        <v>103</v>
      </c>
      <c r="D774" s="40" t="s">
        <v>437</v>
      </c>
      <c r="E774" s="40" t="s">
        <v>439</v>
      </c>
      <c r="F774" s="40"/>
      <c r="G774" s="40"/>
      <c r="H774" s="40"/>
      <c r="I774" s="40"/>
      <c r="J774" s="17" t="n">
        <f aca="false">J775</f>
        <v>0</v>
      </c>
      <c r="K774" s="17" t="n">
        <f aca="false">K775</f>
        <v>0</v>
      </c>
      <c r="L774" s="17" t="n">
        <f aca="false">L775</f>
        <v>0</v>
      </c>
    </row>
    <row r="775" customFormat="false" ht="31.2" hidden="false" customHeight="true" outlineLevel="0" collapsed="false">
      <c r="A775" s="62" t="s">
        <v>113</v>
      </c>
      <c r="B775" s="40" t="s">
        <v>434</v>
      </c>
      <c r="C775" s="40" t="s">
        <v>103</v>
      </c>
      <c r="D775" s="40" t="s">
        <v>437</v>
      </c>
      <c r="E775" s="40" t="s">
        <v>439</v>
      </c>
      <c r="F775" s="40" t="s">
        <v>716</v>
      </c>
      <c r="G775" s="40" t="s">
        <v>35</v>
      </c>
      <c r="H775" s="40" t="s">
        <v>31</v>
      </c>
      <c r="I775" s="40" t="s">
        <v>114</v>
      </c>
      <c r="J775" s="17" t="n">
        <f aca="false">881.6+97.9-881.6-97.9</f>
        <v>0</v>
      </c>
      <c r="K775" s="17" t="n">
        <v>0</v>
      </c>
      <c r="L775" s="17" t="n">
        <v>0</v>
      </c>
    </row>
    <row r="776" customFormat="false" ht="31.2" hidden="false" customHeight="true" outlineLevel="0" collapsed="false">
      <c r="A776" s="39" t="s">
        <v>440</v>
      </c>
      <c r="B776" s="40" t="s">
        <v>434</v>
      </c>
      <c r="C776" s="40" t="s">
        <v>103</v>
      </c>
      <c r="D776" s="40" t="s">
        <v>437</v>
      </c>
      <c r="E776" s="40" t="s">
        <v>441</v>
      </c>
      <c r="F776" s="40"/>
      <c r="G776" s="40"/>
      <c r="H776" s="40"/>
      <c r="I776" s="40"/>
      <c r="J776" s="17" t="n">
        <f aca="false">J777</f>
        <v>0</v>
      </c>
      <c r="K776" s="17" t="n">
        <f aca="false">K777</f>
        <v>0</v>
      </c>
      <c r="L776" s="17" t="n">
        <f aca="false">L777</f>
        <v>0</v>
      </c>
    </row>
    <row r="777" customFormat="false" ht="31.2" hidden="false" customHeight="true" outlineLevel="0" collapsed="false">
      <c r="A777" s="62" t="s">
        <v>113</v>
      </c>
      <c r="B777" s="40" t="s">
        <v>434</v>
      </c>
      <c r="C777" s="40" t="s">
        <v>103</v>
      </c>
      <c r="D777" s="40" t="s">
        <v>437</v>
      </c>
      <c r="E777" s="40" t="s">
        <v>441</v>
      </c>
      <c r="F777" s="40" t="s">
        <v>716</v>
      </c>
      <c r="G777" s="40" t="s">
        <v>35</v>
      </c>
      <c r="H777" s="40" t="s">
        <v>31</v>
      </c>
      <c r="I777" s="40" t="s">
        <v>114</v>
      </c>
      <c r="J777" s="17" t="n">
        <f aca="false">10909.1+1212.1-10909.1-1212.1</f>
        <v>0</v>
      </c>
      <c r="K777" s="17" t="n">
        <v>0</v>
      </c>
      <c r="L777" s="17" t="n">
        <v>0</v>
      </c>
    </row>
    <row r="778" customFormat="false" ht="46.8" hidden="false" customHeight="true" outlineLevel="0" collapsed="false">
      <c r="A778" s="107" t="s">
        <v>442</v>
      </c>
      <c r="B778" s="38" t="s">
        <v>434</v>
      </c>
      <c r="C778" s="38" t="s">
        <v>154</v>
      </c>
      <c r="D778" s="38"/>
      <c r="E778" s="38"/>
      <c r="F778" s="40"/>
      <c r="G778" s="40"/>
      <c r="H778" s="40"/>
      <c r="I778" s="40"/>
      <c r="J778" s="21" t="n">
        <f aca="false">J779+J786</f>
        <v>37132.7</v>
      </c>
      <c r="K778" s="21" t="n">
        <f aca="false">K779+K786</f>
        <v>0</v>
      </c>
      <c r="L778" s="21" t="n">
        <f aca="false">L779+L786</f>
        <v>0</v>
      </c>
    </row>
    <row r="779" customFormat="false" ht="62.4" hidden="false" customHeight="true" outlineLevel="0" collapsed="false">
      <c r="A779" s="69" t="s">
        <v>443</v>
      </c>
      <c r="B779" s="40" t="s">
        <v>434</v>
      </c>
      <c r="C779" s="40" t="s">
        <v>154</v>
      </c>
      <c r="D779" s="40" t="s">
        <v>437</v>
      </c>
      <c r="E779" s="40"/>
      <c r="F779" s="40"/>
      <c r="G779" s="40"/>
      <c r="H779" s="40"/>
      <c r="I779" s="40"/>
      <c r="J779" s="17" t="n">
        <f aca="false">J780+J782+J784</f>
        <v>37132.7</v>
      </c>
      <c r="K779" s="17" t="n">
        <f aca="false">K780+K782+K784</f>
        <v>0</v>
      </c>
      <c r="L779" s="17" t="n">
        <f aca="false">L780+L782+L784</f>
        <v>0</v>
      </c>
    </row>
    <row r="780" customFormat="false" ht="31.2" hidden="false" customHeight="true" outlineLevel="0" collapsed="false">
      <c r="A780" s="39" t="s">
        <v>444</v>
      </c>
      <c r="B780" s="40" t="s">
        <v>434</v>
      </c>
      <c r="C780" s="40" t="s">
        <v>154</v>
      </c>
      <c r="D780" s="40" t="s">
        <v>437</v>
      </c>
      <c r="E780" s="40" t="s">
        <v>445</v>
      </c>
      <c r="F780" s="40"/>
      <c r="G780" s="40"/>
      <c r="H780" s="40"/>
      <c r="I780" s="40"/>
      <c r="J780" s="17" t="n">
        <f aca="false">J781</f>
        <v>9751.6</v>
      </c>
      <c r="K780" s="17" t="n">
        <f aca="false">K781</f>
        <v>0</v>
      </c>
      <c r="L780" s="17" t="n">
        <f aca="false">L781</f>
        <v>0</v>
      </c>
    </row>
    <row r="781" customFormat="false" ht="31.2" hidden="false" customHeight="true" outlineLevel="0" collapsed="false">
      <c r="A781" s="62" t="s">
        <v>113</v>
      </c>
      <c r="B781" s="40" t="s">
        <v>434</v>
      </c>
      <c r="C781" s="40" t="s">
        <v>154</v>
      </c>
      <c r="D781" s="40" t="s">
        <v>437</v>
      </c>
      <c r="E781" s="40" t="s">
        <v>445</v>
      </c>
      <c r="F781" s="40" t="s">
        <v>716</v>
      </c>
      <c r="G781" s="40" t="s">
        <v>35</v>
      </c>
      <c r="H781" s="40" t="s">
        <v>31</v>
      </c>
      <c r="I781" s="40" t="s">
        <v>114</v>
      </c>
      <c r="J781" s="17" t="n">
        <f aca="false">4592.5+510.3+0.1+4183.8+464.9</f>
        <v>9751.6</v>
      </c>
      <c r="K781" s="17" t="n">
        <v>0</v>
      </c>
      <c r="L781" s="17" t="n">
        <v>0</v>
      </c>
    </row>
    <row r="782" customFormat="false" ht="31.2" hidden="false" customHeight="true" outlineLevel="0" collapsed="false">
      <c r="A782" s="39" t="s">
        <v>446</v>
      </c>
      <c r="B782" s="40" t="s">
        <v>434</v>
      </c>
      <c r="C782" s="40" t="s">
        <v>154</v>
      </c>
      <c r="D782" s="40" t="s">
        <v>437</v>
      </c>
      <c r="E782" s="40" t="s">
        <v>447</v>
      </c>
      <c r="F782" s="40"/>
      <c r="G782" s="40"/>
      <c r="H782" s="40"/>
      <c r="I782" s="40"/>
      <c r="J782" s="17" t="n">
        <f aca="false">J783</f>
        <v>12121.1</v>
      </c>
      <c r="K782" s="17" t="n">
        <f aca="false">K783</f>
        <v>0</v>
      </c>
      <c r="L782" s="17" t="n">
        <f aca="false">L783</f>
        <v>0</v>
      </c>
    </row>
    <row r="783" customFormat="false" ht="31.2" hidden="false" customHeight="true" outlineLevel="0" collapsed="false">
      <c r="A783" s="62" t="s">
        <v>113</v>
      </c>
      <c r="B783" s="40" t="s">
        <v>434</v>
      </c>
      <c r="C783" s="40" t="s">
        <v>154</v>
      </c>
      <c r="D783" s="40" t="s">
        <v>437</v>
      </c>
      <c r="E783" s="40" t="s">
        <v>447</v>
      </c>
      <c r="F783" s="40" t="s">
        <v>716</v>
      </c>
      <c r="G783" s="40" t="s">
        <v>35</v>
      </c>
      <c r="H783" s="40" t="s">
        <v>31</v>
      </c>
      <c r="I783" s="40" t="s">
        <v>114</v>
      </c>
      <c r="J783" s="17" t="n">
        <f aca="false">0+10909+1212.1</f>
        <v>12121.1</v>
      </c>
      <c r="K783" s="17" t="n">
        <v>0</v>
      </c>
      <c r="L783" s="17" t="n">
        <v>0</v>
      </c>
    </row>
    <row r="784" customFormat="false" ht="15.6" hidden="false" customHeight="true" outlineLevel="0" collapsed="false">
      <c r="A784" s="39" t="s">
        <v>448</v>
      </c>
      <c r="B784" s="40" t="s">
        <v>434</v>
      </c>
      <c r="C784" s="40" t="s">
        <v>154</v>
      </c>
      <c r="D784" s="40" t="s">
        <v>437</v>
      </c>
      <c r="E784" s="40" t="s">
        <v>449</v>
      </c>
      <c r="F784" s="40"/>
      <c r="G784" s="40"/>
      <c r="H784" s="40"/>
      <c r="I784" s="40"/>
      <c r="J784" s="17" t="n">
        <f aca="false">J785</f>
        <v>15260</v>
      </c>
      <c r="K784" s="17" t="n">
        <f aca="false">K785</f>
        <v>0</v>
      </c>
      <c r="L784" s="17" t="n">
        <f aca="false">L785</f>
        <v>0</v>
      </c>
    </row>
    <row r="785" customFormat="false" ht="31.2" hidden="false" customHeight="true" outlineLevel="0" collapsed="false">
      <c r="A785" s="62" t="s">
        <v>113</v>
      </c>
      <c r="B785" s="40" t="s">
        <v>434</v>
      </c>
      <c r="C785" s="40" t="s">
        <v>154</v>
      </c>
      <c r="D785" s="40" t="s">
        <v>437</v>
      </c>
      <c r="E785" s="40" t="s">
        <v>449</v>
      </c>
      <c r="F785" s="40" t="s">
        <v>716</v>
      </c>
      <c r="G785" s="40" t="s">
        <v>35</v>
      </c>
      <c r="H785" s="40" t="s">
        <v>31</v>
      </c>
      <c r="I785" s="40" t="s">
        <v>114</v>
      </c>
      <c r="J785" s="17" t="n">
        <f aca="false">13734+1526</f>
        <v>15260</v>
      </c>
      <c r="K785" s="17" t="n">
        <v>0</v>
      </c>
      <c r="L785" s="17" t="n">
        <v>0</v>
      </c>
    </row>
    <row r="786" customFormat="false" ht="31.2" hidden="false" customHeight="true" outlineLevel="0" collapsed="false">
      <c r="A786" s="39" t="s">
        <v>450</v>
      </c>
      <c r="B786" s="40" t="s">
        <v>434</v>
      </c>
      <c r="C786" s="40" t="s">
        <v>154</v>
      </c>
      <c r="D786" s="40" t="s">
        <v>26</v>
      </c>
      <c r="E786" s="40"/>
      <c r="F786" s="40"/>
      <c r="G786" s="40"/>
      <c r="H786" s="40"/>
      <c r="I786" s="40"/>
      <c r="J786" s="17" t="n">
        <f aca="false">J787</f>
        <v>0</v>
      </c>
      <c r="K786" s="17" t="n">
        <f aca="false">K787</f>
        <v>0</v>
      </c>
      <c r="L786" s="17" t="n">
        <f aca="false">L787</f>
        <v>0</v>
      </c>
    </row>
    <row r="787" customFormat="false" ht="31.2" hidden="false" customHeight="true" outlineLevel="0" collapsed="false">
      <c r="A787" s="39" t="s">
        <v>754</v>
      </c>
      <c r="B787" s="40" t="s">
        <v>434</v>
      </c>
      <c r="C787" s="40" t="s">
        <v>154</v>
      </c>
      <c r="D787" s="40" t="s">
        <v>26</v>
      </c>
      <c r="E787" s="40" t="s">
        <v>452</v>
      </c>
      <c r="F787" s="40"/>
      <c r="G787" s="40"/>
      <c r="H787" s="40"/>
      <c r="I787" s="40"/>
      <c r="J787" s="17" t="n">
        <f aca="false">J788</f>
        <v>0</v>
      </c>
      <c r="K787" s="17" t="n">
        <f aca="false">K788</f>
        <v>0</v>
      </c>
      <c r="L787" s="17" t="n">
        <f aca="false">L788</f>
        <v>0</v>
      </c>
    </row>
    <row r="788" customFormat="false" ht="31.2" hidden="false" customHeight="true" outlineLevel="0" collapsed="false">
      <c r="A788" s="62" t="s">
        <v>113</v>
      </c>
      <c r="B788" s="40" t="s">
        <v>434</v>
      </c>
      <c r="C788" s="40" t="s">
        <v>154</v>
      </c>
      <c r="D788" s="40" t="s">
        <v>26</v>
      </c>
      <c r="E788" s="40" t="s">
        <v>452</v>
      </c>
      <c r="F788" s="40" t="s">
        <v>716</v>
      </c>
      <c r="G788" s="40" t="s">
        <v>35</v>
      </c>
      <c r="H788" s="40" t="s">
        <v>31</v>
      </c>
      <c r="I788" s="40" t="s">
        <v>114</v>
      </c>
      <c r="J788" s="17" t="n">
        <v>0</v>
      </c>
      <c r="K788" s="17" t="n">
        <v>0</v>
      </c>
      <c r="L788" s="17" t="n">
        <v>0</v>
      </c>
    </row>
    <row r="789" customFormat="false" ht="67.2" hidden="false" customHeight="true" outlineLevel="0" collapsed="false">
      <c r="A789" s="79" t="s">
        <v>391</v>
      </c>
      <c r="B789" s="57" t="s">
        <v>392</v>
      </c>
      <c r="C789" s="57"/>
      <c r="D789" s="57"/>
      <c r="E789" s="57"/>
      <c r="F789" s="40"/>
      <c r="G789" s="40"/>
      <c r="H789" s="40"/>
      <c r="I789" s="40"/>
      <c r="J789" s="21" t="n">
        <f aca="false">J790</f>
        <v>90631.7</v>
      </c>
      <c r="K789" s="21" t="n">
        <f aca="false">K790</f>
        <v>0</v>
      </c>
      <c r="L789" s="21" t="n">
        <f aca="false">L790</f>
        <v>0</v>
      </c>
    </row>
    <row r="790" customFormat="false" ht="46.8" hidden="false" customHeight="true" outlineLevel="0" collapsed="false">
      <c r="A790" s="69" t="s">
        <v>393</v>
      </c>
      <c r="B790" s="40" t="s">
        <v>392</v>
      </c>
      <c r="C790" s="40" t="s">
        <v>112</v>
      </c>
      <c r="D790" s="40" t="s">
        <v>394</v>
      </c>
      <c r="E790" s="40"/>
      <c r="F790" s="40"/>
      <c r="G790" s="40"/>
      <c r="H790" s="40"/>
      <c r="I790" s="40"/>
      <c r="J790" s="17" t="n">
        <f aca="false">J793+J791+J795</f>
        <v>90631.7</v>
      </c>
      <c r="K790" s="17" t="n">
        <f aca="false">K793+K791+K795</f>
        <v>0</v>
      </c>
      <c r="L790" s="17" t="n">
        <f aca="false">L793+L791+L795</f>
        <v>0</v>
      </c>
    </row>
    <row r="791" customFormat="false" ht="109.2" hidden="false" customHeight="true" outlineLevel="0" collapsed="false">
      <c r="A791" s="69" t="s">
        <v>395</v>
      </c>
      <c r="B791" s="40" t="s">
        <v>392</v>
      </c>
      <c r="C791" s="40" t="s">
        <v>112</v>
      </c>
      <c r="D791" s="40" t="s">
        <v>394</v>
      </c>
      <c r="E791" s="40" t="s">
        <v>396</v>
      </c>
      <c r="F791" s="40"/>
      <c r="G791" s="40"/>
      <c r="H791" s="40"/>
      <c r="I791" s="40"/>
      <c r="J791" s="17" t="n">
        <f aca="false">J792</f>
        <v>35700</v>
      </c>
      <c r="K791" s="17" t="n">
        <f aca="false">K792</f>
        <v>0</v>
      </c>
      <c r="L791" s="17" t="n">
        <f aca="false">L792</f>
        <v>0</v>
      </c>
    </row>
    <row r="792" customFormat="false" ht="15.6" hidden="false" customHeight="true" outlineLevel="0" collapsed="false">
      <c r="A792" s="62" t="s">
        <v>318</v>
      </c>
      <c r="B792" s="40" t="s">
        <v>392</v>
      </c>
      <c r="C792" s="40" t="s">
        <v>112</v>
      </c>
      <c r="D792" s="40" t="s">
        <v>394</v>
      </c>
      <c r="E792" s="40" t="s">
        <v>396</v>
      </c>
      <c r="F792" s="40" t="s">
        <v>716</v>
      </c>
      <c r="G792" s="40" t="s">
        <v>35</v>
      </c>
      <c r="H792" s="40" t="s">
        <v>26</v>
      </c>
      <c r="I792" s="40" t="s">
        <v>319</v>
      </c>
      <c r="J792" s="17" t="n">
        <f aca="false">21912+13788</f>
        <v>35700</v>
      </c>
      <c r="K792" s="17" t="n">
        <v>0</v>
      </c>
      <c r="L792" s="17" t="n">
        <v>0</v>
      </c>
    </row>
    <row r="793" customFormat="false" ht="81" hidden="false" customHeight="true" outlineLevel="0" collapsed="false">
      <c r="A793" s="39" t="s">
        <v>397</v>
      </c>
      <c r="B793" s="40" t="s">
        <v>392</v>
      </c>
      <c r="C793" s="40" t="s">
        <v>112</v>
      </c>
      <c r="D793" s="40" t="s">
        <v>394</v>
      </c>
      <c r="E793" s="40" t="s">
        <v>398</v>
      </c>
      <c r="F793" s="40"/>
      <c r="G793" s="40"/>
      <c r="H793" s="40"/>
      <c r="I793" s="40"/>
      <c r="J793" s="17" t="n">
        <f aca="false">J794</f>
        <v>54905.4</v>
      </c>
      <c r="K793" s="17" t="n">
        <f aca="false">K794</f>
        <v>0</v>
      </c>
      <c r="L793" s="17" t="n">
        <f aca="false">L794</f>
        <v>0</v>
      </c>
    </row>
    <row r="794" customFormat="false" ht="15.6" hidden="false" customHeight="true" outlineLevel="0" collapsed="false">
      <c r="A794" s="62" t="s">
        <v>318</v>
      </c>
      <c r="B794" s="40" t="s">
        <v>392</v>
      </c>
      <c r="C794" s="40" t="s">
        <v>112</v>
      </c>
      <c r="D794" s="40" t="s">
        <v>394</v>
      </c>
      <c r="E794" s="40" t="s">
        <v>398</v>
      </c>
      <c r="F794" s="40" t="s">
        <v>716</v>
      </c>
      <c r="G794" s="40" t="s">
        <v>35</v>
      </c>
      <c r="H794" s="40" t="s">
        <v>26</v>
      </c>
      <c r="I794" s="40" t="s">
        <v>319</v>
      </c>
      <c r="J794" s="17" t="n">
        <f aca="false">36309.2+18596.2</f>
        <v>54905.4</v>
      </c>
      <c r="K794" s="17" t="n">
        <v>0</v>
      </c>
      <c r="L794" s="17" t="n">
        <f aca="false">12251.8-12251.8</f>
        <v>0</v>
      </c>
    </row>
    <row r="795" customFormat="false" ht="31.2" hidden="false" customHeight="true" outlineLevel="0" collapsed="false">
      <c r="A795" s="39" t="s">
        <v>399</v>
      </c>
      <c r="B795" s="40" t="s">
        <v>392</v>
      </c>
      <c r="C795" s="40" t="s">
        <v>112</v>
      </c>
      <c r="D795" s="40" t="s">
        <v>394</v>
      </c>
      <c r="E795" s="40" t="s">
        <v>400</v>
      </c>
      <c r="F795" s="40"/>
      <c r="G795" s="40"/>
      <c r="H795" s="40"/>
      <c r="I795" s="40"/>
      <c r="J795" s="17" t="n">
        <f aca="false">J796</f>
        <v>26.3</v>
      </c>
      <c r="K795" s="17" t="n">
        <f aca="false">K796</f>
        <v>0</v>
      </c>
      <c r="L795" s="17" t="n">
        <f aca="false">L796</f>
        <v>0</v>
      </c>
    </row>
    <row r="796" customFormat="false" ht="31.2" hidden="false" customHeight="true" outlineLevel="0" collapsed="false">
      <c r="A796" s="62" t="s">
        <v>113</v>
      </c>
      <c r="B796" s="40" t="s">
        <v>392</v>
      </c>
      <c r="C796" s="40" t="s">
        <v>112</v>
      </c>
      <c r="D796" s="40" t="s">
        <v>394</v>
      </c>
      <c r="E796" s="40" t="s">
        <v>400</v>
      </c>
      <c r="F796" s="40" t="s">
        <v>716</v>
      </c>
      <c r="G796" s="40" t="s">
        <v>35</v>
      </c>
      <c r="H796" s="40" t="s">
        <v>26</v>
      </c>
      <c r="I796" s="40" t="s">
        <v>114</v>
      </c>
      <c r="J796" s="17" t="n">
        <v>26.3</v>
      </c>
      <c r="K796" s="17" t="n">
        <v>0</v>
      </c>
      <c r="L796" s="17" t="n">
        <f aca="false">26.3-26.3</f>
        <v>0</v>
      </c>
    </row>
    <row r="797" customFormat="false" ht="66" hidden="false" customHeight="true" outlineLevel="0" collapsed="false">
      <c r="A797" s="79" t="s">
        <v>384</v>
      </c>
      <c r="B797" s="57" t="s">
        <v>385</v>
      </c>
      <c r="C797" s="57"/>
      <c r="D797" s="57"/>
      <c r="E797" s="57"/>
      <c r="F797" s="57"/>
      <c r="G797" s="57"/>
      <c r="H797" s="57"/>
      <c r="I797" s="57"/>
      <c r="J797" s="21" t="n">
        <f aca="false">J798+J801+J804</f>
        <v>1779</v>
      </c>
      <c r="K797" s="21" t="n">
        <f aca="false">K798+K801+K804</f>
        <v>1885</v>
      </c>
      <c r="L797" s="21" t="n">
        <f aca="false">L798+L801+L804</f>
        <v>1885</v>
      </c>
    </row>
    <row r="798" customFormat="false" ht="45.6" hidden="false" customHeight="true" outlineLevel="0" collapsed="false">
      <c r="A798" s="66" t="s">
        <v>645</v>
      </c>
      <c r="B798" s="40" t="s">
        <v>385</v>
      </c>
      <c r="C798" s="40" t="s">
        <v>112</v>
      </c>
      <c r="D798" s="40" t="s">
        <v>26</v>
      </c>
      <c r="E798" s="40"/>
      <c r="F798" s="38"/>
      <c r="G798" s="38"/>
      <c r="H798" s="38"/>
      <c r="I798" s="38"/>
      <c r="J798" s="17" t="n">
        <f aca="false">J799</f>
        <v>100</v>
      </c>
      <c r="K798" s="17" t="n">
        <f aca="false">K799</f>
        <v>200</v>
      </c>
      <c r="L798" s="17" t="n">
        <f aca="false">L799</f>
        <v>200</v>
      </c>
    </row>
    <row r="799" customFormat="false" ht="31.2" hidden="false" customHeight="true" outlineLevel="0" collapsed="false">
      <c r="A799" s="39" t="s">
        <v>646</v>
      </c>
      <c r="B799" s="40" t="s">
        <v>385</v>
      </c>
      <c r="C799" s="40" t="s">
        <v>112</v>
      </c>
      <c r="D799" s="40" t="s">
        <v>26</v>
      </c>
      <c r="E799" s="40" t="s">
        <v>647</v>
      </c>
      <c r="F799" s="40"/>
      <c r="G799" s="40"/>
      <c r="H799" s="40"/>
      <c r="I799" s="40"/>
      <c r="J799" s="17" t="n">
        <f aca="false">J800</f>
        <v>100</v>
      </c>
      <c r="K799" s="17" t="n">
        <f aca="false">K800</f>
        <v>200</v>
      </c>
      <c r="L799" s="17" t="n">
        <f aca="false">L800</f>
        <v>200</v>
      </c>
    </row>
    <row r="800" customFormat="false" ht="31.2" hidden="false" customHeight="true" outlineLevel="0" collapsed="false">
      <c r="A800" s="62" t="s">
        <v>119</v>
      </c>
      <c r="B800" s="40" t="s">
        <v>385</v>
      </c>
      <c r="C800" s="40" t="s">
        <v>112</v>
      </c>
      <c r="D800" s="40" t="s">
        <v>26</v>
      </c>
      <c r="E800" s="40" t="s">
        <v>647</v>
      </c>
      <c r="F800" s="40" t="s">
        <v>716</v>
      </c>
      <c r="G800" s="40" t="s">
        <v>44</v>
      </c>
      <c r="H800" s="40" t="s">
        <v>31</v>
      </c>
      <c r="I800" s="40" t="s">
        <v>120</v>
      </c>
      <c r="J800" s="17" t="n">
        <v>100</v>
      </c>
      <c r="K800" s="17" t="n">
        <v>200</v>
      </c>
      <c r="L800" s="17" t="n">
        <v>200</v>
      </c>
    </row>
    <row r="801" customFormat="false" ht="31.2" hidden="false" customHeight="true" outlineLevel="0" collapsed="false">
      <c r="A801" s="39" t="s">
        <v>430</v>
      </c>
      <c r="B801" s="40" t="s">
        <v>385</v>
      </c>
      <c r="C801" s="40" t="s">
        <v>112</v>
      </c>
      <c r="D801" s="40" t="s">
        <v>29</v>
      </c>
      <c r="E801" s="40"/>
      <c r="F801" s="40"/>
      <c r="G801" s="40"/>
      <c r="H801" s="40"/>
      <c r="I801" s="40"/>
      <c r="J801" s="17" t="n">
        <f aca="false">J802</f>
        <v>1190</v>
      </c>
      <c r="K801" s="17" t="n">
        <f aca="false">K802</f>
        <v>1685</v>
      </c>
      <c r="L801" s="17" t="n">
        <f aca="false">L802</f>
        <v>1685</v>
      </c>
    </row>
    <row r="802" customFormat="false" ht="31.2" hidden="false" customHeight="true" outlineLevel="0" collapsed="false">
      <c r="A802" s="39" t="s">
        <v>431</v>
      </c>
      <c r="B802" s="40" t="s">
        <v>385</v>
      </c>
      <c r="C802" s="40" t="s">
        <v>112</v>
      </c>
      <c r="D802" s="40" t="s">
        <v>29</v>
      </c>
      <c r="E802" s="40" t="s">
        <v>432</v>
      </c>
      <c r="F802" s="40"/>
      <c r="G802" s="40"/>
      <c r="H802" s="40"/>
      <c r="I802" s="40"/>
      <c r="J802" s="17" t="n">
        <f aca="false">J803</f>
        <v>1190</v>
      </c>
      <c r="K802" s="17" t="n">
        <f aca="false">K803</f>
        <v>1685</v>
      </c>
      <c r="L802" s="17" t="n">
        <f aca="false">L803</f>
        <v>1685</v>
      </c>
    </row>
    <row r="803" customFormat="false" ht="31.2" hidden="false" customHeight="true" outlineLevel="0" collapsed="false">
      <c r="A803" s="62" t="s">
        <v>113</v>
      </c>
      <c r="B803" s="40" t="s">
        <v>385</v>
      </c>
      <c r="C803" s="40" t="s">
        <v>112</v>
      </c>
      <c r="D803" s="40" t="s">
        <v>29</v>
      </c>
      <c r="E803" s="40" t="s">
        <v>432</v>
      </c>
      <c r="F803" s="40" t="s">
        <v>716</v>
      </c>
      <c r="G803" s="40" t="s">
        <v>35</v>
      </c>
      <c r="H803" s="40" t="s">
        <v>29</v>
      </c>
      <c r="I803" s="40" t="s">
        <v>114</v>
      </c>
      <c r="J803" s="17" t="n">
        <f aca="false">1190</f>
        <v>1190</v>
      </c>
      <c r="K803" s="17" t="n">
        <v>1685</v>
      </c>
      <c r="L803" s="17" t="n">
        <v>1685</v>
      </c>
    </row>
    <row r="804" customFormat="false" ht="18.6" hidden="false" customHeight="true" outlineLevel="0" collapsed="false">
      <c r="A804" s="39" t="s">
        <v>386</v>
      </c>
      <c r="B804" s="40" t="s">
        <v>385</v>
      </c>
      <c r="C804" s="40" t="s">
        <v>112</v>
      </c>
      <c r="D804" s="40" t="s">
        <v>33</v>
      </c>
      <c r="E804" s="40"/>
      <c r="F804" s="40"/>
      <c r="G804" s="40"/>
      <c r="H804" s="40"/>
      <c r="I804" s="40"/>
      <c r="J804" s="17" t="n">
        <f aca="false">J805</f>
        <v>489</v>
      </c>
      <c r="K804" s="17" t="n">
        <f aca="false">K805</f>
        <v>0</v>
      </c>
      <c r="L804" s="17" t="n">
        <f aca="false">L805</f>
        <v>0</v>
      </c>
    </row>
    <row r="805" customFormat="false" ht="46.8" hidden="false" customHeight="true" outlineLevel="0" collapsed="false">
      <c r="A805" s="39" t="s">
        <v>387</v>
      </c>
      <c r="B805" s="40" t="s">
        <v>385</v>
      </c>
      <c r="C805" s="40" t="s">
        <v>112</v>
      </c>
      <c r="D805" s="40" t="s">
        <v>33</v>
      </c>
      <c r="E805" s="40" t="s">
        <v>388</v>
      </c>
      <c r="F805" s="40"/>
      <c r="G805" s="40"/>
      <c r="H805" s="40"/>
      <c r="I805" s="40"/>
      <c r="J805" s="17" t="n">
        <f aca="false">J806</f>
        <v>489</v>
      </c>
      <c r="K805" s="17" t="n">
        <f aca="false">K806</f>
        <v>0</v>
      </c>
      <c r="L805" s="17" t="n">
        <f aca="false">L806</f>
        <v>0</v>
      </c>
    </row>
    <row r="806" customFormat="false" ht="31.2" hidden="false" customHeight="true" outlineLevel="0" collapsed="false">
      <c r="A806" s="62" t="s">
        <v>113</v>
      </c>
      <c r="B806" s="40" t="s">
        <v>385</v>
      </c>
      <c r="C806" s="40" t="s">
        <v>112</v>
      </c>
      <c r="D806" s="40" t="s">
        <v>33</v>
      </c>
      <c r="E806" s="40" t="s">
        <v>388</v>
      </c>
      <c r="F806" s="40" t="s">
        <v>716</v>
      </c>
      <c r="G806" s="40" t="s">
        <v>33</v>
      </c>
      <c r="H806" s="40" t="s">
        <v>55</v>
      </c>
      <c r="I806" s="40" t="s">
        <v>114</v>
      </c>
      <c r="J806" s="17" t="n">
        <f aca="false">440.1+48.9</f>
        <v>489</v>
      </c>
      <c r="K806" s="17" t="n">
        <v>0</v>
      </c>
      <c r="L806" s="17" t="n">
        <v>0</v>
      </c>
    </row>
    <row r="807" customFormat="false" ht="78" hidden="false" customHeight="true" outlineLevel="0" collapsed="false">
      <c r="A807" s="107" t="s">
        <v>160</v>
      </c>
      <c r="B807" s="38" t="s">
        <v>161</v>
      </c>
      <c r="C807" s="40"/>
      <c r="D807" s="40"/>
      <c r="E807" s="40"/>
      <c r="F807" s="40"/>
      <c r="G807" s="40"/>
      <c r="H807" s="40"/>
      <c r="I807" s="40"/>
      <c r="J807" s="21" t="n">
        <f aca="false">J808+J811+J814+J817+J820+J826+J829+J823+J832</f>
        <v>4469.2</v>
      </c>
      <c r="K807" s="21" t="n">
        <f aca="false">K808+K811+K814+K817+K820+K826+K829+K823+K832</f>
        <v>4459.2</v>
      </c>
      <c r="L807" s="21" t="n">
        <f aca="false">L808+L811+L814+L817+L820+L826+L829+L823+L832</f>
        <v>4459.2</v>
      </c>
    </row>
    <row r="808" customFormat="false" ht="78" hidden="false" customHeight="true" outlineLevel="0" collapsed="false">
      <c r="A808" s="39" t="s">
        <v>238</v>
      </c>
      <c r="B808" s="40" t="s">
        <v>161</v>
      </c>
      <c r="C808" s="40" t="s">
        <v>112</v>
      </c>
      <c r="D808" s="40" t="s">
        <v>26</v>
      </c>
      <c r="E808" s="40"/>
      <c r="F808" s="40"/>
      <c r="G808" s="40"/>
      <c r="H808" s="40"/>
      <c r="I808" s="40"/>
      <c r="J808" s="17" t="n">
        <f aca="false">J809</f>
        <v>300</v>
      </c>
      <c r="K808" s="17" t="n">
        <f aca="false">K809</f>
        <v>300</v>
      </c>
      <c r="L808" s="17" t="n">
        <f aca="false">L809</f>
        <v>300</v>
      </c>
    </row>
    <row r="809" customFormat="false" ht="31.2" hidden="false" customHeight="true" outlineLevel="0" collapsed="false">
      <c r="A809" s="39" t="s">
        <v>239</v>
      </c>
      <c r="B809" s="40" t="s">
        <v>161</v>
      </c>
      <c r="C809" s="40" t="s">
        <v>112</v>
      </c>
      <c r="D809" s="40" t="s">
        <v>26</v>
      </c>
      <c r="E809" s="40" t="s">
        <v>240</v>
      </c>
      <c r="F809" s="40"/>
      <c r="G809" s="40"/>
      <c r="H809" s="40"/>
      <c r="I809" s="40"/>
      <c r="J809" s="17" t="n">
        <f aca="false">J810</f>
        <v>300</v>
      </c>
      <c r="K809" s="17" t="n">
        <f aca="false">K810</f>
        <v>300</v>
      </c>
      <c r="L809" s="17" t="n">
        <f aca="false">L810</f>
        <v>300</v>
      </c>
    </row>
    <row r="810" customFormat="false" ht="31.8" hidden="false" customHeight="true" outlineLevel="0" collapsed="false">
      <c r="A810" s="62" t="s">
        <v>241</v>
      </c>
      <c r="B810" s="40" t="s">
        <v>161</v>
      </c>
      <c r="C810" s="40" t="s">
        <v>112</v>
      </c>
      <c r="D810" s="40" t="s">
        <v>26</v>
      </c>
      <c r="E810" s="40" t="s">
        <v>240</v>
      </c>
      <c r="F810" s="40" t="s">
        <v>716</v>
      </c>
      <c r="G810" s="40" t="s">
        <v>44</v>
      </c>
      <c r="H810" s="40" t="s">
        <v>37</v>
      </c>
      <c r="I810" s="40" t="s">
        <v>242</v>
      </c>
      <c r="J810" s="17" t="n">
        <v>300</v>
      </c>
      <c r="K810" s="17" t="n">
        <v>300</v>
      </c>
      <c r="L810" s="17" t="n">
        <v>300</v>
      </c>
    </row>
    <row r="811" customFormat="false" ht="31.5" hidden="false" customHeight="true" outlineLevel="0" collapsed="false">
      <c r="A811" s="39" t="s">
        <v>243</v>
      </c>
      <c r="B811" s="40" t="s">
        <v>161</v>
      </c>
      <c r="C811" s="40" t="s">
        <v>112</v>
      </c>
      <c r="D811" s="40" t="s">
        <v>31</v>
      </c>
      <c r="E811" s="40"/>
      <c r="F811" s="40"/>
      <c r="G811" s="40"/>
      <c r="H811" s="40"/>
      <c r="I811" s="40"/>
      <c r="J811" s="17" t="n">
        <f aca="false">J812</f>
        <v>30</v>
      </c>
      <c r="K811" s="17" t="n">
        <f aca="false">K812</f>
        <v>30</v>
      </c>
      <c r="L811" s="17" t="n">
        <f aca="false">L812</f>
        <v>30</v>
      </c>
    </row>
    <row r="812" customFormat="false" ht="15.6" hidden="false" customHeight="true" outlineLevel="0" collapsed="false">
      <c r="A812" s="39" t="s">
        <v>244</v>
      </c>
      <c r="B812" s="40" t="s">
        <v>161</v>
      </c>
      <c r="C812" s="40" t="s">
        <v>112</v>
      </c>
      <c r="D812" s="40" t="s">
        <v>31</v>
      </c>
      <c r="E812" s="40" t="s">
        <v>245</v>
      </c>
      <c r="F812" s="40"/>
      <c r="G812" s="40"/>
      <c r="H812" s="40"/>
      <c r="I812" s="40"/>
      <c r="J812" s="17" t="n">
        <f aca="false">J813</f>
        <v>30</v>
      </c>
      <c r="K812" s="17" t="n">
        <f aca="false">K813</f>
        <v>30</v>
      </c>
      <c r="L812" s="17" t="n">
        <f aca="false">L813</f>
        <v>30</v>
      </c>
    </row>
    <row r="813" customFormat="false" ht="15.6" hidden="false" customHeight="true" outlineLevel="0" collapsed="false">
      <c r="A813" s="62" t="s">
        <v>127</v>
      </c>
      <c r="B813" s="40" t="s">
        <v>161</v>
      </c>
      <c r="C813" s="40" t="s">
        <v>112</v>
      </c>
      <c r="D813" s="40" t="s">
        <v>31</v>
      </c>
      <c r="E813" s="40" t="s">
        <v>245</v>
      </c>
      <c r="F813" s="40" t="s">
        <v>716</v>
      </c>
      <c r="G813" s="40" t="s">
        <v>26</v>
      </c>
      <c r="H813" s="40" t="s">
        <v>41</v>
      </c>
      <c r="I813" s="40" t="s">
        <v>128</v>
      </c>
      <c r="J813" s="17" t="n">
        <v>30</v>
      </c>
      <c r="K813" s="17" t="n">
        <v>30</v>
      </c>
      <c r="L813" s="17" t="n">
        <v>30</v>
      </c>
    </row>
    <row r="814" customFormat="false" ht="62.4" hidden="false" customHeight="true" outlineLevel="0" collapsed="false">
      <c r="A814" s="39" t="s">
        <v>246</v>
      </c>
      <c r="B814" s="40" t="s">
        <v>161</v>
      </c>
      <c r="C814" s="40" t="s">
        <v>112</v>
      </c>
      <c r="D814" s="40" t="s">
        <v>33</v>
      </c>
      <c r="E814" s="40"/>
      <c r="F814" s="40"/>
      <c r="G814" s="40"/>
      <c r="H814" s="40"/>
      <c r="I814" s="40"/>
      <c r="J814" s="17" t="n">
        <f aca="false">J815</f>
        <v>555.5</v>
      </c>
      <c r="K814" s="17" t="n">
        <f aca="false">K815</f>
        <v>555.5</v>
      </c>
      <c r="L814" s="17" t="n">
        <f aca="false">L815</f>
        <v>555.5</v>
      </c>
    </row>
    <row r="815" customFormat="false" ht="31.2" hidden="false" customHeight="true" outlineLevel="0" collapsed="false">
      <c r="A815" s="39" t="s">
        <v>239</v>
      </c>
      <c r="B815" s="40" t="s">
        <v>161</v>
      </c>
      <c r="C815" s="40" t="s">
        <v>112</v>
      </c>
      <c r="D815" s="40" t="s">
        <v>33</v>
      </c>
      <c r="E815" s="40" t="s">
        <v>240</v>
      </c>
      <c r="F815" s="40"/>
      <c r="G815" s="40"/>
      <c r="H815" s="40"/>
      <c r="I815" s="40"/>
      <c r="J815" s="17" t="n">
        <f aca="false">J816</f>
        <v>555.5</v>
      </c>
      <c r="K815" s="17" t="n">
        <f aca="false">K816</f>
        <v>555.5</v>
      </c>
      <c r="L815" s="17" t="n">
        <f aca="false">L816</f>
        <v>555.5</v>
      </c>
    </row>
    <row r="816" customFormat="false" ht="33" hidden="false" customHeight="true" outlineLevel="0" collapsed="false">
      <c r="A816" s="62" t="s">
        <v>241</v>
      </c>
      <c r="B816" s="40" t="s">
        <v>161</v>
      </c>
      <c r="C816" s="40" t="s">
        <v>112</v>
      </c>
      <c r="D816" s="40" t="s">
        <v>33</v>
      </c>
      <c r="E816" s="40" t="s">
        <v>240</v>
      </c>
      <c r="F816" s="40" t="s">
        <v>716</v>
      </c>
      <c r="G816" s="40" t="s">
        <v>44</v>
      </c>
      <c r="H816" s="40" t="s">
        <v>37</v>
      </c>
      <c r="I816" s="40" t="s">
        <v>242</v>
      </c>
      <c r="J816" s="17" t="n">
        <v>555.5</v>
      </c>
      <c r="K816" s="17" t="n">
        <v>555.5</v>
      </c>
      <c r="L816" s="17" t="n">
        <v>555.5</v>
      </c>
    </row>
    <row r="817" customFormat="false" ht="46.8" hidden="false" customHeight="true" outlineLevel="0" collapsed="false">
      <c r="A817" s="39" t="s">
        <v>249</v>
      </c>
      <c r="B817" s="40" t="s">
        <v>161</v>
      </c>
      <c r="C817" s="40" t="s">
        <v>112</v>
      </c>
      <c r="D817" s="40" t="s">
        <v>35</v>
      </c>
      <c r="E817" s="40"/>
      <c r="F817" s="40"/>
      <c r="G817" s="40"/>
      <c r="H817" s="40"/>
      <c r="I817" s="40"/>
      <c r="J817" s="17" t="n">
        <f aca="false">J818</f>
        <v>54</v>
      </c>
      <c r="K817" s="17" t="n">
        <f aca="false">K818</f>
        <v>54</v>
      </c>
      <c r="L817" s="17" t="n">
        <f aca="false">L818</f>
        <v>54</v>
      </c>
    </row>
    <row r="818" customFormat="false" ht="15.6" hidden="false" customHeight="true" outlineLevel="0" collapsed="false">
      <c r="A818" s="39" t="s">
        <v>244</v>
      </c>
      <c r="B818" s="40" t="s">
        <v>161</v>
      </c>
      <c r="C818" s="40" t="s">
        <v>112</v>
      </c>
      <c r="D818" s="40" t="s">
        <v>35</v>
      </c>
      <c r="E818" s="40" t="s">
        <v>245</v>
      </c>
      <c r="F818" s="40"/>
      <c r="G818" s="40"/>
      <c r="H818" s="40"/>
      <c r="I818" s="40"/>
      <c r="J818" s="17" t="n">
        <f aca="false">J819</f>
        <v>54</v>
      </c>
      <c r="K818" s="17" t="n">
        <f aca="false">K819</f>
        <v>54</v>
      </c>
      <c r="L818" s="17" t="n">
        <f aca="false">L819</f>
        <v>54</v>
      </c>
    </row>
    <row r="819" customFormat="false" ht="15.6" hidden="false" customHeight="true" outlineLevel="0" collapsed="false">
      <c r="A819" s="62" t="s">
        <v>127</v>
      </c>
      <c r="B819" s="40" t="s">
        <v>161</v>
      </c>
      <c r="C819" s="40" t="s">
        <v>112</v>
      </c>
      <c r="D819" s="40" t="s">
        <v>35</v>
      </c>
      <c r="E819" s="40" t="s">
        <v>245</v>
      </c>
      <c r="F819" s="40" t="s">
        <v>716</v>
      </c>
      <c r="G819" s="40" t="s">
        <v>26</v>
      </c>
      <c r="H819" s="40" t="s">
        <v>41</v>
      </c>
      <c r="I819" s="40" t="s">
        <v>128</v>
      </c>
      <c r="J819" s="17" t="n">
        <v>54</v>
      </c>
      <c r="K819" s="17" t="n">
        <v>54</v>
      </c>
      <c r="L819" s="17" t="n">
        <v>54</v>
      </c>
    </row>
    <row r="820" customFormat="false" ht="46.8" hidden="false" customHeight="true" outlineLevel="0" collapsed="false">
      <c r="A820" s="39" t="s">
        <v>250</v>
      </c>
      <c r="B820" s="40" t="s">
        <v>161</v>
      </c>
      <c r="C820" s="40" t="s">
        <v>112</v>
      </c>
      <c r="D820" s="40" t="s">
        <v>37</v>
      </c>
      <c r="E820" s="40"/>
      <c r="F820" s="40"/>
      <c r="G820" s="40"/>
      <c r="H820" s="40"/>
      <c r="I820" s="40"/>
      <c r="J820" s="17" t="n">
        <f aca="false">J821</f>
        <v>1000</v>
      </c>
      <c r="K820" s="17" t="n">
        <f aca="false">K821</f>
        <v>1000</v>
      </c>
      <c r="L820" s="17" t="n">
        <f aca="false">L821</f>
        <v>1000</v>
      </c>
    </row>
    <row r="821" customFormat="false" ht="15.6" hidden="false" customHeight="true" outlineLevel="0" collapsed="false">
      <c r="A821" s="39" t="s">
        <v>244</v>
      </c>
      <c r="B821" s="40" t="s">
        <v>161</v>
      </c>
      <c r="C821" s="40" t="s">
        <v>112</v>
      </c>
      <c r="D821" s="40" t="s">
        <v>37</v>
      </c>
      <c r="E821" s="40" t="s">
        <v>245</v>
      </c>
      <c r="F821" s="40"/>
      <c r="G821" s="40"/>
      <c r="H821" s="40"/>
      <c r="I821" s="40"/>
      <c r="J821" s="17" t="n">
        <f aca="false">J822</f>
        <v>1000</v>
      </c>
      <c r="K821" s="17" t="n">
        <f aca="false">K822</f>
        <v>1000</v>
      </c>
      <c r="L821" s="17" t="n">
        <f aca="false">L822</f>
        <v>1000</v>
      </c>
    </row>
    <row r="822" customFormat="false" ht="15.6" hidden="false" customHeight="true" outlineLevel="0" collapsed="false">
      <c r="A822" s="62" t="s">
        <v>251</v>
      </c>
      <c r="B822" s="40" t="s">
        <v>161</v>
      </c>
      <c r="C822" s="40" t="s">
        <v>112</v>
      </c>
      <c r="D822" s="40" t="s">
        <v>37</v>
      </c>
      <c r="E822" s="40" t="s">
        <v>245</v>
      </c>
      <c r="F822" s="40" t="s">
        <v>716</v>
      </c>
      <c r="G822" s="40" t="s">
        <v>26</v>
      </c>
      <c r="H822" s="40" t="s">
        <v>41</v>
      </c>
      <c r="I822" s="40" t="s">
        <v>252</v>
      </c>
      <c r="J822" s="17" t="n">
        <v>1000</v>
      </c>
      <c r="K822" s="17" t="n">
        <v>1000</v>
      </c>
      <c r="L822" s="17" t="n">
        <v>1000</v>
      </c>
    </row>
    <row r="823" customFormat="false" ht="46.8" hidden="false" customHeight="true" outlineLevel="0" collapsed="false">
      <c r="A823" s="39" t="s">
        <v>470</v>
      </c>
      <c r="B823" s="40" t="s">
        <v>161</v>
      </c>
      <c r="C823" s="40" t="s">
        <v>112</v>
      </c>
      <c r="D823" s="40" t="s">
        <v>64</v>
      </c>
      <c r="E823" s="40"/>
      <c r="F823" s="40"/>
      <c r="G823" s="40"/>
      <c r="H823" s="40"/>
      <c r="I823" s="40"/>
      <c r="J823" s="17" t="n">
        <f aca="false">J824</f>
        <v>1000</v>
      </c>
      <c r="K823" s="17" t="n">
        <f aca="false">K824</f>
        <v>1000</v>
      </c>
      <c r="L823" s="17" t="n">
        <f aca="false">L824</f>
        <v>1000</v>
      </c>
    </row>
    <row r="824" customFormat="false" ht="31.2" hidden="false" customHeight="true" outlineLevel="0" collapsed="false">
      <c r="A824" s="39" t="s">
        <v>471</v>
      </c>
      <c r="B824" s="40" t="s">
        <v>161</v>
      </c>
      <c r="C824" s="40" t="s">
        <v>112</v>
      </c>
      <c r="D824" s="40" t="s">
        <v>64</v>
      </c>
      <c r="E824" s="40" t="s">
        <v>472</v>
      </c>
      <c r="F824" s="40"/>
      <c r="G824" s="40"/>
      <c r="H824" s="40"/>
      <c r="I824" s="40"/>
      <c r="J824" s="17" t="n">
        <f aca="false">J825</f>
        <v>1000</v>
      </c>
      <c r="K824" s="17" t="n">
        <f aca="false">K825</f>
        <v>1000</v>
      </c>
      <c r="L824" s="17" t="n">
        <f aca="false">L825</f>
        <v>1000</v>
      </c>
    </row>
    <row r="825" customFormat="false" ht="32.4" hidden="false" customHeight="true" outlineLevel="0" collapsed="false">
      <c r="A825" s="62" t="s">
        <v>113</v>
      </c>
      <c r="B825" s="40" t="s">
        <v>161</v>
      </c>
      <c r="C825" s="40" t="s">
        <v>112</v>
      </c>
      <c r="D825" s="40" t="s">
        <v>64</v>
      </c>
      <c r="E825" s="40" t="s">
        <v>472</v>
      </c>
      <c r="F825" s="40" t="s">
        <v>716</v>
      </c>
      <c r="G825" s="40" t="s">
        <v>37</v>
      </c>
      <c r="H825" s="40" t="s">
        <v>31</v>
      </c>
      <c r="I825" s="40" t="s">
        <v>114</v>
      </c>
      <c r="J825" s="17" t="n">
        <v>1000</v>
      </c>
      <c r="K825" s="17" t="n">
        <v>1000</v>
      </c>
      <c r="L825" s="17" t="n">
        <v>1000</v>
      </c>
    </row>
    <row r="826" customFormat="false" ht="31.2" hidden="false" customHeight="true" outlineLevel="0" collapsed="false">
      <c r="A826" s="39" t="s">
        <v>253</v>
      </c>
      <c r="B826" s="40" t="s">
        <v>161</v>
      </c>
      <c r="C826" s="40" t="s">
        <v>112</v>
      </c>
      <c r="D826" s="40" t="s">
        <v>51</v>
      </c>
      <c r="E826" s="40"/>
      <c r="F826" s="40"/>
      <c r="G826" s="40"/>
      <c r="H826" s="40"/>
      <c r="I826" s="40"/>
      <c r="J826" s="17" t="n">
        <f aca="false">J827</f>
        <v>0</v>
      </c>
      <c r="K826" s="17" t="n">
        <f aca="false">K827</f>
        <v>0</v>
      </c>
      <c r="L826" s="17" t="n">
        <f aca="false">L827</f>
        <v>0</v>
      </c>
    </row>
    <row r="827" customFormat="false" ht="15.6" hidden="false" customHeight="true" outlineLevel="0" collapsed="false">
      <c r="A827" s="39" t="s">
        <v>244</v>
      </c>
      <c r="B827" s="40" t="s">
        <v>161</v>
      </c>
      <c r="C827" s="40" t="s">
        <v>112</v>
      </c>
      <c r="D827" s="40" t="s">
        <v>51</v>
      </c>
      <c r="E827" s="40" t="s">
        <v>245</v>
      </c>
      <c r="F827" s="40"/>
      <c r="G827" s="40"/>
      <c r="H827" s="40"/>
      <c r="I827" s="40"/>
      <c r="J827" s="17" t="n">
        <f aca="false">J828</f>
        <v>0</v>
      </c>
      <c r="K827" s="17" t="n">
        <f aca="false">K828</f>
        <v>0</v>
      </c>
      <c r="L827" s="17" t="n">
        <f aca="false">L828</f>
        <v>0</v>
      </c>
    </row>
    <row r="828" customFormat="false" ht="15.6" hidden="false" customHeight="true" outlineLevel="0" collapsed="false">
      <c r="A828" s="62" t="s">
        <v>127</v>
      </c>
      <c r="B828" s="40" t="s">
        <v>161</v>
      </c>
      <c r="C828" s="40" t="s">
        <v>112</v>
      </c>
      <c r="D828" s="40" t="s">
        <v>51</v>
      </c>
      <c r="E828" s="40" t="s">
        <v>245</v>
      </c>
      <c r="F828" s="40" t="s">
        <v>716</v>
      </c>
      <c r="G828" s="40" t="s">
        <v>26</v>
      </c>
      <c r="H828" s="40" t="s">
        <v>41</v>
      </c>
      <c r="I828" s="40" t="s">
        <v>128</v>
      </c>
      <c r="J828" s="17" t="n">
        <v>0</v>
      </c>
      <c r="K828" s="17" t="n">
        <v>0</v>
      </c>
      <c r="L828" s="17" t="n">
        <v>0</v>
      </c>
    </row>
    <row r="829" customFormat="false" ht="46.8" hidden="false" customHeight="true" outlineLevel="0" collapsed="false">
      <c r="A829" s="39" t="s">
        <v>254</v>
      </c>
      <c r="B829" s="40" t="s">
        <v>161</v>
      </c>
      <c r="C829" s="40" t="s">
        <v>112</v>
      </c>
      <c r="D829" s="40" t="s">
        <v>53</v>
      </c>
      <c r="E829" s="40"/>
      <c r="F829" s="40"/>
      <c r="G829" s="40"/>
      <c r="H829" s="40"/>
      <c r="I829" s="40"/>
      <c r="J829" s="17" t="n">
        <f aca="false">J830</f>
        <v>1420</v>
      </c>
      <c r="K829" s="17" t="n">
        <f aca="false">K830</f>
        <v>1410</v>
      </c>
      <c r="L829" s="17" t="n">
        <f aca="false">L830</f>
        <v>1410</v>
      </c>
    </row>
    <row r="830" customFormat="false" ht="15.6" hidden="false" customHeight="true" outlineLevel="0" collapsed="false">
      <c r="A830" s="73" t="s">
        <v>244</v>
      </c>
      <c r="B830" s="40" t="s">
        <v>161</v>
      </c>
      <c r="C830" s="40" t="s">
        <v>112</v>
      </c>
      <c r="D830" s="40" t="s">
        <v>53</v>
      </c>
      <c r="E830" s="40" t="s">
        <v>245</v>
      </c>
      <c r="F830" s="40"/>
      <c r="G830" s="40"/>
      <c r="H830" s="40"/>
      <c r="I830" s="40"/>
      <c r="J830" s="17" t="n">
        <f aca="false">J831</f>
        <v>1420</v>
      </c>
      <c r="K830" s="17" t="n">
        <f aca="false">K831</f>
        <v>1410</v>
      </c>
      <c r="L830" s="17" t="n">
        <f aca="false">L831</f>
        <v>1410</v>
      </c>
    </row>
    <row r="831" customFormat="false" ht="31.2" hidden="false" customHeight="true" outlineLevel="0" collapsed="false">
      <c r="A831" s="62" t="s">
        <v>113</v>
      </c>
      <c r="B831" s="40" t="s">
        <v>161</v>
      </c>
      <c r="C831" s="40" t="s">
        <v>112</v>
      </c>
      <c r="D831" s="40" t="s">
        <v>53</v>
      </c>
      <c r="E831" s="40" t="s">
        <v>245</v>
      </c>
      <c r="F831" s="40" t="s">
        <v>716</v>
      </c>
      <c r="G831" s="40" t="s">
        <v>26</v>
      </c>
      <c r="H831" s="40" t="s">
        <v>41</v>
      </c>
      <c r="I831" s="40" t="s">
        <v>114</v>
      </c>
      <c r="J831" s="17" t="n">
        <v>1420</v>
      </c>
      <c r="K831" s="17" t="n">
        <v>1410</v>
      </c>
      <c r="L831" s="17" t="n">
        <v>1410</v>
      </c>
    </row>
    <row r="832" customFormat="false" ht="31.2" hidden="false" customHeight="true" outlineLevel="0" collapsed="false">
      <c r="A832" s="39" t="s">
        <v>162</v>
      </c>
      <c r="B832" s="40" t="s">
        <v>161</v>
      </c>
      <c r="C832" s="40" t="s">
        <v>112</v>
      </c>
      <c r="D832" s="40" t="s">
        <v>44</v>
      </c>
      <c r="E832" s="40"/>
      <c r="F832" s="40"/>
      <c r="G832" s="40"/>
      <c r="H832" s="40"/>
      <c r="I832" s="40"/>
      <c r="J832" s="17" t="n">
        <f aca="false">J833</f>
        <v>109.7</v>
      </c>
      <c r="K832" s="17" t="n">
        <f aca="false">K833</f>
        <v>109.7</v>
      </c>
      <c r="L832" s="17" t="n">
        <f aca="false">L833</f>
        <v>109.7</v>
      </c>
    </row>
    <row r="833" customFormat="false" ht="31.2" hidden="false" customHeight="true" outlineLevel="0" collapsed="false">
      <c r="A833" s="39" t="s">
        <v>104</v>
      </c>
      <c r="B833" s="40" t="s">
        <v>161</v>
      </c>
      <c r="C833" s="40" t="s">
        <v>112</v>
      </c>
      <c r="D833" s="40" t="s">
        <v>44</v>
      </c>
      <c r="E833" s="40" t="s">
        <v>105</v>
      </c>
      <c r="F833" s="40"/>
      <c r="G833" s="40"/>
      <c r="H833" s="40"/>
      <c r="I833" s="40"/>
      <c r="J833" s="17" t="n">
        <f aca="false">J834</f>
        <v>109.7</v>
      </c>
      <c r="K833" s="17" t="n">
        <f aca="false">K834</f>
        <v>109.7</v>
      </c>
      <c r="L833" s="17" t="n">
        <f aca="false">L834</f>
        <v>109.7</v>
      </c>
    </row>
    <row r="834" customFormat="false" ht="15.6" hidden="false" customHeight="true" outlineLevel="0" collapsed="false">
      <c r="A834" s="62" t="s">
        <v>121</v>
      </c>
      <c r="B834" s="40" t="s">
        <v>161</v>
      </c>
      <c r="C834" s="40" t="s">
        <v>112</v>
      </c>
      <c r="D834" s="40" t="s">
        <v>44</v>
      </c>
      <c r="E834" s="40" t="s">
        <v>105</v>
      </c>
      <c r="F834" s="40" t="s">
        <v>716</v>
      </c>
      <c r="G834" s="40" t="s">
        <v>26</v>
      </c>
      <c r="H834" s="40" t="s">
        <v>33</v>
      </c>
      <c r="I834" s="40" t="s">
        <v>122</v>
      </c>
      <c r="J834" s="17" t="n">
        <v>109.7</v>
      </c>
      <c r="K834" s="17" t="n">
        <v>109.7</v>
      </c>
      <c r="L834" s="17" t="n">
        <v>109.7</v>
      </c>
    </row>
    <row r="835" customFormat="false" ht="26.25" hidden="false" customHeight="true" outlineLevel="0" collapsed="false">
      <c r="A835" s="88" t="s">
        <v>91</v>
      </c>
      <c r="B835" s="85"/>
      <c r="C835" s="85"/>
      <c r="D835" s="85"/>
      <c r="E835" s="85"/>
      <c r="F835" s="85"/>
      <c r="G835" s="111"/>
      <c r="H835" s="111"/>
      <c r="I835" s="48"/>
      <c r="J835" s="21" t="n">
        <f aca="false">J11+J23+J271+J317+J344+J374+J378+J408+J458+J523+J571+J593+J642+J699+J709+J739+J771+J789+J797+J807</f>
        <v>2407255.7</v>
      </c>
      <c r="K835" s="21" t="n">
        <f aca="false">K11+K23+K271+K317+K344+K374+K378+K408+K458+K523+K571+K593+K642+K699+K709+K739+K771+K789+K797+K807</f>
        <v>1937203.4</v>
      </c>
      <c r="L835" s="21" t="n">
        <f aca="false">L11+L23+L271+L317+L344+L374+L378+L408+L458+L523+L571+L593+L642+L699+L709+L739+L771+L789+L797+L807</f>
        <v>1639282.8</v>
      </c>
    </row>
    <row r="836" customFormat="false" ht="15.75" hidden="false" customHeight="true" outlineLevel="0" collapsed="false">
      <c r="K836" s="50"/>
      <c r="L836" s="112"/>
    </row>
  </sheetData>
  <autoFilter ref="A11:M835"/>
  <mergeCells count="9"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4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4" activeCellId="0" sqref="A4:E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3" width="103.7"/>
    <col collapsed="false" customWidth="true" hidden="false" outlineLevel="0" max="2" min="2" style="113" width="41.42"/>
    <col collapsed="false" customWidth="true" hidden="false" outlineLevel="0" max="3" min="3" style="113" width="20.7"/>
    <col collapsed="false" customWidth="true" hidden="false" outlineLevel="0" max="4" min="4" style="113" width="17.13"/>
    <col collapsed="false" customWidth="true" hidden="false" outlineLevel="0" max="5" min="5" style="113" width="16.42"/>
    <col collapsed="false" customWidth="true" hidden="false" outlineLevel="0" max="6" min="6" style="113" width="9.28"/>
    <col collapsed="false" customWidth="true" hidden="false" outlineLevel="0" max="7" min="7" style="113" width="18.85"/>
    <col collapsed="false" customWidth="false" hidden="false" outlineLevel="0" max="257" min="8" style="113" width="10.27"/>
  </cols>
  <sheetData>
    <row r="1" customFormat="false" ht="15.75" hidden="false" customHeight="true" outlineLevel="0" collapsed="false">
      <c r="C1" s="113" t="s">
        <v>755</v>
      </c>
      <c r="E1" s="114"/>
      <c r="F1" s="114"/>
      <c r="G1" s="114"/>
    </row>
    <row r="2" customFormat="false" ht="15.75" hidden="false" customHeight="true" outlineLevel="0" collapsed="false">
      <c r="C2" s="113" t="s">
        <v>18</v>
      </c>
      <c r="E2" s="114"/>
      <c r="F2" s="114"/>
      <c r="G2" s="114"/>
    </row>
    <row r="3" customFormat="false" ht="15.75" hidden="false" customHeight="true" outlineLevel="0" collapsed="false">
      <c r="C3" s="113" t="s">
        <v>96</v>
      </c>
      <c r="D3" s="114"/>
      <c r="E3" s="114"/>
      <c r="F3" s="114"/>
      <c r="G3" s="114"/>
    </row>
    <row r="4" customFormat="false" ht="54" hidden="false" customHeight="true" outlineLevel="0" collapsed="false">
      <c r="A4" s="115" t="s">
        <v>756</v>
      </c>
      <c r="B4" s="115"/>
      <c r="C4" s="115"/>
      <c r="D4" s="115"/>
      <c r="E4" s="115"/>
      <c r="F4" s="114"/>
      <c r="G4" s="114"/>
    </row>
    <row r="6" customFormat="false" ht="28.5" hidden="false" customHeight="true" outlineLevel="0" collapsed="false">
      <c r="A6" s="116" t="s">
        <v>735</v>
      </c>
      <c r="B6" s="116" t="s">
        <v>757</v>
      </c>
      <c r="C6" s="117" t="s">
        <v>736</v>
      </c>
      <c r="D6" s="117"/>
      <c r="E6" s="117"/>
    </row>
    <row r="7" customFormat="false" ht="29.25" hidden="false" customHeight="true" outlineLevel="0" collapsed="false">
      <c r="A7" s="116"/>
      <c r="B7" s="116"/>
      <c r="C7" s="118" t="s">
        <v>5</v>
      </c>
      <c r="D7" s="118" t="s">
        <v>6</v>
      </c>
      <c r="E7" s="118" t="s">
        <v>7</v>
      </c>
    </row>
    <row r="8" customFormat="false" ht="15.75" hidden="false" customHeight="true" outlineLevel="0" collapsed="false">
      <c r="A8" s="119" t="n">
        <v>1</v>
      </c>
      <c r="B8" s="119" t="n">
        <v>2</v>
      </c>
      <c r="C8" s="119" t="n">
        <v>3</v>
      </c>
      <c r="D8" s="119" t="n">
        <v>4</v>
      </c>
      <c r="E8" s="120" t="n">
        <v>5</v>
      </c>
    </row>
    <row r="9" customFormat="false" ht="15.75" hidden="true" customHeight="true" outlineLevel="0" collapsed="false">
      <c r="A9" s="121" t="s">
        <v>758</v>
      </c>
      <c r="B9" s="121"/>
      <c r="C9" s="121"/>
      <c r="D9" s="121"/>
      <c r="E9" s="121"/>
    </row>
    <row r="10" customFormat="false" ht="15.75" hidden="true" customHeight="true" outlineLevel="0" collapsed="false">
      <c r="A10" s="122" t="s">
        <v>15</v>
      </c>
      <c r="B10" s="119" t="s">
        <v>759</v>
      </c>
      <c r="C10" s="123" t="n">
        <v>0</v>
      </c>
      <c r="D10" s="119" t="n">
        <v>0</v>
      </c>
      <c r="E10" s="120" t="n">
        <v>0</v>
      </c>
    </row>
    <row r="11" customFormat="false" ht="15.75" hidden="true" customHeight="true" outlineLevel="0" collapsed="false">
      <c r="A11" s="124" t="s">
        <v>760</v>
      </c>
      <c r="B11" s="119"/>
      <c r="C11" s="125" t="n">
        <f aca="false">C10</f>
        <v>0</v>
      </c>
      <c r="D11" s="126" t="n">
        <f aca="false">D10</f>
        <v>0</v>
      </c>
      <c r="E11" s="126" t="n">
        <f aca="false">E10</f>
        <v>0</v>
      </c>
    </row>
    <row r="12" customFormat="false" ht="15.6" hidden="false" customHeight="true" outlineLevel="0" collapsed="false">
      <c r="A12" s="127" t="s">
        <v>761</v>
      </c>
      <c r="B12" s="127"/>
      <c r="C12" s="127"/>
      <c r="D12" s="127"/>
      <c r="E12" s="128"/>
    </row>
    <row r="13" customFormat="false" ht="83.25" hidden="true" customHeight="true" outlineLevel="0" collapsed="false">
      <c r="A13" s="129" t="s">
        <v>762</v>
      </c>
      <c r="B13" s="130" t="s">
        <v>763</v>
      </c>
      <c r="C13" s="131" t="n">
        <v>0</v>
      </c>
      <c r="D13" s="131" t="n">
        <v>0</v>
      </c>
      <c r="E13" s="132" t="n">
        <v>0</v>
      </c>
    </row>
    <row r="14" customFormat="false" ht="93.6" hidden="false" customHeight="true" outlineLevel="0" collapsed="false">
      <c r="A14" s="133" t="s">
        <v>764</v>
      </c>
      <c r="B14" s="120" t="s">
        <v>765</v>
      </c>
      <c r="C14" s="134" t="n">
        <v>29434</v>
      </c>
      <c r="D14" s="135" t="n">
        <v>30197</v>
      </c>
      <c r="E14" s="135" t="n">
        <v>31581</v>
      </c>
    </row>
    <row r="15" customFormat="false" ht="93.6" hidden="false" customHeight="true" outlineLevel="0" collapsed="false">
      <c r="A15" s="133" t="s">
        <v>766</v>
      </c>
      <c r="B15" s="120" t="s">
        <v>767</v>
      </c>
      <c r="C15" s="134" t="n">
        <v>172</v>
      </c>
      <c r="D15" s="135" t="n">
        <v>177</v>
      </c>
      <c r="E15" s="135" t="n">
        <v>185</v>
      </c>
    </row>
    <row r="16" customFormat="false" ht="93.6" hidden="false" customHeight="true" outlineLevel="0" collapsed="false">
      <c r="A16" s="133" t="s">
        <v>768</v>
      </c>
      <c r="B16" s="120" t="s">
        <v>769</v>
      </c>
      <c r="C16" s="134" t="n">
        <v>31332</v>
      </c>
      <c r="D16" s="135" t="n">
        <v>32143</v>
      </c>
      <c r="E16" s="135" t="n">
        <v>33616</v>
      </c>
    </row>
    <row r="17" customFormat="false" ht="93.6" hidden="false" customHeight="true" outlineLevel="0" collapsed="false">
      <c r="A17" s="133" t="s">
        <v>770</v>
      </c>
      <c r="B17" s="120" t="s">
        <v>771</v>
      </c>
      <c r="C17" s="134" t="n">
        <v>-3449</v>
      </c>
      <c r="D17" s="136" t="n">
        <v>-3539</v>
      </c>
      <c r="E17" s="135" t="n">
        <v>-3701</v>
      </c>
    </row>
    <row r="18" customFormat="false" ht="33.75" hidden="true" customHeight="true" outlineLevel="0" collapsed="false">
      <c r="A18" s="133" t="s">
        <v>772</v>
      </c>
      <c r="B18" s="120" t="s">
        <v>773</v>
      </c>
      <c r="C18" s="134" t="n">
        <v>0</v>
      </c>
      <c r="D18" s="136" t="n">
        <v>0</v>
      </c>
      <c r="E18" s="135" t="n">
        <v>0</v>
      </c>
    </row>
    <row r="19" customFormat="false" ht="31.2" hidden="false" customHeight="true" outlineLevel="0" collapsed="false">
      <c r="A19" s="133" t="s">
        <v>774</v>
      </c>
      <c r="B19" s="120" t="s">
        <v>775</v>
      </c>
      <c r="C19" s="134" t="n">
        <v>100000</v>
      </c>
      <c r="D19" s="136" t="n">
        <f aca="false">90000+10000</f>
        <v>100000</v>
      </c>
      <c r="E19" s="135" t="n">
        <f aca="false">0+100000</f>
        <v>100000</v>
      </c>
    </row>
    <row r="20" customFormat="false" ht="15.6" hidden="false" customHeight="true" outlineLevel="0" collapsed="false">
      <c r="A20" s="137" t="s">
        <v>776</v>
      </c>
      <c r="B20" s="138" t="s">
        <v>777</v>
      </c>
      <c r="C20" s="139" t="n">
        <f aca="false">80856.8+55000+28710</f>
        <v>164566.8</v>
      </c>
      <c r="D20" s="139" t="n">
        <v>17807.8</v>
      </c>
      <c r="E20" s="139" t="n">
        <v>17807.8</v>
      </c>
    </row>
    <row r="21" customFormat="false" ht="15.6" hidden="false" customHeight="true" outlineLevel="0" collapsed="false">
      <c r="A21" s="140" t="s">
        <v>778</v>
      </c>
      <c r="B21" s="140"/>
      <c r="C21" s="141" t="n">
        <f aca="false">SUM(C13:C20)</f>
        <v>322055.8</v>
      </c>
      <c r="D21" s="141" t="n">
        <f aca="false">SUM(D13:D20)</f>
        <v>176785.8</v>
      </c>
      <c r="E21" s="141" t="n">
        <f aca="false">SUM(E13:E20)</f>
        <v>179488.8</v>
      </c>
    </row>
    <row r="22" customFormat="false" ht="15.6" hidden="false" customHeight="true" outlineLevel="0" collapsed="false">
      <c r="A22" s="127" t="s">
        <v>779</v>
      </c>
      <c r="B22" s="127"/>
      <c r="C22" s="127"/>
      <c r="D22" s="127"/>
      <c r="E22" s="128"/>
    </row>
    <row r="23" customFormat="false" ht="62.4" hidden="false" customHeight="true" outlineLevel="0" collapsed="false">
      <c r="A23" s="140" t="s">
        <v>301</v>
      </c>
      <c r="B23" s="140"/>
      <c r="C23" s="142" t="n">
        <f aca="false">SUM(C25:C47)</f>
        <v>321310.9</v>
      </c>
      <c r="D23" s="142" t="n">
        <f aca="false">SUM(D25:D47)</f>
        <v>176040.9</v>
      </c>
      <c r="E23" s="142" t="n">
        <f aca="false">SUM(E25:E47)</f>
        <v>178743.9</v>
      </c>
      <c r="G23" s="143"/>
    </row>
    <row r="24" customFormat="false" ht="15.6" hidden="false" customHeight="true" outlineLevel="0" collapsed="false">
      <c r="A24" s="144" t="s">
        <v>780</v>
      </c>
      <c r="B24" s="144"/>
      <c r="C24" s="145"/>
      <c r="D24" s="145"/>
      <c r="E24" s="128"/>
    </row>
    <row r="25" customFormat="false" ht="15.6" hidden="false" customHeight="true" outlineLevel="0" collapsed="false">
      <c r="A25" s="137" t="s">
        <v>307</v>
      </c>
      <c r="B25" s="146" t="s">
        <v>781</v>
      </c>
      <c r="C25" s="147" t="n">
        <f aca="false">'прил муниц.программы '!J411</f>
        <v>13867.1</v>
      </c>
      <c r="D25" s="147" t="n">
        <f aca="false">'прил муниц.программы '!K411</f>
        <v>34166.9</v>
      </c>
      <c r="E25" s="147" t="n">
        <f aca="false">'прил муниц.программы '!L411</f>
        <v>36869.9</v>
      </c>
    </row>
    <row r="26" customFormat="false" ht="15.6" hidden="false" customHeight="true" outlineLevel="0" collapsed="false">
      <c r="A26" s="148" t="s">
        <v>782</v>
      </c>
      <c r="B26" s="146" t="s">
        <v>783</v>
      </c>
      <c r="C26" s="147" t="n">
        <f aca="false">'прил муниц.программы '!J418</f>
        <v>26676.3</v>
      </c>
      <c r="D26" s="147" t="n">
        <f aca="false">'прил муниц.программы '!K418</f>
        <v>0</v>
      </c>
      <c r="E26" s="147" t="n">
        <f aca="false">'прил муниц.программы '!L418</f>
        <v>0</v>
      </c>
    </row>
    <row r="27" customFormat="false" ht="31.2" hidden="false" customHeight="true" outlineLevel="0" collapsed="false">
      <c r="A27" s="148" t="s">
        <v>309</v>
      </c>
      <c r="B27" s="146" t="s">
        <v>784</v>
      </c>
      <c r="C27" s="147" t="n">
        <f aca="false">'прил муниц.программы '!J413</f>
        <v>14821.4</v>
      </c>
      <c r="D27" s="147" t="n">
        <f aca="false">'прил муниц.программы '!K413</f>
        <v>14821.4</v>
      </c>
      <c r="E27" s="147" t="n">
        <f aca="false">'прил муниц.программы '!L413</f>
        <v>14821.4</v>
      </c>
    </row>
    <row r="28" customFormat="false" ht="31.2" hidden="false" customHeight="true" outlineLevel="0" collapsed="false">
      <c r="A28" s="133" t="s">
        <v>785</v>
      </c>
      <c r="B28" s="146" t="s">
        <v>786</v>
      </c>
      <c r="C28" s="147" t="n">
        <f aca="false">'прил муниц.программы '!J415</f>
        <v>4786.3</v>
      </c>
      <c r="D28" s="147" t="n">
        <f aca="false">'прил муниц.программы '!K415</f>
        <v>0</v>
      </c>
      <c r="E28" s="147" t="n">
        <f aca="false">'прил муниц.программы '!L415</f>
        <v>0</v>
      </c>
    </row>
    <row r="29" customFormat="false" ht="31.2" hidden="false" customHeight="true" outlineLevel="0" collapsed="false">
      <c r="A29" s="133" t="s">
        <v>785</v>
      </c>
      <c r="B29" s="146" t="s">
        <v>787</v>
      </c>
      <c r="C29" s="147" t="n">
        <f aca="false">'прил муниц.программы '!J416</f>
        <v>30235.5</v>
      </c>
      <c r="D29" s="147" t="n">
        <f aca="false">'прил муниц.программы '!K416</f>
        <v>0</v>
      </c>
      <c r="E29" s="147" t="n">
        <f aca="false">'прил муниц.программы '!L416</f>
        <v>0</v>
      </c>
    </row>
    <row r="30" customFormat="false" ht="31.2" hidden="false" customHeight="true" outlineLevel="0" collapsed="false">
      <c r="A30" s="149" t="s">
        <v>316</v>
      </c>
      <c r="B30" s="146" t="s">
        <v>788</v>
      </c>
      <c r="C30" s="147" t="n">
        <f aca="false">'прил муниц.программы '!J421</f>
        <v>0</v>
      </c>
      <c r="D30" s="147" t="n">
        <f aca="false">'прил муниц.программы '!K421</f>
        <v>0</v>
      </c>
      <c r="E30" s="147" t="n">
        <f aca="false">'прил муниц.программы '!L421</f>
        <v>0</v>
      </c>
    </row>
    <row r="31" customFormat="false" ht="31.2" hidden="false" customHeight="true" outlineLevel="0" collapsed="false">
      <c r="A31" s="149" t="s">
        <v>316</v>
      </c>
      <c r="B31" s="146" t="s">
        <v>789</v>
      </c>
      <c r="C31" s="147" t="n">
        <f aca="false">'прил муниц.программы '!J422</f>
        <v>0</v>
      </c>
      <c r="D31" s="147" t="n">
        <f aca="false">'прил муниц.программы '!K422</f>
        <v>0</v>
      </c>
      <c r="E31" s="147" t="n">
        <f aca="false">'прил муниц.программы '!L422</f>
        <v>0</v>
      </c>
    </row>
    <row r="32" customFormat="false" ht="15.6" hidden="false" customHeight="true" outlineLevel="0" collapsed="false">
      <c r="A32" s="150" t="s">
        <v>321</v>
      </c>
      <c r="B32" s="146" t="s">
        <v>790</v>
      </c>
      <c r="C32" s="147" t="n">
        <f aca="false">'прил муниц.программы '!J425</f>
        <v>1164</v>
      </c>
      <c r="D32" s="147" t="n">
        <f aca="false">'прил муниц.программы '!K425</f>
        <v>0</v>
      </c>
      <c r="E32" s="147" t="n">
        <f aca="false">'прил муниц.программы '!L425</f>
        <v>0</v>
      </c>
    </row>
    <row r="33" customFormat="false" ht="31.2" hidden="false" customHeight="true" outlineLevel="0" collapsed="false">
      <c r="A33" s="148" t="s">
        <v>309</v>
      </c>
      <c r="B33" s="146" t="s">
        <v>791</v>
      </c>
      <c r="C33" s="147" t="n">
        <f aca="false">'прил муниц.программы '!J428</f>
        <v>66315.8</v>
      </c>
      <c r="D33" s="147" t="n">
        <f aca="false">'прил муниц.программы '!K428</f>
        <v>0</v>
      </c>
      <c r="E33" s="147" t="n">
        <f aca="false">'прил муниц.программы '!L428</f>
        <v>0</v>
      </c>
    </row>
    <row r="34" customFormat="false" ht="31.2" hidden="false" customHeight="true" outlineLevel="0" collapsed="false">
      <c r="A34" s="150" t="s">
        <v>309</v>
      </c>
      <c r="B34" s="146" t="s">
        <v>792</v>
      </c>
      <c r="C34" s="147" t="n">
        <f aca="false">'прил муниц.программы '!J429</f>
        <v>0</v>
      </c>
      <c r="D34" s="147" t="n">
        <f aca="false">'прил муниц.программы '!K429</f>
        <v>0</v>
      </c>
      <c r="E34" s="147" t="n">
        <f aca="false">'прил муниц.программы '!L429</f>
        <v>0</v>
      </c>
    </row>
    <row r="35" customFormat="false" ht="46.8" hidden="false" customHeight="true" outlineLevel="0" collapsed="false">
      <c r="A35" s="150" t="s">
        <v>324</v>
      </c>
      <c r="B35" s="146" t="s">
        <v>793</v>
      </c>
      <c r="C35" s="147" t="n">
        <f aca="false">'прил муниц.программы '!J431</f>
        <v>3923.7</v>
      </c>
      <c r="D35" s="147" t="n">
        <f aca="false">'прил муниц.программы '!K431</f>
        <v>3923.7</v>
      </c>
      <c r="E35" s="147" t="n">
        <f aca="false">'прил муниц.программы '!L431</f>
        <v>3923.7</v>
      </c>
    </row>
    <row r="36" customFormat="false" ht="31.2" hidden="false" customHeight="true" outlineLevel="0" collapsed="false">
      <c r="A36" s="149" t="s">
        <v>316</v>
      </c>
      <c r="B36" s="146" t="s">
        <v>794</v>
      </c>
      <c r="C36" s="147" t="n">
        <f aca="false">'прил муниц.программы '!J433</f>
        <v>0</v>
      </c>
      <c r="D36" s="147" t="n">
        <f aca="false">'прил муниц.программы '!K433</f>
        <v>0</v>
      </c>
      <c r="E36" s="147" t="n">
        <f aca="false">'прил муниц.программы '!L433</f>
        <v>0</v>
      </c>
    </row>
    <row r="37" customFormat="false" ht="31.2" hidden="false" customHeight="true" outlineLevel="0" collapsed="false">
      <c r="A37" s="149" t="s">
        <v>316</v>
      </c>
      <c r="B37" s="146" t="s">
        <v>795</v>
      </c>
      <c r="C37" s="147" t="n">
        <f aca="false">'прил муниц.программы '!J434</f>
        <v>0</v>
      </c>
      <c r="D37" s="147" t="n">
        <f aca="false">'прил муниц.программы '!K434</f>
        <v>0</v>
      </c>
      <c r="E37" s="147" t="n">
        <f aca="false">'прил муниц.программы '!L434</f>
        <v>0</v>
      </c>
    </row>
    <row r="38" customFormat="false" ht="15.6" hidden="false" customHeight="true" outlineLevel="0" collapsed="false">
      <c r="A38" s="150" t="s">
        <v>327</v>
      </c>
      <c r="B38" s="146" t="s">
        <v>796</v>
      </c>
      <c r="C38" s="147" t="n">
        <f aca="false">'прил муниц.программы '!J437</f>
        <v>0</v>
      </c>
      <c r="D38" s="147" t="n">
        <f aca="false">'прил муниц.программы '!K437</f>
        <v>0</v>
      </c>
      <c r="E38" s="147" t="n">
        <f aca="false">'прил муниц.программы '!L437</f>
        <v>0</v>
      </c>
    </row>
    <row r="39" customFormat="false" ht="15.6" hidden="false" customHeight="true" outlineLevel="0" collapsed="false">
      <c r="A39" s="150" t="s">
        <v>330</v>
      </c>
      <c r="B39" s="146" t="s">
        <v>797</v>
      </c>
      <c r="C39" s="147" t="n">
        <f aca="false">'прил муниц.программы '!J440</f>
        <v>0</v>
      </c>
      <c r="D39" s="147" t="n">
        <f aca="false">'прил муниц.программы '!K440</f>
        <v>0</v>
      </c>
      <c r="E39" s="147" t="n">
        <f aca="false">'прил муниц.программы '!L440</f>
        <v>0</v>
      </c>
    </row>
    <row r="40" customFormat="false" ht="31.2" hidden="false" customHeight="true" outlineLevel="0" collapsed="false">
      <c r="A40" s="150" t="s">
        <v>191</v>
      </c>
      <c r="B40" s="146" t="s">
        <v>798</v>
      </c>
      <c r="C40" s="147" t="n">
        <f aca="false">'прил муниц.программы '!J443</f>
        <v>8160.5</v>
      </c>
      <c r="D40" s="147" t="n">
        <f aca="false">'прил муниц.программы '!K443</f>
        <v>13191.7</v>
      </c>
      <c r="E40" s="147" t="n">
        <f aca="false">'прил муниц.программы '!L443</f>
        <v>13191.7</v>
      </c>
    </row>
    <row r="41" s="153" customFormat="true" ht="31.2" hidden="false" customHeight="true" outlineLevel="0" collapsed="false">
      <c r="A41" s="150" t="s">
        <v>191</v>
      </c>
      <c r="B41" s="151" t="s">
        <v>799</v>
      </c>
      <c r="C41" s="152" t="n">
        <f aca="false">'прил муниц.программы '!J444</f>
        <v>716.9</v>
      </c>
      <c r="D41" s="152" t="n">
        <f aca="false">'прил муниц.программы '!K444</f>
        <v>8877.1</v>
      </c>
      <c r="E41" s="152" t="n">
        <f aca="false">'прил муниц.программы '!L444</f>
        <v>8877.1</v>
      </c>
    </row>
    <row r="42" s="153" customFormat="true" ht="31.2" hidden="false" customHeight="true" outlineLevel="0" collapsed="false">
      <c r="A42" s="154" t="s">
        <v>191</v>
      </c>
      <c r="B42" s="146" t="s">
        <v>800</v>
      </c>
      <c r="C42" s="147" t="n">
        <f aca="false">'прил муниц.программы '!J445</f>
        <v>50</v>
      </c>
      <c r="D42" s="147" t="n">
        <f aca="false">'прил муниц.программы '!K445</f>
        <v>50</v>
      </c>
      <c r="E42" s="147" t="n">
        <f aca="false">'прил муниц.программы '!L445</f>
        <v>50</v>
      </c>
    </row>
    <row r="43" s="153" customFormat="true" ht="31.2" hidden="false" customHeight="true" outlineLevel="0" collapsed="false">
      <c r="A43" s="154" t="s">
        <v>333</v>
      </c>
      <c r="B43" s="146" t="s">
        <v>801</v>
      </c>
      <c r="C43" s="147" t="n">
        <f aca="false">'прил муниц.программы '!J447</f>
        <v>29000</v>
      </c>
      <c r="D43" s="147" t="n">
        <f aca="false">'прил муниц.программы '!K447</f>
        <v>0</v>
      </c>
      <c r="E43" s="147" t="n">
        <f aca="false">'прил муниц.программы '!L447</f>
        <v>0</v>
      </c>
    </row>
    <row r="44" s="153" customFormat="true" ht="31.2" hidden="false" customHeight="true" outlineLevel="0" collapsed="false">
      <c r="A44" s="150" t="s">
        <v>785</v>
      </c>
      <c r="B44" s="146" t="s">
        <v>802</v>
      </c>
      <c r="C44" s="152" t="n">
        <f aca="false">'прил муниц.программы '!J449</f>
        <v>5031.2</v>
      </c>
      <c r="D44" s="152" t="n">
        <f aca="false">'прил муниц.программы '!K449</f>
        <v>0</v>
      </c>
      <c r="E44" s="152" t="n">
        <f aca="false">'прил муниц.программы '!L449</f>
        <v>0</v>
      </c>
    </row>
    <row r="45" s="153" customFormat="true" ht="31.2" hidden="false" customHeight="true" outlineLevel="0" collapsed="false">
      <c r="A45" s="150" t="s">
        <v>785</v>
      </c>
      <c r="B45" s="151" t="s">
        <v>803</v>
      </c>
      <c r="C45" s="152" t="n">
        <f aca="false">'прил муниц.программы '!J450</f>
        <v>15552.1</v>
      </c>
      <c r="D45" s="152" t="n">
        <f aca="false">'прил муниц.программы '!K450</f>
        <v>0</v>
      </c>
      <c r="E45" s="152" t="n">
        <f aca="false">'прил муниц.программы '!L450</f>
        <v>0</v>
      </c>
    </row>
    <row r="46" customFormat="false" ht="31.2" hidden="false" customHeight="true" outlineLevel="0" collapsed="false">
      <c r="A46" s="155" t="s">
        <v>337</v>
      </c>
      <c r="B46" s="156" t="s">
        <v>804</v>
      </c>
      <c r="C46" s="147" t="n">
        <f aca="false">'прил муниц.программы '!J456</f>
        <v>0</v>
      </c>
      <c r="D46" s="147" t="n">
        <f aca="false">'прил муниц.программы '!K456</f>
        <v>0</v>
      </c>
      <c r="E46" s="147" t="n">
        <f aca="false">'прил муниц.программы '!L456</f>
        <v>0</v>
      </c>
    </row>
    <row r="47" customFormat="false" ht="33.6" hidden="false" customHeight="true" outlineLevel="0" collapsed="false">
      <c r="A47" s="155" t="s">
        <v>337</v>
      </c>
      <c r="B47" s="156" t="s">
        <v>805</v>
      </c>
      <c r="C47" s="147" t="n">
        <f aca="false">'прил муниц.программы '!J457</f>
        <v>101010.1</v>
      </c>
      <c r="D47" s="147" t="n">
        <f aca="false">'прил муниц.программы '!K457</f>
        <v>101010.1</v>
      </c>
      <c r="E47" s="147" t="n">
        <f aca="false">'прил муниц.программы '!L457</f>
        <v>101010.1</v>
      </c>
    </row>
    <row r="48" customFormat="false" ht="46.8" hidden="false" customHeight="true" outlineLevel="0" collapsed="false">
      <c r="A48" s="157" t="s">
        <v>257</v>
      </c>
      <c r="B48" s="156"/>
      <c r="C48" s="142" t="n">
        <f aca="false">C49+C50</f>
        <v>744.9</v>
      </c>
      <c r="D48" s="142" t="n">
        <f aca="false">D49+D50</f>
        <v>744.9</v>
      </c>
      <c r="E48" s="142" t="n">
        <f aca="false">E49+E50</f>
        <v>744.9</v>
      </c>
    </row>
    <row r="49" customFormat="false" ht="15.6" hidden="false" customHeight="true" outlineLevel="0" collapsed="false">
      <c r="A49" s="148" t="s">
        <v>276</v>
      </c>
      <c r="B49" s="146" t="s">
        <v>806</v>
      </c>
      <c r="C49" s="152" t="n">
        <f aca="false">'прил муниц.программы '!J558</f>
        <v>744.9</v>
      </c>
      <c r="D49" s="152" t="n">
        <f aca="false">'прил муниц.программы '!K558</f>
        <v>744.9</v>
      </c>
      <c r="E49" s="152" t="n">
        <f aca="false">'прил муниц.программы '!L558</f>
        <v>744.9</v>
      </c>
    </row>
    <row r="50" customFormat="false" ht="15.6" hidden="true" customHeight="true" outlineLevel="0" collapsed="false">
      <c r="A50" s="148" t="s">
        <v>276</v>
      </c>
      <c r="B50" s="146" t="s">
        <v>807</v>
      </c>
      <c r="C50" s="152" t="n">
        <f aca="false">'прил муниц.программы '!J561</f>
        <v>0</v>
      </c>
      <c r="D50" s="152" t="n">
        <f aca="false">'прил муниц.программы '!K561</f>
        <v>0</v>
      </c>
      <c r="E50" s="152" t="n">
        <f aca="false">'прил муниц.программы '!L561</f>
        <v>0</v>
      </c>
    </row>
    <row r="51" customFormat="false" ht="24" hidden="false" customHeight="true" outlineLevel="0" collapsed="false">
      <c r="A51" s="140" t="s">
        <v>808</v>
      </c>
      <c r="B51" s="140"/>
      <c r="C51" s="141" t="n">
        <f aca="false">C48+C23</f>
        <v>322055.8</v>
      </c>
      <c r="D51" s="141" t="n">
        <f aca="false">D23+D48</f>
        <v>176785.8</v>
      </c>
      <c r="E51" s="141" t="n">
        <f aca="false">E23+E48</f>
        <v>179488.8</v>
      </c>
    </row>
    <row r="52" customFormat="false" ht="15.75" hidden="false" customHeight="true" outlineLevel="0" collapsed="false">
      <c r="E52" s="158"/>
    </row>
    <row r="53" customFormat="false" ht="15.75" hidden="false" customHeight="true" outlineLevel="0" collapsed="false">
      <c r="C53" s="143"/>
      <c r="D53" s="143"/>
      <c r="E53" s="143"/>
      <c r="F53" s="143"/>
    </row>
    <row r="54" customFormat="false" ht="15.75" hidden="false" customHeight="true" outlineLevel="0" collapsed="false">
      <c r="C54" s="143"/>
    </row>
  </sheetData>
  <mergeCells count="7">
    <mergeCell ref="A4:E4"/>
    <mergeCell ref="A6:A7"/>
    <mergeCell ref="B6:B7"/>
    <mergeCell ref="C6:E6"/>
    <mergeCell ref="A9:E9"/>
    <mergeCell ref="A12:D12"/>
    <mergeCell ref="A22:D22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3" width="44.84"/>
    <col collapsed="false" customWidth="true" hidden="false" outlineLevel="0" max="2" min="2" style="113" width="13.13"/>
    <col collapsed="false" customWidth="true" hidden="false" outlineLevel="0" max="3" min="3" style="113" width="14.13"/>
    <col collapsed="false" customWidth="true" hidden="false" outlineLevel="0" max="4" min="4" style="113" width="14.99"/>
    <col collapsed="false" customWidth="true" hidden="false" outlineLevel="0" max="5" min="5" style="113" width="13.13"/>
    <col collapsed="false" customWidth="true" hidden="false" outlineLevel="0" max="6" min="6" style="113" width="15.85"/>
    <col collapsed="false" customWidth="true" hidden="false" outlineLevel="0" max="7" min="7" style="113" width="14.42"/>
    <col collapsed="false" customWidth="true" hidden="false" outlineLevel="0" max="8" min="8" style="113" width="12.7"/>
    <col collapsed="false" customWidth="true" hidden="false" outlineLevel="0" max="9" min="9" style="113" width="15.28"/>
    <col collapsed="false" customWidth="true" hidden="false" outlineLevel="0" max="10" min="10" style="113" width="15.13"/>
    <col collapsed="false" customWidth="false" hidden="false" outlineLevel="0" max="257" min="11" style="113" width="10.27"/>
  </cols>
  <sheetData>
    <row r="1" customFormat="false" ht="15.6" hidden="false" customHeight="false" outlineLevel="0" collapsed="false">
      <c r="H1" s="143" t="s">
        <v>809</v>
      </c>
    </row>
    <row r="2" customFormat="false" ht="15.6" hidden="false" customHeight="false" outlineLevel="0" collapsed="false">
      <c r="H2" s="113" t="s">
        <v>18</v>
      </c>
    </row>
    <row r="3" customFormat="false" ht="15.6" hidden="false" customHeight="false" outlineLevel="0" collapsed="false">
      <c r="H3" s="113" t="s">
        <v>96</v>
      </c>
    </row>
    <row r="4" customFormat="false" ht="46.2" hidden="false" customHeight="true" outlineLevel="0" collapsed="false"/>
    <row r="5" customFormat="false" ht="38.4" hidden="false" customHeight="true" outlineLevel="0" collapsed="false">
      <c r="A5" s="159" t="s">
        <v>810</v>
      </c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5.6" hidden="false" customHeight="false" outlineLevel="0" collapsed="false">
      <c r="G6" s="158"/>
      <c r="H6" s="158"/>
    </row>
    <row r="7" customFormat="false" ht="15.6" hidden="false" customHeight="true" outlineLevel="0" collapsed="false">
      <c r="A7" s="160" t="s">
        <v>811</v>
      </c>
      <c r="B7" s="160" t="s">
        <v>812</v>
      </c>
      <c r="C7" s="161" t="s">
        <v>736</v>
      </c>
      <c r="D7" s="161"/>
      <c r="E7" s="160" t="s">
        <v>812</v>
      </c>
      <c r="F7" s="161" t="s">
        <v>736</v>
      </c>
      <c r="G7" s="161"/>
      <c r="H7" s="160" t="s">
        <v>812</v>
      </c>
      <c r="I7" s="160" t="s">
        <v>736</v>
      </c>
      <c r="J7" s="160"/>
    </row>
    <row r="8" customFormat="false" ht="15.6" hidden="false" customHeight="true" outlineLevel="0" collapsed="false">
      <c r="A8" s="160"/>
      <c r="B8" s="160"/>
      <c r="C8" s="160" t="s">
        <v>5</v>
      </c>
      <c r="D8" s="160"/>
      <c r="E8" s="160"/>
      <c r="F8" s="160" t="s">
        <v>6</v>
      </c>
      <c r="G8" s="160"/>
      <c r="H8" s="160"/>
      <c r="I8" s="160" t="s">
        <v>7</v>
      </c>
      <c r="J8" s="160"/>
    </row>
    <row r="9" customFormat="false" ht="15.6" hidden="false" customHeight="true" outlineLevel="0" collapsed="false">
      <c r="A9" s="160"/>
      <c r="B9" s="160"/>
      <c r="C9" s="160" t="s">
        <v>813</v>
      </c>
      <c r="D9" s="160"/>
      <c r="E9" s="160"/>
      <c r="F9" s="160" t="s">
        <v>813</v>
      </c>
      <c r="G9" s="160"/>
      <c r="H9" s="160"/>
      <c r="I9" s="160" t="s">
        <v>813</v>
      </c>
      <c r="J9" s="160"/>
    </row>
    <row r="10" customFormat="false" ht="55.95" hidden="false" customHeight="true" outlineLevel="0" collapsed="false">
      <c r="A10" s="160"/>
      <c r="B10" s="160"/>
      <c r="C10" s="162" t="s">
        <v>814</v>
      </c>
      <c r="D10" s="162" t="s">
        <v>815</v>
      </c>
      <c r="E10" s="160"/>
      <c r="F10" s="162" t="s">
        <v>814</v>
      </c>
      <c r="G10" s="162" t="s">
        <v>815</v>
      </c>
      <c r="H10" s="160"/>
      <c r="I10" s="162" t="s">
        <v>814</v>
      </c>
      <c r="J10" s="162" t="s">
        <v>815</v>
      </c>
    </row>
    <row r="11" customFormat="false" ht="15.6" hidden="false" customHeight="false" outlineLevel="0" collapsed="false">
      <c r="A11" s="160" t="n">
        <v>1</v>
      </c>
      <c r="B11" s="160" t="n">
        <v>2</v>
      </c>
      <c r="C11" s="160" t="s">
        <v>149</v>
      </c>
      <c r="D11" s="160" t="s">
        <v>367</v>
      </c>
      <c r="E11" s="160" t="s">
        <v>165</v>
      </c>
      <c r="F11" s="163" t="s">
        <v>816</v>
      </c>
      <c r="G11" s="164" t="s">
        <v>513</v>
      </c>
      <c r="H11" s="164" t="s">
        <v>817</v>
      </c>
      <c r="I11" s="165" t="n">
        <v>9</v>
      </c>
      <c r="J11" s="165" t="n">
        <v>10</v>
      </c>
    </row>
    <row r="12" customFormat="false" ht="15.6" hidden="false" customHeight="false" outlineLevel="0" collapsed="false">
      <c r="A12" s="166" t="s">
        <v>818</v>
      </c>
      <c r="B12" s="167" t="n">
        <f aca="false">C12+D12</f>
        <v>4808</v>
      </c>
      <c r="C12" s="168" t="n">
        <v>384.7</v>
      </c>
      <c r="D12" s="168" t="n">
        <v>4423.3</v>
      </c>
      <c r="E12" s="167" t="n">
        <f aca="false">F12+G12</f>
        <v>4888</v>
      </c>
      <c r="F12" s="168" t="n">
        <v>365.5</v>
      </c>
      <c r="G12" s="168" t="n">
        <v>4522.5</v>
      </c>
      <c r="H12" s="169" t="n">
        <f aca="false">I12+J12</f>
        <v>4974.1</v>
      </c>
      <c r="I12" s="128" t="n">
        <v>0</v>
      </c>
      <c r="J12" s="168" t="n">
        <v>4974.1</v>
      </c>
    </row>
    <row r="13" customFormat="false" ht="31.2" hidden="false" customHeight="false" outlineLevel="0" collapsed="false">
      <c r="A13" s="166" t="s">
        <v>819</v>
      </c>
      <c r="B13" s="170" t="n">
        <f aca="false">C13+D13</f>
        <v>5258.9</v>
      </c>
      <c r="C13" s="168" t="n">
        <v>322.5</v>
      </c>
      <c r="D13" s="168" t="n">
        <v>4936.4</v>
      </c>
      <c r="E13" s="170" t="n">
        <f aca="false">F13+G13</f>
        <v>5358.8</v>
      </c>
      <c r="F13" s="168" t="n">
        <v>306.4</v>
      </c>
      <c r="G13" s="168" t="n">
        <v>5052.4</v>
      </c>
      <c r="H13" s="171" t="n">
        <f aca="false">I13+J13</f>
        <v>5459.1</v>
      </c>
      <c r="I13" s="128" t="n">
        <v>0</v>
      </c>
      <c r="J13" s="168" t="n">
        <v>5459.1</v>
      </c>
    </row>
    <row r="14" customFormat="false" ht="15.6" hidden="false" customHeight="false" outlineLevel="0" collapsed="false">
      <c r="A14" s="166" t="s">
        <v>820</v>
      </c>
      <c r="B14" s="167" t="n">
        <f aca="false">C14+D14</f>
        <v>462.2</v>
      </c>
      <c r="C14" s="168" t="n">
        <v>462.2</v>
      </c>
      <c r="D14" s="168" t="n">
        <v>0</v>
      </c>
      <c r="E14" s="167" t="n">
        <f aca="false">F14+G14</f>
        <v>439.2</v>
      </c>
      <c r="F14" s="168" t="n">
        <v>439.2</v>
      </c>
      <c r="G14" s="168" t="n">
        <v>0</v>
      </c>
      <c r="H14" s="169" t="n">
        <f aca="false">I14+J14</f>
        <v>0</v>
      </c>
      <c r="I14" s="128" t="n">
        <v>0</v>
      </c>
      <c r="J14" s="168" t="n">
        <v>0</v>
      </c>
    </row>
    <row r="15" customFormat="false" ht="15.6" hidden="false" customHeight="false" outlineLevel="0" collapsed="false">
      <c r="A15" s="166" t="s">
        <v>821</v>
      </c>
      <c r="B15" s="167" t="n">
        <f aca="false">C15+D15</f>
        <v>4653.8</v>
      </c>
      <c r="C15" s="168" t="n">
        <v>376.2</v>
      </c>
      <c r="D15" s="168" t="n">
        <v>4277.6</v>
      </c>
      <c r="E15" s="167" t="n">
        <f aca="false">F15+G15</f>
        <v>4727.1</v>
      </c>
      <c r="F15" s="168" t="n">
        <v>357.5</v>
      </c>
      <c r="G15" s="168" t="n">
        <v>4369.6</v>
      </c>
      <c r="H15" s="169" t="n">
        <f aca="false">I15+J15</f>
        <v>4798.9</v>
      </c>
      <c r="I15" s="128" t="n">
        <v>0</v>
      </c>
      <c r="J15" s="168" t="n">
        <v>4798.9</v>
      </c>
    </row>
    <row r="16" customFormat="false" ht="31.2" hidden="false" customHeight="false" outlineLevel="0" collapsed="false">
      <c r="A16" s="166" t="s">
        <v>822</v>
      </c>
      <c r="B16" s="167" t="n">
        <f aca="false">C16+D16</f>
        <v>3582.1</v>
      </c>
      <c r="C16" s="168" t="n">
        <v>346.8</v>
      </c>
      <c r="D16" s="168" t="n">
        <v>3235.3</v>
      </c>
      <c r="E16" s="167" t="n">
        <f aca="false">F16+G16</f>
        <v>3637.4</v>
      </c>
      <c r="F16" s="168" t="n">
        <v>329.5</v>
      </c>
      <c r="G16" s="168" t="n">
        <v>3307.9</v>
      </c>
      <c r="H16" s="169" t="n">
        <f aca="false">I16+J16</f>
        <v>3698.3</v>
      </c>
      <c r="I16" s="128" t="n">
        <v>0</v>
      </c>
      <c r="J16" s="168" t="n">
        <v>3698.3</v>
      </c>
    </row>
    <row r="17" customFormat="false" ht="15.6" hidden="false" customHeight="false" outlineLevel="0" collapsed="false">
      <c r="A17" s="166" t="s">
        <v>823</v>
      </c>
      <c r="B17" s="167" t="n">
        <f aca="false">C17+D17</f>
        <v>4850.1</v>
      </c>
      <c r="C17" s="168" t="n">
        <v>315.4</v>
      </c>
      <c r="D17" s="168" t="n">
        <v>4534.7</v>
      </c>
      <c r="E17" s="167" t="n">
        <f aca="false">F17+G17</f>
        <v>4931</v>
      </c>
      <c r="F17" s="168" t="n">
        <v>299.7</v>
      </c>
      <c r="G17" s="168" t="n">
        <v>4631.3</v>
      </c>
      <c r="H17" s="169" t="n">
        <f aca="false">I17+J17</f>
        <v>5017.8</v>
      </c>
      <c r="I17" s="128" t="n">
        <v>0</v>
      </c>
      <c r="J17" s="168" t="n">
        <v>5017.8</v>
      </c>
    </row>
    <row r="18" customFormat="false" ht="15.6" hidden="false" customHeight="false" outlineLevel="0" collapsed="false">
      <c r="A18" s="166" t="s">
        <v>824</v>
      </c>
      <c r="B18" s="167" t="n">
        <f aca="false">C18+D18</f>
        <v>0</v>
      </c>
      <c r="C18" s="168" t="n">
        <v>0</v>
      </c>
      <c r="D18" s="168" t="n">
        <v>0</v>
      </c>
      <c r="E18" s="167" t="n">
        <f aca="false">F18+G18</f>
        <v>234.7</v>
      </c>
      <c r="F18" s="168" t="n">
        <v>234.7</v>
      </c>
      <c r="G18" s="168" t="n">
        <v>0</v>
      </c>
      <c r="H18" s="169" t="n">
        <f aca="false">I18+J18</f>
        <v>0</v>
      </c>
      <c r="I18" s="128" t="n">
        <v>0</v>
      </c>
      <c r="J18" s="168" t="n">
        <v>0</v>
      </c>
    </row>
    <row r="19" customFormat="false" ht="15.6" hidden="false" customHeight="false" outlineLevel="0" collapsed="false">
      <c r="A19" s="166" t="s">
        <v>825</v>
      </c>
      <c r="B19" s="167" t="n">
        <f aca="false">C19+D19</f>
        <v>6115.4</v>
      </c>
      <c r="C19" s="168" t="n">
        <v>961.5</v>
      </c>
      <c r="D19" s="168" t="n">
        <v>5153.9</v>
      </c>
      <c r="E19" s="167" t="n">
        <f aca="false">F19+G19</f>
        <v>6231.3</v>
      </c>
      <c r="F19" s="168" t="n">
        <v>913.6</v>
      </c>
      <c r="G19" s="168" t="n">
        <v>5317.7</v>
      </c>
      <c r="H19" s="169" t="n">
        <f aca="false">I19+J19</f>
        <v>6359.4</v>
      </c>
      <c r="I19" s="128" t="n">
        <v>0</v>
      </c>
      <c r="J19" s="168" t="n">
        <v>6359.4</v>
      </c>
    </row>
    <row r="20" customFormat="false" ht="15.6" hidden="false" customHeight="false" outlineLevel="0" collapsed="false">
      <c r="A20" s="166" t="s">
        <v>826</v>
      </c>
      <c r="B20" s="167" t="n">
        <f aca="false">C20+D20</f>
        <v>915</v>
      </c>
      <c r="C20" s="168" t="n">
        <v>915</v>
      </c>
      <c r="D20" s="168" t="n">
        <v>0</v>
      </c>
      <c r="E20" s="167" t="n">
        <f aca="false">F20+G20</f>
        <v>869.4</v>
      </c>
      <c r="F20" s="168" t="n">
        <v>869.4</v>
      </c>
      <c r="G20" s="168" t="n">
        <v>0</v>
      </c>
      <c r="H20" s="169" t="n">
        <f aca="false">I20+J20</f>
        <v>19</v>
      </c>
      <c r="I20" s="128" t="n">
        <v>0</v>
      </c>
      <c r="J20" s="168" t="n">
        <v>19</v>
      </c>
    </row>
    <row r="21" customFormat="false" ht="15.6" hidden="false" customHeight="false" outlineLevel="0" collapsed="false">
      <c r="A21" s="166" t="s">
        <v>827</v>
      </c>
      <c r="B21" s="167" t="n">
        <f aca="false">C21+D21</f>
        <v>7403.8</v>
      </c>
      <c r="C21" s="168" t="n">
        <v>466.4</v>
      </c>
      <c r="D21" s="168" t="n">
        <v>6937.4</v>
      </c>
      <c r="E21" s="167" t="n">
        <f aca="false">F21+G21</f>
        <v>7527</v>
      </c>
      <c r="F21" s="168" t="n">
        <v>443.2</v>
      </c>
      <c r="G21" s="168" t="n">
        <v>7083.8</v>
      </c>
      <c r="H21" s="169" t="n">
        <f aca="false">I21+J21</f>
        <v>7668.1</v>
      </c>
      <c r="I21" s="128" t="n">
        <v>0</v>
      </c>
      <c r="J21" s="168" t="n">
        <v>7668.1</v>
      </c>
    </row>
    <row r="22" customFormat="false" ht="15.6" hidden="false" customHeight="false" outlineLevel="0" collapsed="false">
      <c r="A22" s="166" t="s">
        <v>828</v>
      </c>
      <c r="B22" s="167" t="n">
        <f aca="false">C22+D22</f>
        <v>576.7</v>
      </c>
      <c r="C22" s="168" t="n">
        <v>576.7</v>
      </c>
      <c r="D22" s="168" t="n">
        <v>0</v>
      </c>
      <c r="E22" s="167" t="n">
        <f aca="false">F22+G22</f>
        <v>548</v>
      </c>
      <c r="F22" s="168" t="n">
        <v>548</v>
      </c>
      <c r="G22" s="168" t="n">
        <v>0</v>
      </c>
      <c r="H22" s="169" t="n">
        <f aca="false">I22+J22</f>
        <v>480.7</v>
      </c>
      <c r="I22" s="128" t="n">
        <v>0</v>
      </c>
      <c r="J22" s="168" t="n">
        <v>480.7</v>
      </c>
    </row>
    <row r="23" customFormat="false" ht="15.6" hidden="false" customHeight="false" outlineLevel="0" collapsed="false">
      <c r="A23" s="166" t="s">
        <v>829</v>
      </c>
      <c r="B23" s="167" t="n">
        <f aca="false">C23+D23</f>
        <v>3674.6</v>
      </c>
      <c r="C23" s="168" t="n">
        <v>154</v>
      </c>
      <c r="D23" s="168" t="n">
        <v>3520.6</v>
      </c>
      <c r="E23" s="167" t="n">
        <f aca="false">F23+G23</f>
        <v>3742.2</v>
      </c>
      <c r="F23" s="168" t="n">
        <v>146.3</v>
      </c>
      <c r="G23" s="168" t="n">
        <v>3595.9</v>
      </c>
      <c r="H23" s="169" t="n">
        <f aca="false">I23+J23</f>
        <v>3811.2</v>
      </c>
      <c r="I23" s="128" t="n">
        <v>0</v>
      </c>
      <c r="J23" s="168" t="n">
        <v>3811.2</v>
      </c>
    </row>
    <row r="24" customFormat="false" ht="15.6" hidden="false" customHeight="false" outlineLevel="0" collapsed="false">
      <c r="A24" s="172" t="s">
        <v>830</v>
      </c>
      <c r="B24" s="167" t="n">
        <f aca="false">C24+D24</f>
        <v>374.4</v>
      </c>
      <c r="C24" s="168" t="n">
        <v>374.4</v>
      </c>
      <c r="D24" s="168" t="n">
        <v>0</v>
      </c>
      <c r="E24" s="167" t="n">
        <f aca="false">F24+G24</f>
        <v>355.8</v>
      </c>
      <c r="F24" s="168" t="n">
        <v>355.8</v>
      </c>
      <c r="G24" s="168" t="n">
        <v>0</v>
      </c>
      <c r="H24" s="169" t="n">
        <f aca="false">I24+J24</f>
        <v>107.9</v>
      </c>
      <c r="I24" s="128" t="n">
        <v>0</v>
      </c>
      <c r="J24" s="168" t="n">
        <v>107.9</v>
      </c>
    </row>
    <row r="25" customFormat="false" ht="21.6" hidden="false" customHeight="true" outlineLevel="0" collapsed="false">
      <c r="A25" s="173" t="s">
        <v>91</v>
      </c>
      <c r="B25" s="174" t="n">
        <f aca="false">SUM(B12:B24)</f>
        <v>42675</v>
      </c>
      <c r="C25" s="174" t="n">
        <f aca="false">SUM(C12:C24)</f>
        <v>5655.8</v>
      </c>
      <c r="D25" s="174" t="n">
        <f aca="false">SUM(D12:D24)</f>
        <v>37019.2</v>
      </c>
      <c r="E25" s="174" t="n">
        <f aca="false">SUM(E12:E24)</f>
        <v>43489.9</v>
      </c>
      <c r="F25" s="174" t="n">
        <f aca="false">SUM(F12:F24)</f>
        <v>5608.8</v>
      </c>
      <c r="G25" s="174" t="n">
        <f aca="false">SUM(G12:G24)</f>
        <v>37881.1</v>
      </c>
      <c r="H25" s="174" t="n">
        <f aca="false">SUM(H12:H24)</f>
        <v>42394.5</v>
      </c>
      <c r="I25" s="174" t="n">
        <f aca="false">SUM(I12:I24)</f>
        <v>0</v>
      </c>
      <c r="J25" s="174" t="n">
        <f aca="false">SUM(J12:J24)</f>
        <v>42394.5</v>
      </c>
    </row>
  </sheetData>
  <mergeCells count="14">
    <mergeCell ref="A5:J5"/>
    <mergeCell ref="A7:A10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C9:D9"/>
    <mergeCell ref="F9:G9"/>
    <mergeCell ref="I9:J9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D25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3" width="55.13"/>
    <col collapsed="false" customWidth="true" hidden="false" outlineLevel="0" max="3" min="2" style="113" width="23.13"/>
    <col collapsed="false" customWidth="true" hidden="false" outlineLevel="0" max="4" min="4" style="113" width="23.28"/>
    <col collapsed="false" customWidth="false" hidden="false" outlineLevel="0" max="257" min="5" style="113" width="10.27"/>
  </cols>
  <sheetData>
    <row r="2" customFormat="false" ht="15.6" hidden="false" customHeight="false" outlineLevel="0" collapsed="false">
      <c r="C2" s="143" t="s">
        <v>831</v>
      </c>
    </row>
    <row r="3" customFormat="false" ht="15.6" hidden="false" customHeight="false" outlineLevel="0" collapsed="false">
      <c r="C3" s="113" t="s">
        <v>18</v>
      </c>
    </row>
    <row r="4" customFormat="false" ht="15.6" hidden="false" customHeight="false" outlineLevel="0" collapsed="false">
      <c r="C4" s="113" t="s">
        <v>96</v>
      </c>
    </row>
    <row r="7" customFormat="false" ht="65.25" hidden="false" customHeight="true" outlineLevel="0" collapsed="false">
      <c r="A7" s="159" t="s">
        <v>832</v>
      </c>
      <c r="B7" s="159"/>
      <c r="C7" s="159"/>
      <c r="D7" s="159"/>
    </row>
    <row r="8" customFormat="false" ht="15.6" hidden="false" customHeight="false" outlineLevel="0" collapsed="false">
      <c r="C8" s="158"/>
    </row>
    <row r="9" customFormat="false" ht="15.6" hidden="false" customHeight="true" outlineLevel="0" collapsed="false">
      <c r="A9" s="160" t="s">
        <v>811</v>
      </c>
      <c r="B9" s="175" t="s">
        <v>736</v>
      </c>
      <c r="C9" s="175"/>
      <c r="D9" s="175"/>
    </row>
    <row r="10" customFormat="false" ht="34.2" hidden="false" customHeight="true" outlineLevel="0" collapsed="false">
      <c r="A10" s="160"/>
      <c r="B10" s="118" t="s">
        <v>5</v>
      </c>
      <c r="C10" s="118" t="s">
        <v>6</v>
      </c>
      <c r="D10" s="118" t="s">
        <v>7</v>
      </c>
    </row>
    <row r="11" customFormat="false" ht="15.6" hidden="false" customHeight="false" outlineLevel="0" collapsed="false">
      <c r="A11" s="160" t="n">
        <v>1</v>
      </c>
      <c r="B11" s="160" t="s">
        <v>154</v>
      </c>
      <c r="C11" s="160" t="s">
        <v>149</v>
      </c>
      <c r="D11" s="120" t="n">
        <v>4</v>
      </c>
    </row>
    <row r="12" customFormat="false" ht="15.6" hidden="false" customHeight="false" outlineLevel="0" collapsed="false">
      <c r="A12" s="166" t="s">
        <v>818</v>
      </c>
      <c r="B12" s="168" t="n">
        <v>3106.5</v>
      </c>
      <c r="C12" s="168" t="n">
        <v>2270.6</v>
      </c>
      <c r="D12" s="176" t="n">
        <v>2322.5</v>
      </c>
    </row>
    <row r="13" customFormat="false" ht="16.2" hidden="false" customHeight="true" outlineLevel="0" collapsed="false">
      <c r="A13" s="166" t="s">
        <v>819</v>
      </c>
      <c r="B13" s="168" t="n">
        <v>2265</v>
      </c>
      <c r="C13" s="168" t="n">
        <v>2228.6</v>
      </c>
      <c r="D13" s="176" t="n">
        <v>2188.3</v>
      </c>
    </row>
    <row r="14" customFormat="false" ht="15.6" hidden="false" customHeight="false" outlineLevel="0" collapsed="false">
      <c r="A14" s="166" t="s">
        <v>820</v>
      </c>
      <c r="B14" s="168" t="n">
        <v>5104.7</v>
      </c>
      <c r="C14" s="168" t="n">
        <v>3894.3</v>
      </c>
      <c r="D14" s="176" t="n">
        <v>4306.2</v>
      </c>
    </row>
    <row r="15" customFormat="false" ht="15.6" hidden="false" customHeight="false" outlineLevel="0" collapsed="false">
      <c r="A15" s="166" t="s">
        <v>821</v>
      </c>
      <c r="B15" s="168" t="n">
        <v>4738.7</v>
      </c>
      <c r="C15" s="168" t="n">
        <v>4196.4</v>
      </c>
      <c r="D15" s="176" t="n">
        <v>4258.7</v>
      </c>
    </row>
    <row r="16" customFormat="false" ht="15.6" hidden="false" customHeight="false" outlineLevel="0" collapsed="false">
      <c r="A16" s="166" t="s">
        <v>822</v>
      </c>
      <c r="B16" s="168" t="n">
        <v>1610.3</v>
      </c>
      <c r="C16" s="168" t="n">
        <v>1706</v>
      </c>
      <c r="D16" s="176" t="n">
        <v>1788.5</v>
      </c>
    </row>
    <row r="17" customFormat="false" ht="15.6" hidden="false" customHeight="false" outlineLevel="0" collapsed="false">
      <c r="A17" s="166" t="s">
        <v>833</v>
      </c>
      <c r="B17" s="168" t="n">
        <v>2079.2</v>
      </c>
      <c r="C17" s="168" t="n">
        <v>2094.6</v>
      </c>
      <c r="D17" s="176" t="n">
        <v>2096.8</v>
      </c>
    </row>
    <row r="18" customFormat="false" ht="15.6" hidden="true" customHeight="false" outlineLevel="0" collapsed="false">
      <c r="A18" s="166" t="s">
        <v>824</v>
      </c>
      <c r="B18" s="168" t="n">
        <v>0</v>
      </c>
      <c r="C18" s="168" t="n">
        <v>0</v>
      </c>
      <c r="D18" s="176" t="n">
        <v>0</v>
      </c>
    </row>
    <row r="19" customFormat="false" ht="15.6" hidden="false" customHeight="false" outlineLevel="0" collapsed="false">
      <c r="A19" s="166" t="s">
        <v>825</v>
      </c>
      <c r="B19" s="168" t="n">
        <v>12307.4</v>
      </c>
      <c r="C19" s="168" t="n">
        <v>11625.4</v>
      </c>
      <c r="D19" s="176" t="n">
        <v>11816</v>
      </c>
    </row>
    <row r="20" customFormat="false" ht="15.6" hidden="false" customHeight="false" outlineLevel="0" collapsed="false">
      <c r="A20" s="166" t="s">
        <v>826</v>
      </c>
      <c r="B20" s="168" t="n">
        <v>3954.1</v>
      </c>
      <c r="C20" s="168" t="n">
        <v>3749.6</v>
      </c>
      <c r="D20" s="176" t="n">
        <v>4269.4</v>
      </c>
    </row>
    <row r="21" customFormat="false" ht="15.6" hidden="false" customHeight="false" outlineLevel="0" collapsed="false">
      <c r="A21" s="166" t="s">
        <v>827</v>
      </c>
      <c r="B21" s="168" t="n">
        <v>5240.6</v>
      </c>
      <c r="C21" s="168" t="n">
        <v>5375.8</v>
      </c>
      <c r="D21" s="176" t="n">
        <v>5486.9</v>
      </c>
    </row>
    <row r="22" customFormat="false" ht="15.6" hidden="false" customHeight="false" outlineLevel="0" collapsed="false">
      <c r="A22" s="166" t="s">
        <v>828</v>
      </c>
      <c r="B22" s="168" t="n">
        <v>9018.5</v>
      </c>
      <c r="C22" s="168" t="n">
        <v>9120.4</v>
      </c>
      <c r="D22" s="176" t="n">
        <v>9459.3</v>
      </c>
    </row>
    <row r="23" customFormat="false" ht="15.6" hidden="false" customHeight="false" outlineLevel="0" collapsed="false">
      <c r="A23" s="166" t="s">
        <v>829</v>
      </c>
      <c r="B23" s="168" t="n">
        <v>914</v>
      </c>
      <c r="C23" s="168" t="n">
        <v>902</v>
      </c>
      <c r="D23" s="176" t="n">
        <v>884.3</v>
      </c>
    </row>
    <row r="24" customFormat="false" ht="15.6" hidden="false" customHeight="false" outlineLevel="0" collapsed="false">
      <c r="A24" s="166" t="s">
        <v>830</v>
      </c>
      <c r="B24" s="168" t="n">
        <v>5021.4</v>
      </c>
      <c r="C24" s="168" t="n">
        <v>4776.2</v>
      </c>
      <c r="D24" s="176" t="n">
        <v>5035.2</v>
      </c>
    </row>
    <row r="25" customFormat="false" ht="21.6" hidden="false" customHeight="true" outlineLevel="0" collapsed="false">
      <c r="A25" s="173" t="s">
        <v>91</v>
      </c>
      <c r="B25" s="174" t="n">
        <f aca="false">SUM(B12:B24)</f>
        <v>55360.4</v>
      </c>
      <c r="C25" s="174" t="n">
        <f aca="false">SUM(C12:C24)</f>
        <v>51939.9</v>
      </c>
      <c r="D25" s="174" t="n">
        <f aca="false">SUM(D12:D24)</f>
        <v>53912.1</v>
      </c>
    </row>
  </sheetData>
  <mergeCells count="3">
    <mergeCell ref="A7:D7"/>
    <mergeCell ref="A9:A10"/>
    <mergeCell ref="B9:D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6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4" activeCellId="0" sqref="C4"/>
    </sheetView>
  </sheetViews>
  <sheetFormatPr defaultColWidth="14.13671875" defaultRowHeight="15" zeroHeight="false" outlineLevelRow="0" outlineLevelCol="0"/>
  <cols>
    <col collapsed="false" customWidth="true" hidden="false" outlineLevel="0" max="1" min="1" style="177" width="47.99"/>
    <col collapsed="false" customWidth="true" hidden="false" outlineLevel="0" max="2" min="2" style="177" width="23.28"/>
    <col collapsed="false" customWidth="true" hidden="false" outlineLevel="0" max="3" min="3" style="177" width="23.99"/>
    <col collapsed="false" customWidth="true" hidden="false" outlineLevel="0" max="4" min="4" style="177" width="22.99"/>
    <col collapsed="false" customWidth="true" hidden="false" outlineLevel="0" max="5" min="5" style="177" width="17.13"/>
    <col collapsed="false" customWidth="true" hidden="false" outlineLevel="0" max="6" min="6" style="177" width="7.42"/>
    <col collapsed="false" customWidth="true" hidden="false" outlineLevel="0" max="7" min="7" style="177" width="9.28"/>
    <col collapsed="false" customWidth="true" hidden="false" outlineLevel="0" max="8" min="8" style="177" width="18.85"/>
    <col collapsed="false" customWidth="false" hidden="false" outlineLevel="0" max="257" min="9" style="177" width="14.13"/>
  </cols>
  <sheetData>
    <row r="1" customFormat="false" ht="26.25" hidden="false" customHeight="true" outlineLevel="0" collapsed="false">
      <c r="C1" s="143" t="s">
        <v>834</v>
      </c>
    </row>
    <row r="2" customFormat="false" ht="15" hidden="false" customHeight="true" outlineLevel="0" collapsed="false">
      <c r="C2" s="113" t="s">
        <v>18</v>
      </c>
    </row>
    <row r="3" customFormat="false" ht="15" hidden="false" customHeight="true" outlineLevel="0" collapsed="false">
      <c r="C3" s="113" t="s">
        <v>96</v>
      </c>
    </row>
    <row r="4" customFormat="false" ht="15" hidden="false" customHeight="true" outlineLevel="0" collapsed="false">
      <c r="E4" s="114"/>
      <c r="F4" s="114"/>
      <c r="G4" s="114"/>
      <c r="H4" s="114"/>
    </row>
    <row r="5" customFormat="false" ht="29.4" hidden="false" customHeight="true" outlineLevel="0" collapsed="false"/>
    <row r="6" customFormat="false" ht="77.4" hidden="false" customHeight="true" outlineLevel="0" collapsed="false">
      <c r="A6" s="159" t="s">
        <v>835</v>
      </c>
      <c r="B6" s="159"/>
      <c r="C6" s="159"/>
      <c r="D6" s="159"/>
    </row>
    <row r="7" customFormat="false" ht="15" hidden="false" customHeight="true" outlineLevel="0" collapsed="false">
      <c r="D7" s="178"/>
    </row>
    <row r="8" customFormat="false" ht="20.25" hidden="false" customHeight="true" outlineLevel="0" collapsed="false">
      <c r="A8" s="156" t="s">
        <v>811</v>
      </c>
      <c r="B8" s="156" t="s">
        <v>736</v>
      </c>
      <c r="C8" s="156"/>
      <c r="D8" s="156"/>
    </row>
    <row r="9" customFormat="false" ht="18.75" hidden="false" customHeight="true" outlineLevel="0" collapsed="false">
      <c r="A9" s="156"/>
      <c r="B9" s="118" t="s">
        <v>5</v>
      </c>
      <c r="C9" s="118" t="s">
        <v>6</v>
      </c>
      <c r="D9" s="118" t="s">
        <v>7</v>
      </c>
    </row>
    <row r="10" customFormat="false" ht="15" hidden="false" customHeight="true" outlineLevel="0" collapsed="false">
      <c r="A10" s="156" t="n">
        <v>1</v>
      </c>
      <c r="B10" s="156" t="s">
        <v>154</v>
      </c>
      <c r="C10" s="156" t="s">
        <v>149</v>
      </c>
      <c r="D10" s="156" t="s">
        <v>367</v>
      </c>
    </row>
    <row r="11" customFormat="false" ht="15" hidden="false" customHeight="true" outlineLevel="0" collapsed="false">
      <c r="A11" s="128" t="s">
        <v>818</v>
      </c>
      <c r="B11" s="128" t="n">
        <f aca="false">231.9+125.3</f>
        <v>357.2</v>
      </c>
      <c r="C11" s="179" t="n">
        <v>0</v>
      </c>
      <c r="D11" s="179" t="n">
        <v>0</v>
      </c>
    </row>
    <row r="12" customFormat="false" ht="15" hidden="false" customHeight="true" outlineLevel="0" collapsed="false">
      <c r="A12" s="128" t="s">
        <v>827</v>
      </c>
      <c r="B12" s="128" t="n">
        <v>48.5</v>
      </c>
      <c r="C12" s="179" t="n">
        <v>0</v>
      </c>
      <c r="D12" s="179" t="n">
        <v>0</v>
      </c>
    </row>
    <row r="13" customFormat="false" ht="15" hidden="false" customHeight="true" outlineLevel="0" collapsed="false">
      <c r="A13" s="128" t="s">
        <v>828</v>
      </c>
      <c r="B13" s="128" t="n">
        <f aca="false">181.5+10.7</f>
        <v>192.2</v>
      </c>
      <c r="C13" s="179" t="n">
        <v>0</v>
      </c>
      <c r="D13" s="179" t="n">
        <v>0</v>
      </c>
    </row>
    <row r="14" customFormat="false" ht="15" hidden="false" customHeight="true" outlineLevel="0" collapsed="false">
      <c r="A14" s="128" t="s">
        <v>829</v>
      </c>
      <c r="B14" s="168" t="n">
        <f aca="false">90+10.8</f>
        <v>100.8</v>
      </c>
      <c r="C14" s="179" t="n">
        <v>0</v>
      </c>
      <c r="D14" s="179" t="n">
        <v>0</v>
      </c>
    </row>
    <row r="15" customFormat="false" ht="21.75" hidden="false" customHeight="true" outlineLevel="0" collapsed="false">
      <c r="A15" s="180" t="s">
        <v>91</v>
      </c>
      <c r="B15" s="181" t="n">
        <f aca="false">SUM(B11:B14)</f>
        <v>698.7</v>
      </c>
      <c r="C15" s="181" t="n">
        <f aca="false">SUM(C11:C14)</f>
        <v>0</v>
      </c>
      <c r="D15" s="181" t="n">
        <f aca="false">SUM(D11:D14)</f>
        <v>0</v>
      </c>
    </row>
    <row r="16" customFormat="false" ht="15" hidden="false" customHeight="true" outlineLevel="0" collapsed="false">
      <c r="D16" s="182"/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3-12-21T13:38:47Z</cp:lastPrinted>
  <dcterms:modified xsi:type="dcterms:W3CDTF">2023-12-21T13:41:42Z</dcterms:modified>
  <cp:revision>0</cp:revision>
  <dc:subject/>
  <dc:title/>
</cp:coreProperties>
</file>