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 концессия" sheetId="1" state="visible" r:id="rId2"/>
    <sheet name="расчет амортизации" sheetId="2" state="visible" r:id="rId3"/>
    <sheet name="таб.4" sheetId="3" state="visible" r:id="rId4"/>
  </sheets>
  <definedNames>
    <definedName function="false" hidden="false" localSheetId="1" name="_xlnm.Print_Titles" vbProcedure="false">'расчет амортизации'!$A:$A,'расчет амортизации'!$4:$5</definedName>
    <definedName function="false" hidden="false" localSheetId="0" name="_xlnm.Print_Area" vbProcedure="false">'тар. концессия'!$A$2:$BO$295</definedName>
    <definedName function="false" hidden="false" localSheetId="0" name="_xlnm.Print_Titles" vbProcedure="false">'тар. концессия'!$A:$E,'тар. концессия'!$6:$8</definedName>
  </definedNames>
  <calcPr iterateCount="200" refMode="A1" iterate="false" iterateDelta="1E-00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evolodova:
</t>
        </r>
        <r>
          <rPr>
            <sz val="11"/>
            <color rgb="FF000000"/>
            <rFont val="Tahoma"/>
            <family val="2"/>
            <charset val="204"/>
          </rPr>
          <t xml:space="preserve">суммарная экономия от снижения операционных расходов и от снижения потребления энергетических ресурсов, холодной воды и теплоносителя, достигнутая регулируемой организацией в предыдущем долгосрочном периоде регулирования и включаемая в необходимую валовую выручку в первые пять лет очередного долгосрочного периода регулирования, определенная в соответствии с пунктами 43 - 44 настоящих Методических указаний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1</xdr:colOff>
                <xdr:row>63</xdr:row>
                <xdr:rowOff>34</xdr:rowOff>
              </xdr:from>
              <xdr:to>
                <xdr:col>34</xdr:col>
                <xdr:colOff>27</xdr:colOff>
                <xdr:row>74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41</xdr:colOff>
                <xdr:row>21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41</xdr:colOff>
                <xdr:row>21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1-ТЕП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21</xdr:row>
                <xdr:rowOff>17</xdr:rowOff>
              </xdr:from>
              <xdr:to>
                <xdr:col>33</xdr:col>
                <xdr:colOff>88</xdr:colOff>
                <xdr:row>23</xdr:row>
                <xdr:rowOff>2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41</xdr:colOff>
                <xdr:row>21</xdr:row>
                <xdr:rowOff>1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по оборотке - 22620,47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2</xdr:row>
                <xdr:rowOff>2</xdr:rowOff>
              </xdr:from>
              <xdr:to>
                <xdr:col>33</xdr:col>
                <xdr:colOff>88</xdr:colOff>
                <xdr:row>38</xdr:row>
                <xdr:rowOff>36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3</xdr:row>
                <xdr:rowOff>19</xdr:rowOff>
              </xdr:from>
              <xdr:to>
                <xdr:col>33</xdr:col>
                <xdr:colOff>88</xdr:colOff>
                <xdr:row>39</xdr:row>
                <xdr:rowOff>19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в соответ с организаци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6</xdr:row>
                <xdr:rowOff>16</xdr:rowOff>
              </xdr:from>
              <xdr:to>
                <xdr:col>33</xdr:col>
                <xdr:colOff>88</xdr:colOff>
                <xdr:row>39</xdr:row>
                <xdr:rowOff>29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7</xdr:row>
                <xdr:rowOff>0</xdr:rowOff>
              </xdr:from>
              <xdr:to>
                <xdr:col>33</xdr:col>
                <xdr:colOff>88</xdr:colOff>
                <xdr:row>39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38</xdr:row>
                <xdr:rowOff>19</xdr:rowOff>
              </xdr:from>
              <xdr:to>
                <xdr:col>33</xdr:col>
                <xdr:colOff>88</xdr:colOff>
                <xdr:row>39</xdr:row>
                <xdr:rowOff>-8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43</xdr:row>
                <xdr:rowOff>3</xdr:rowOff>
              </xdr:from>
              <xdr:to>
                <xdr:col>33</xdr:col>
                <xdr:colOff>88</xdr:colOff>
                <xdr:row>44</xdr:row>
                <xdr:rowOff>19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44</xdr:row>
                <xdr:rowOff>24</xdr:rowOff>
              </xdr:from>
              <xdr:to>
                <xdr:col>33</xdr:col>
                <xdr:colOff>88</xdr:colOff>
                <xdr:row>53</xdr:row>
                <xdr:rowOff>35</xdr:rowOff>
              </xdr:to>
            </anchor>
          </commentPr>
        </mc:Choice>
        <mc:Fallback/>
      </mc:AlternateContent>
    </comment>
    <comment ref="K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63</xdr:row>
                <xdr:rowOff>34</xdr:rowOff>
              </xdr:from>
              <xdr:to>
                <xdr:col>33</xdr:col>
                <xdr:colOff>88</xdr:colOff>
                <xdr:row>73</xdr:row>
                <xdr:rowOff>25</xdr:rowOff>
              </xdr:to>
            </anchor>
          </commentPr>
        </mc:Choice>
        <mc:Fallback/>
      </mc:AlternateContent>
    </comment>
    <comment ref="K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оборотка 20.01 - соответству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72</xdr:row>
                <xdr:rowOff>3</xdr:rowOff>
              </xdr:from>
              <xdr:to>
                <xdr:col>33</xdr:col>
                <xdr:colOff>88</xdr:colOff>
                <xdr:row>73</xdr:row>
                <xdr:rowOff>5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1-те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126</xdr:row>
                <xdr:rowOff>0</xdr:rowOff>
              </xdr:from>
              <xdr:to>
                <xdr:col>33</xdr:col>
                <xdr:colOff>88</xdr:colOff>
                <xdr:row>130</xdr:row>
                <xdr:rowOff>21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ldobina:
</t>
        </r>
        <r>
          <rPr>
            <sz val="9"/>
            <color rgb="FF000000"/>
            <rFont val="Tahoma"/>
            <family val="2"/>
            <charset val="204"/>
          </rPr>
          <t xml:space="preserve">1-те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6</xdr:colOff>
                <xdr:row>127</xdr:row>
                <xdr:rowOff>12</xdr:rowOff>
              </xdr:from>
              <xdr:to>
                <xdr:col>33</xdr:col>
                <xdr:colOff>88</xdr:colOff>
                <xdr:row>129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21</xdr:colOff>
                <xdr:row>8</xdr:row>
                <xdr:rowOff>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21</xdr:colOff>
                <xdr:row>21</xdr:row>
                <xdr:rowOff>12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2</xdr:rowOff>
              </xdr:from>
              <xdr:to>
                <xdr:col>27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0</xdr:colOff>
                <xdr:row>18</xdr:row>
                <xdr:rowOff>0</xdr:rowOff>
              </xdr:from>
              <xdr:to>
                <xdr:col>27</xdr:col>
                <xdr:colOff>25</xdr:colOff>
                <xdr:row>21</xdr:row>
                <xdr:rowOff>12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6</xdr:col>
                <xdr:colOff>59</xdr:colOff>
                <xdr:row>8</xdr:row>
                <xdr:rowOff>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6</xdr:col>
                <xdr:colOff>89</xdr:colOff>
                <xdr:row>8</xdr:row>
                <xdr:rowOff>1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0</xdr:colOff>
                <xdr:row>11</xdr:row>
                <xdr:rowOff>20</xdr:rowOff>
              </xdr:from>
              <xdr:to>
                <xdr:col>33</xdr:col>
                <xdr:colOff>22</xdr:colOff>
                <xdr:row>19</xdr:row>
                <xdr:rowOff>4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100</xdr:colOff>
                <xdr:row>8</xdr:row>
                <xdr:rowOff>1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0</xdr:colOff>
                <xdr:row>18</xdr:row>
                <xdr:rowOff>0</xdr:rowOff>
              </xdr:from>
              <xdr:to>
                <xdr:col>27</xdr:col>
                <xdr:colOff>98</xdr:colOff>
                <xdr:row>21</xdr:row>
                <xdr:rowOff>12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56</xdr:colOff>
                <xdr:row>8</xdr:row>
                <xdr:rowOff>1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46</xdr:colOff>
                <xdr:row>8</xdr:row>
                <xdr:rowOff>1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0</xdr:colOff>
                <xdr:row>11</xdr:row>
                <xdr:rowOff>20</xdr:rowOff>
              </xdr:from>
              <xdr:to>
                <xdr:col>33</xdr:col>
                <xdr:colOff>22</xdr:colOff>
                <xdr:row>19</xdr:row>
                <xdr:rowOff>4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88</xdr:colOff>
                <xdr:row>8</xdr:row>
                <xdr:rowOff>1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0</xdr:colOff>
                <xdr:row>18</xdr:row>
                <xdr:rowOff>0</xdr:rowOff>
              </xdr:from>
              <xdr:to>
                <xdr:col>27</xdr:col>
                <xdr:colOff>88</xdr:colOff>
                <xdr:row>21</xdr:row>
                <xdr:rowOff>12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5</xdr:row>
                <xdr:rowOff>12</xdr:rowOff>
              </xdr:from>
              <xdr:to>
                <xdr:col>27</xdr:col>
                <xdr:colOff>3</xdr:colOff>
                <xdr:row>8</xdr:row>
                <xdr:rowOff>1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12</xdr:rowOff>
              </xdr:from>
              <xdr:to>
                <xdr:col>26</xdr:col>
                <xdr:colOff>60</xdr:colOff>
                <xdr:row>8</xdr:row>
                <xdr:rowOff>1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20</xdr:rowOff>
              </xdr:from>
              <xdr:to>
                <xdr:col>33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</xdr:row>
                <xdr:rowOff>12</xdr:rowOff>
              </xdr:from>
              <xdr:to>
                <xdr:col>28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20</xdr:rowOff>
              </xdr:from>
              <xdr:to>
                <xdr:col>34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12</xdr:rowOff>
              </xdr:from>
              <xdr:to>
                <xdr:col>29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8</xdr:row>
                <xdr:rowOff>0</xdr:rowOff>
              </xdr:from>
              <xdr:to>
                <xdr:col>29</xdr:col>
                <xdr:colOff>52</xdr:colOff>
                <xdr:row>2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</xdr:row>
                <xdr:rowOff>12</xdr:rowOff>
              </xdr:from>
              <xdr:to>
                <xdr:col>30</xdr:col>
                <xdr:colOff>58</xdr:colOff>
                <xdr:row>8</xdr:row>
                <xdr:rowOff>1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12</xdr:rowOff>
              </xdr:from>
              <xdr:to>
                <xdr:col>31</xdr:col>
                <xdr:colOff>63</xdr:colOff>
                <xdr:row>8</xdr:row>
                <xdr:rowOff>1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20</xdr:rowOff>
              </xdr:from>
              <xdr:to>
                <xdr:col>37</xdr:col>
                <xdr:colOff>63</xdr:colOff>
                <xdr:row>19</xdr:row>
                <xdr:rowOff>4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12</xdr:rowOff>
              </xdr:from>
              <xdr:to>
                <xdr:col>33</xdr:col>
                <xdr:colOff>18</xdr:colOff>
                <xdr:row>8</xdr:row>
                <xdr:rowOff>1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по поставщика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0</xdr:rowOff>
              </xdr:from>
              <xdr:to>
                <xdr:col>33</xdr:col>
                <xdr:colOff>18</xdr:colOff>
                <xdr:row>21</xdr:row>
                <xdr:rowOff>12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5</xdr:row>
                <xdr:rowOff>12</xdr:rowOff>
              </xdr:from>
              <xdr:to>
                <xdr:col>62</xdr:col>
                <xdr:colOff>35</xdr:colOff>
                <xdr:row>8</xdr:row>
                <xdr:rowOff>1</xdr:rowOff>
              </xdr:to>
            </anchor>
          </commentPr>
        </mc:Choice>
        <mc:Fallback/>
      </mc:AlternateContent>
    </comment>
    <comment ref="AF1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Если ячейка выделена красным, то необходимо проверить разбивку выработки по видам топл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</xdr:row>
                <xdr:rowOff>12</xdr:rowOff>
              </xdr:from>
              <xdr:to>
                <xdr:col>34</xdr:col>
                <xdr:colOff>69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9" uniqueCount="387">
  <si>
    <t xml:space="preserve">Приложение №2</t>
  </si>
  <si>
    <t xml:space="preserve">к концессионному соглашению</t>
  </si>
  <si>
    <t xml:space="preserve">ТЕХНИКО–ЭКОНОМИЧЕСКИЕ ПОКАЗАТЕЛИ ОБЪЕКТОВ КОНЦЕССИОННОГО СОГЛАШЕНИЯ</t>
  </si>
  <si>
    <t xml:space="preserve">ТАБЛИЦА №1. Параметры долгосрочного регулирования </t>
  </si>
  <si>
    <t xml:space="preserve">Группировка</t>
  </si>
  <si>
    <t xml:space="preserve">Основание по методике</t>
  </si>
  <si>
    <t xml:space="preserve">Единицы измерения</t>
  </si>
  <si>
    <t xml:space="preserve">2016 - утверждено</t>
  </si>
  <si>
    <t xml:space="preserve">2017 - утверждено</t>
  </si>
  <si>
    <t xml:space="preserve">2018 - утверждено</t>
  </si>
  <si>
    <t xml:space="preserve">2017 -утвержденный тариф</t>
  </si>
  <si>
    <t xml:space="preserve">Утверждено на 2015 год        (на отпуск)</t>
  </si>
  <si>
    <t xml:space="preserve">На 1 Гкал</t>
  </si>
  <si>
    <t xml:space="preserve">План*факт</t>
  </si>
  <si>
    <t xml:space="preserve">Факт Организации</t>
  </si>
  <si>
    <t xml:space="preserve">Факт на 1 Гкал</t>
  </si>
  <si>
    <t xml:space="preserve">Факт (данные Департамента)</t>
  </si>
  <si>
    <t xml:space="preserve">Отклонение (факт-план)</t>
  </si>
  <si>
    <t xml:space="preserve">Отклонение факт-план*факт</t>
  </si>
  <si>
    <t xml:space="preserve">Рез+</t>
  </si>
  <si>
    <t xml:space="preserve">Рез-</t>
  </si>
  <si>
    <t xml:space="preserve">Расчет РЭК области</t>
  </si>
  <si>
    <t xml:space="preserve">Департамент ТЭК и ТР области </t>
  </si>
  <si>
    <t xml:space="preserve">заявка</t>
  </si>
  <si>
    <t xml:space="preserve">c 01 янв.</t>
  </si>
  <si>
    <t xml:space="preserve">с 01 июл.</t>
  </si>
  <si>
    <t xml:space="preserve">ср.год.</t>
  </si>
  <si>
    <t xml:space="preserve">Является плательщиком НДС</t>
  </si>
  <si>
    <t xml:space="preserve">нет</t>
  </si>
  <si>
    <t xml:space="preserve">Баланс теплоснабжения</t>
  </si>
  <si>
    <t xml:space="preserve">Выработка тепловой энергии</t>
  </si>
  <si>
    <t xml:space="preserve">Гкал</t>
  </si>
  <si>
    <t xml:space="preserve">в т.ч. на топливе - газ</t>
  </si>
  <si>
    <t xml:space="preserve">уголь</t>
  </si>
  <si>
    <t xml:space="preserve">дрова</t>
  </si>
  <si>
    <t xml:space="preserve">отходы</t>
  </si>
  <si>
    <t xml:space="preserve">мазут</t>
  </si>
  <si>
    <t xml:space="preserve">эл./энергия</t>
  </si>
  <si>
    <t xml:space="preserve">прочее</t>
  </si>
  <si>
    <t xml:space="preserve">2</t>
  </si>
  <si>
    <t xml:space="preserve">Расходы на собственные нужды котельной</t>
  </si>
  <si>
    <t xml:space="preserve">тоже в процентах от выработанной т/э</t>
  </si>
  <si>
    <t xml:space="preserve">%</t>
  </si>
  <si>
    <t xml:space="preserve">3</t>
  </si>
  <si>
    <t xml:space="preserve">Покупная тепловая энергия</t>
  </si>
  <si>
    <t xml:space="preserve">Отпуск тепловой энергии в сеть</t>
  </si>
  <si>
    <t xml:space="preserve">4</t>
  </si>
  <si>
    <t xml:space="preserve">Потери тепловой энергии</t>
  </si>
  <si>
    <t xml:space="preserve">то же в процентах от отпущенной т/э</t>
  </si>
  <si>
    <t xml:space="preserve">5</t>
  </si>
  <si>
    <t xml:space="preserve">Полезный отпуск тепловой энергии, всего</t>
  </si>
  <si>
    <t xml:space="preserve">в т.ч. на нужды предприятия</t>
  </si>
  <si>
    <t xml:space="preserve">        организациям-перепродавцам</t>
  </si>
  <si>
    <t xml:space="preserve">        по группам потребителей, всего</t>
  </si>
  <si>
    <t xml:space="preserve"> в т.ч. бюджетные потребители</t>
  </si>
  <si>
    <t xml:space="preserve">население</t>
  </si>
  <si>
    <t xml:space="preserve">прочие потребители</t>
  </si>
  <si>
    <t xml:space="preserve">Расходы</t>
  </si>
  <si>
    <t xml:space="preserve">Расходы на приобретение топлива</t>
  </si>
  <si>
    <t xml:space="preserve">РЭ</t>
  </si>
  <si>
    <t xml:space="preserve">п.40</t>
  </si>
  <si>
    <t xml:space="preserve">тыс.руб.</t>
  </si>
  <si>
    <t xml:space="preserve">Расходы на приобретение электроэнергии</t>
  </si>
  <si>
    <t xml:space="preserve">Расходы на приобретение холодной воды</t>
  </si>
  <si>
    <t xml:space="preserve">Расходы на приобретение тепловой энергии</t>
  </si>
  <si>
    <t xml:space="preserve">Материалы для водоподготовки</t>
  </si>
  <si>
    <t xml:space="preserve">ОР</t>
  </si>
  <si>
    <t xml:space="preserve">п.37</t>
  </si>
  <si>
    <t xml:space="preserve">Амортизация основных средств и нематериальных активов</t>
  </si>
  <si>
    <t xml:space="preserve">НР</t>
  </si>
  <si>
    <t xml:space="preserve">п.39</t>
  </si>
  <si>
    <t xml:space="preserve">Арендная плата (концессионная плата, лизинговые платежи) </t>
  </si>
  <si>
    <t xml:space="preserve">Текущий ремонт и ТО</t>
  </si>
  <si>
    <t xml:space="preserve">Расходы на материалы</t>
  </si>
  <si>
    <t xml:space="preserve">п.37.1</t>
  </si>
  <si>
    <t xml:space="preserve">Расходы на оплату работ и услуг производственного характера</t>
  </si>
  <si>
    <t xml:space="preserve">Водоотведение и очистка сточных вод </t>
  </si>
  <si>
    <t xml:space="preserve">п.39.1</t>
  </si>
  <si>
    <t xml:space="preserve">объём ВО</t>
  </si>
  <si>
    <t xml:space="preserve">куб.м</t>
  </si>
  <si>
    <t xml:space="preserve">тариф на ВО</t>
  </si>
  <si>
    <t xml:space="preserve">руб./куб.м</t>
  </si>
  <si>
    <t xml:space="preserve">Расходы на ремонт основных средств</t>
  </si>
  <si>
    <t xml:space="preserve">Капитальный ремонт</t>
  </si>
  <si>
    <t xml:space="preserve">Расходы на оплату труда ремонтного персонала</t>
  </si>
  <si>
    <t xml:space="preserve">п.37.3</t>
  </si>
  <si>
    <t xml:space="preserve">Отчисления на социальные нужды</t>
  </si>
  <si>
    <t xml:space="preserve">8</t>
  </si>
  <si>
    <t xml:space="preserve">Расходы на оплату труда производственных рабочих</t>
  </si>
  <si>
    <t xml:space="preserve">Цеховые расходы</t>
  </si>
  <si>
    <t xml:space="preserve">Расходы на оплату труда цехового персонала</t>
  </si>
  <si>
    <t xml:space="preserve">Амортизация основных средств (за исключением амортизации объектов централизованных систем теплоснабжения и амортизации автотранспорта)</t>
  </si>
  <si>
    <t xml:space="preserve">Амортизация автотранспорта</t>
  </si>
  <si>
    <t xml:space="preserve">Арендная плата (концессионная плата, лизинговые платежи) основного оборудования</t>
  </si>
  <si>
    <t xml:space="preserve">Земельный налог или арендная плата за землю</t>
  </si>
  <si>
    <t xml:space="preserve">Транспортный налог</t>
  </si>
  <si>
    <t xml:space="preserve">Плата за ЗОС в пределах установленных нормативов (лимитов)</t>
  </si>
  <si>
    <t xml:space="preserve">Прочие цеховые расходы</t>
  </si>
  <si>
    <t xml:space="preserve">п.37.9</t>
  </si>
  <si>
    <t xml:space="preserve">Прочие прямые расходы</t>
  </si>
  <si>
    <t xml:space="preserve">Прочие расходы</t>
  </si>
  <si>
    <t xml:space="preserve">Производственные расходы</t>
  </si>
  <si>
    <t xml:space="preserve">руб./Гкал</t>
  </si>
  <si>
    <t xml:space="preserve">Общехозяйственные расходы</t>
  </si>
  <si>
    <t xml:space="preserve">Расходы на оплату труда АУП</t>
  </si>
  <si>
    <t xml:space="preserve">Амортизация </t>
  </si>
  <si>
    <t xml:space="preserve">Арендная плата (концессионная плата, лизинговые платежи)</t>
  </si>
  <si>
    <t xml:space="preserve">п.37.8</t>
  </si>
  <si>
    <t xml:space="preserve">Налог на имущество</t>
  </si>
  <si>
    <t xml:space="preserve">Прочие общехозяйственные расходы</t>
  </si>
  <si>
    <t xml:space="preserve">Экономия, определенная в прошедшем долгосрочном периоде регулирования и подлежащая учету в текущем долгосрочном периоде регулирования</t>
  </si>
  <si>
    <t xml:space="preserve">13</t>
  </si>
  <si>
    <t xml:space="preserve">Прибыль, налоги, внереализационные расходы</t>
  </si>
  <si>
    <t xml:space="preserve">капитальные вложения (инвестиции)</t>
  </si>
  <si>
    <t xml:space="preserve">П</t>
  </si>
  <si>
    <t xml:space="preserve"> п.28 и п.41</t>
  </si>
  <si>
    <t xml:space="preserve">денежные выплаты социального характера</t>
  </si>
  <si>
    <t xml:space="preserve">прибыль на прочие цели</t>
  </si>
  <si>
    <t xml:space="preserve">возврат займов и кредитов</t>
  </si>
  <si>
    <t xml:space="preserve">проценты по займам и кредитам</t>
  </si>
  <si>
    <t xml:space="preserve">расходы по сомнительным долгам единой теплоснабжающей организации</t>
  </si>
  <si>
    <t xml:space="preserve">Налоги, сборы, платежи - всего, в том числе</t>
  </si>
  <si>
    <t xml:space="preserve">налог на прибыль</t>
  </si>
  <si>
    <t xml:space="preserve">налог на имущество</t>
  </si>
  <si>
    <t xml:space="preserve">налог в связи с применением УСНО</t>
  </si>
  <si>
    <t xml:space="preserve">другие налоги</t>
  </si>
  <si>
    <t xml:space="preserve">Корректировка НВВ</t>
  </si>
  <si>
    <t xml:space="preserve">ΔНВВ</t>
  </si>
  <si>
    <t xml:space="preserve">Результаты деятельности до перехода к регулированию цен (тарифов) на основе долгосрочных параметров регулирования</t>
  </si>
  <si>
    <t xml:space="preserve">Корректировка с целью учета отклонения фактических значений параметров расчета тарифов от значений, учтенных при установлении тарифов</t>
  </si>
  <si>
    <t xml:space="preserve">Корректировка с учетом надежности и качества реализуемых товаров (оказываемых услуг), подлежащая учету в НВВ</t>
  </si>
  <si>
    <t xml:space="preserve">Корректировка НВВ в связи с изменением (неисполнением) инвестиционной программы</t>
  </si>
  <si>
    <t xml:space="preserve">Корректировка, подлежащая учету в НВВ и учитывающая отклонение фактических показателей энергосбережения и повышения энергетической эффективности от установленных плановых (расчетных) показателей и отклонение сроков реализации программы в области энергосбережения и повышения энергетической эффективности от установленных сроков реализации такой программы</t>
  </si>
  <si>
    <t xml:space="preserve">Необходимая валовая выручка (НВВ) всего</t>
  </si>
  <si>
    <t xml:space="preserve">Тариф среднегодовой</t>
  </si>
  <si>
    <t xml:space="preserve">Тариф с 1 января</t>
  </si>
  <si>
    <t xml:space="preserve">Рост к предыдущему году</t>
  </si>
  <si>
    <t xml:space="preserve">Тариф с 1 июля</t>
  </si>
  <si>
    <t xml:space="preserve">Рост к 1 января</t>
  </si>
  <si>
    <t xml:space="preserve">Операционные расходы</t>
  </si>
  <si>
    <t xml:space="preserve">контроль</t>
  </si>
  <si>
    <t xml:space="preserve">Расходы на энергетические ресурсы</t>
  </si>
  <si>
    <t xml:space="preserve">Неподконтрольные расходы</t>
  </si>
  <si>
    <t xml:space="preserve">Нормативная прибыль</t>
  </si>
  <si>
    <t xml:space="preserve">Итого НВВ дли расчета тарифа</t>
  </si>
  <si>
    <t xml:space="preserve">Долгосрочные параметры регулирования тарифа</t>
  </si>
  <si>
    <t xml:space="preserve">Базовый уровень операционных расходов</t>
  </si>
  <si>
    <t xml:space="preserve">—</t>
  </si>
  <si>
    <t xml:space="preserve">Индекс эффективности операционных расходов</t>
  </si>
  <si>
    <t xml:space="preserve">Нормативный уровень прибыли</t>
  </si>
  <si>
    <t xml:space="preserve">Параметры расчета тарифа</t>
  </si>
  <si>
    <t xml:space="preserve">Индекс потребительских цен</t>
  </si>
  <si>
    <t xml:space="preserve">Кол-во. условных единиц</t>
  </si>
  <si>
    <t xml:space="preserve">ед.</t>
  </si>
  <si>
    <t xml:space="preserve">Индекс изменения кол-ва. активов в отношении передачи</t>
  </si>
  <si>
    <t xml:space="preserve">Установленная тепловая мощность</t>
  </si>
  <si>
    <t xml:space="preserve">Гкал/ч</t>
  </si>
  <si>
    <t xml:space="preserve">Индекс изменения кол-ва. активов в отношении генерации</t>
  </si>
  <si>
    <t xml:space="preserve">Коэффициент индексации</t>
  </si>
  <si>
    <t xml:space="preserve">КПД</t>
  </si>
  <si>
    <t xml:space="preserve">Расход условного топлива</t>
  </si>
  <si>
    <t xml:space="preserve">т.у.т</t>
  </si>
  <si>
    <t xml:space="preserve">Удельный расход условного топлива</t>
  </si>
  <si>
    <t xml:space="preserve">т.у.т/Гкал</t>
  </si>
  <si>
    <t xml:space="preserve">Расход природного газа</t>
  </si>
  <si>
    <t xml:space="preserve">тыс.куб.м</t>
  </si>
  <si>
    <t xml:space="preserve">в т.ч. по договору</t>
  </si>
  <si>
    <t xml:space="preserve">сверхдоговора</t>
  </si>
  <si>
    <t xml:space="preserve">Доля в топливном балансе</t>
  </si>
  <si>
    <t xml:space="preserve">Удельный расход природного газа </t>
  </si>
  <si>
    <t xml:space="preserve">тыс.куб.м/Гкал</t>
  </si>
  <si>
    <t xml:space="preserve"> Теплотворная способность топлива</t>
  </si>
  <si>
    <t xml:space="preserve">ккал/куб.м</t>
  </si>
  <si>
    <t xml:space="preserve">Расход угля</t>
  </si>
  <si>
    <t xml:space="preserve">т</t>
  </si>
  <si>
    <t xml:space="preserve">Удельный расход угля</t>
  </si>
  <si>
    <t xml:space="preserve">т./Гкал</t>
  </si>
  <si>
    <t xml:space="preserve">ккал/кг</t>
  </si>
  <si>
    <t xml:space="preserve">Расход дров</t>
  </si>
  <si>
    <t xml:space="preserve">пл.куб.м</t>
  </si>
  <si>
    <t xml:space="preserve">Удельный расход дров</t>
  </si>
  <si>
    <t xml:space="preserve">пл.куб.м/Гкал</t>
  </si>
  <si>
    <t xml:space="preserve">Расход отходов</t>
  </si>
  <si>
    <t xml:space="preserve">Удельный расход отходов</t>
  </si>
  <si>
    <t xml:space="preserve">Расход мазута</t>
  </si>
  <si>
    <t xml:space="preserve">Удельный расход мазута</t>
  </si>
  <si>
    <t xml:space="preserve">Расход электроэнергии на электрокотлы</t>
  </si>
  <si>
    <t xml:space="preserve">тыс.кВт.ч</t>
  </si>
  <si>
    <t xml:space="preserve"> электроэнергия по уровню НН</t>
  </si>
  <si>
    <t xml:space="preserve"> электроэнергия по уровню СН2</t>
  </si>
  <si>
    <t xml:space="preserve">электроэнергия по уровню ВН</t>
  </si>
  <si>
    <t xml:space="preserve">собственная выработка</t>
  </si>
  <si>
    <t xml:space="preserve">Удельный расход эл.энергии</t>
  </si>
  <si>
    <t xml:space="preserve">кВт.ч/Гкал</t>
  </si>
  <si>
    <t xml:space="preserve">Расход </t>
  </si>
  <si>
    <t xml:space="preserve">ед.изм</t>
  </si>
  <si>
    <t xml:space="preserve">Удельный расход </t>
  </si>
  <si>
    <t xml:space="preserve">ед.изм/Гкал</t>
  </si>
  <si>
    <t xml:space="preserve">Электрическая энергия на технологические цели</t>
  </si>
  <si>
    <t xml:space="preserve">Удельный расход электроэнергии </t>
  </si>
  <si>
    <t xml:space="preserve">Расход электроэнергии по уровню НН</t>
  </si>
  <si>
    <t xml:space="preserve">Расход электроэнергии по уровню СН1</t>
  </si>
  <si>
    <t xml:space="preserve">Расход электроэнергии по уровню СН2</t>
  </si>
  <si>
    <t xml:space="preserve">Расход электроэнергии по уровню ВН</t>
  </si>
  <si>
    <t xml:space="preserve">Расход электроэнергии собственной выработки</t>
  </si>
  <si>
    <t xml:space="preserve">Вода на технологические цели</t>
  </si>
  <si>
    <t xml:space="preserve">Удельный расход исходной воды</t>
  </si>
  <si>
    <t xml:space="preserve">куб.м/Гкал</t>
  </si>
  <si>
    <t xml:space="preserve">Расход исходной воды от поставщика №1</t>
  </si>
  <si>
    <t xml:space="preserve">Расход исходной воды от поставщика №2</t>
  </si>
  <si>
    <t xml:space="preserve">Расход соли</t>
  </si>
  <si>
    <t xml:space="preserve">кг</t>
  </si>
  <si>
    <t xml:space="preserve">Удельный расход соли</t>
  </si>
  <si>
    <t xml:space="preserve">Расход катионита</t>
  </si>
  <si>
    <t xml:space="preserve">Удельный расход катионита</t>
  </si>
  <si>
    <t xml:space="preserve">Расход уранина</t>
  </si>
  <si>
    <t xml:space="preserve">Удельный расход</t>
  </si>
  <si>
    <t xml:space="preserve">Цена (тариф, себестоимость)</t>
  </si>
  <si>
    <t xml:space="preserve">газ</t>
  </si>
  <si>
    <t xml:space="preserve">Ср.стоимость договорного газа с учетом транспортировки и ССУ</t>
  </si>
  <si>
    <t xml:space="preserve">руб./тыс.куб.м</t>
  </si>
  <si>
    <t xml:space="preserve">Ср.стоимость сверхдоговорного газа с учетом транспорт.  и ССУ</t>
  </si>
  <si>
    <t xml:space="preserve">Прогнозный индекс роста цен с июля на природный газ</t>
  </si>
  <si>
    <t xml:space="preserve">Оптовая стоимость договорного газа </t>
  </si>
  <si>
    <t xml:space="preserve">Оптовая стоимость сверхдоговорного газа </t>
  </si>
  <si>
    <t xml:space="preserve">Транспортировка газа</t>
  </si>
  <si>
    <t xml:space="preserve">Спецнадбавка к тарифу на транспортировку</t>
  </si>
  <si>
    <t xml:space="preserve">Плата за снабженческо-сбытовые услуги</t>
  </si>
  <si>
    <t xml:space="preserve">Стоимость угля</t>
  </si>
  <si>
    <t xml:space="preserve">руб./т</t>
  </si>
  <si>
    <t xml:space="preserve">Прогнозный индекс роста цен с июля на уголь</t>
  </si>
  <si>
    <t xml:space="preserve">Цена угля (с учётом калорийности)</t>
  </si>
  <si>
    <t xml:space="preserve">Транспортировка угля</t>
  </si>
  <si>
    <t xml:space="preserve">Услуги оператора</t>
  </si>
  <si>
    <t xml:space="preserve">Стоимость дров</t>
  </si>
  <si>
    <t xml:space="preserve">руб./пл.куб.м</t>
  </si>
  <si>
    <t xml:space="preserve">Прогнозный индекс роста цен с июля на дрова (ИЦП)</t>
  </si>
  <si>
    <t xml:space="preserve">Цена дров</t>
  </si>
  <si>
    <t xml:space="preserve">Стоимость разделки</t>
  </si>
  <si>
    <t xml:space="preserve">Транспортировка дров</t>
  </si>
  <si>
    <t xml:space="preserve">Стоимость мазута</t>
  </si>
  <si>
    <t xml:space="preserve">Прогнозный индекс роста цен с июля на мазут</t>
  </si>
  <si>
    <t xml:space="preserve">Цена мазута</t>
  </si>
  <si>
    <t xml:space="preserve">Транспортировка мазута</t>
  </si>
  <si>
    <t xml:space="preserve">Стоимость отходов</t>
  </si>
  <si>
    <t xml:space="preserve">Прогнозный индекс роста цен с июля на отходы (ИЦП)</t>
  </si>
  <si>
    <t xml:space="preserve">Цена отходов</t>
  </si>
  <si>
    <t xml:space="preserve">Транспортировка отходов</t>
  </si>
  <si>
    <t xml:space="preserve">другие</t>
  </si>
  <si>
    <t xml:space="preserve">Стоимость</t>
  </si>
  <si>
    <t xml:space="preserve">руб./</t>
  </si>
  <si>
    <t xml:space="preserve">Прогнозный индекс роста цен с июля на другие</t>
  </si>
  <si>
    <t xml:space="preserve">Цена</t>
  </si>
  <si>
    <t xml:space="preserve">Транспортировка</t>
  </si>
  <si>
    <t xml:space="preserve">эл/эн</t>
  </si>
  <si>
    <t xml:space="preserve">Тариф на электроэнергию по уровню НН</t>
  </si>
  <si>
    <t xml:space="preserve">руб./тыс.кВт.ч</t>
  </si>
  <si>
    <t xml:space="preserve">Тариф на электроэнергию по уровню СН1</t>
  </si>
  <si>
    <t xml:space="preserve">Тариф на электроэнергию по уровню СН2</t>
  </si>
  <si>
    <t xml:space="preserve">Тариф на электроэнергию по уровню ВН</t>
  </si>
  <si>
    <t xml:space="preserve">С/ст-ть электроэнергии собственной выработки</t>
  </si>
  <si>
    <t xml:space="preserve">вода</t>
  </si>
  <si>
    <t xml:space="preserve">Цена (тариф, с/ст-ть) воды на тех.цели от поставщика №1</t>
  </si>
  <si>
    <t xml:space="preserve">Цена (тариф, с/ст-ть) воды на тех.цели от поставщика №2</t>
  </si>
  <si>
    <t xml:space="preserve">матер.</t>
  </si>
  <si>
    <t xml:space="preserve">Цена соли</t>
  </si>
  <si>
    <t xml:space="preserve">руб./кг</t>
  </si>
  <si>
    <t xml:space="preserve">Цена катионита</t>
  </si>
  <si>
    <t xml:space="preserve">Расходы на оплату труда</t>
  </si>
  <si>
    <t xml:space="preserve">Расходы на оплату труда производственного персонала</t>
  </si>
  <si>
    <t xml:space="preserve">Численность</t>
  </si>
  <si>
    <t xml:space="preserve">чел.</t>
  </si>
  <si>
    <t xml:space="preserve">Ср.заработная плата</t>
  </si>
  <si>
    <t xml:space="preserve">руб./мес</t>
  </si>
  <si>
    <t xml:space="preserve">Страх. взносы с расходов на оплату труда</t>
  </si>
  <si>
    <t xml:space="preserve">Оплата труда цехового персонала</t>
  </si>
  <si>
    <t xml:space="preserve">Объем покупной тепловой энергии</t>
  </si>
  <si>
    <t xml:space="preserve">Покупка тепловой энергии от поставщика №1</t>
  </si>
  <si>
    <t xml:space="preserve">Объем тепловой энергии</t>
  </si>
  <si>
    <t xml:space="preserve">Тариф на тепловую энергию</t>
  </si>
  <si>
    <t xml:space="preserve">Покупка тепловой энергии от поставщика №2</t>
  </si>
  <si>
    <t xml:space="preserve">                     Концедент</t>
  </si>
  <si>
    <t xml:space="preserve">Концессионер</t>
  </si>
  <si>
    <t xml:space="preserve">Комитет имущественных отношений</t>
  </si>
  <si>
    <t xml:space="preserve">ООО " Теплосеть-3"</t>
  </si>
  <si>
    <t xml:space="preserve">Администрации Череповецкого района</t>
  </si>
  <si>
    <t xml:space="preserve">162699, Вологодская область, </t>
  </si>
  <si>
    <t xml:space="preserve">162612, Вологодская область</t>
  </si>
  <si>
    <t xml:space="preserve">Череповецкий район, д.Климовское, д.7</t>
  </si>
  <si>
    <t xml:space="preserve">г. Череповец, ул. Первомайская, д 58</t>
  </si>
  <si>
    <t xml:space="preserve">тел. 664-438, факс 664-567</t>
  </si>
  <si>
    <t xml:space="preserve">ИНН 3523001928 КПП 352801001</t>
  </si>
  <si>
    <t xml:space="preserve">ИНН 3523015737/352301001</t>
  </si>
  <si>
    <t xml:space="preserve">ОГРН 1033500887562</t>
  </si>
  <si>
    <t xml:space="preserve">Р/СЧЕТ 40702810712270103863</t>
  </si>
  <si>
    <t xml:space="preserve">Р/СЧЕТ 40204810300000000063</t>
  </si>
  <si>
    <t xml:space="preserve">БИК 041909644</t>
  </si>
  <si>
    <t xml:space="preserve">Отделение Вологда г. Вологда</t>
  </si>
  <si>
    <t xml:space="preserve">КОР/СЧЕТ 30101810900000000644</t>
  </si>
  <si>
    <t xml:space="preserve">Вологодское отделение Северного СБ РФ</t>
  </si>
  <si>
    <t xml:space="preserve">ОКПО 99794790 ОГРН 1073536000966</t>
  </si>
  <si>
    <t xml:space="preserve">Председетель комитета</t>
  </si>
  <si>
    <t xml:space="preserve">Директор ООО "Теплосеть-3"</t>
  </si>
  <si>
    <t xml:space="preserve">________________________________</t>
  </si>
  <si>
    <t xml:space="preserve">____________________________</t>
  </si>
  <si>
    <t xml:space="preserve">Борисова Светлана Валентиновна</t>
  </si>
  <si>
    <t xml:space="preserve">Лобанов Александр Сергеевич</t>
  </si>
  <si>
    <t xml:space="preserve">Расчет амортизации основных средств за 2017-2026 годы</t>
  </si>
  <si>
    <t xml:space="preserve">ООО "Теплосеть-3" </t>
  </si>
  <si>
    <t xml:space="preserve">Подразделение \ Основное средство, Инвентарный номер</t>
  </si>
  <si>
    <t xml:space="preserve">Стоимость на 1 октября 2016 года</t>
  </si>
  <si>
    <t xml:space="preserve">срок полезного использования месяцев</t>
  </si>
  <si>
    <t xml:space="preserve">Амортизация (износ) за 2016 год</t>
  </si>
  <si>
    <t xml:space="preserve">осточная стоимость на 31.12.2016г.</t>
  </si>
  <si>
    <t xml:space="preserve">Стоимость на 01.01.2017г.</t>
  </si>
  <si>
    <t xml:space="preserve">Амортизация (износ) за 2017 год</t>
  </si>
  <si>
    <t xml:space="preserve">осточная стоимость на 31.12.2017г.</t>
  </si>
  <si>
    <t xml:space="preserve">увеличение стоимости на 01.01.2018</t>
  </si>
  <si>
    <t xml:space="preserve">Стоимость на 01.01.2018г.</t>
  </si>
  <si>
    <t xml:space="preserve">Амортизация (износ) за 2018 год</t>
  </si>
  <si>
    <t xml:space="preserve">остаточная стоимость на 31.12.2018г.</t>
  </si>
  <si>
    <t xml:space="preserve">Стоимость на 01.01.2019г.</t>
  </si>
  <si>
    <t xml:space="preserve">срок полезного использования лет</t>
  </si>
  <si>
    <t xml:space="preserve">Амортизация (износ) за 2019 год</t>
  </si>
  <si>
    <t xml:space="preserve">остаточная стоимость на 31.12.2019г.</t>
  </si>
  <si>
    <t xml:space="preserve">Стоимость на 01.01.2020г.</t>
  </si>
  <si>
    <t xml:space="preserve">Амортизация (износ) за 2020 год</t>
  </si>
  <si>
    <t xml:space="preserve">остаточная стоимость на 31.12.2020г.</t>
  </si>
  <si>
    <t xml:space="preserve">Стоимость на 01.01.2021г.</t>
  </si>
  <si>
    <t xml:space="preserve">Амортизация (износ) за 2021 год</t>
  </si>
  <si>
    <t xml:space="preserve">остаточная стоимость на 31.12.2021г.</t>
  </si>
  <si>
    <t xml:space="preserve">Стоимость на 01.01.2022г.</t>
  </si>
  <si>
    <t xml:space="preserve">Амортизация (износ) за 2022 год</t>
  </si>
  <si>
    <t xml:space="preserve">остаточная стоимость на 31.12.2022г.</t>
  </si>
  <si>
    <t xml:space="preserve">Стоимость на 01.01.2023г.</t>
  </si>
  <si>
    <t xml:space="preserve">Амортизация (износ) за 2023 год</t>
  </si>
  <si>
    <t xml:space="preserve">остаточная стоимость на 31.12.2023г.</t>
  </si>
  <si>
    <t xml:space="preserve">Стоимость на 01.01.2024г.</t>
  </si>
  <si>
    <t xml:space="preserve">Амортизация (износ) за 2024 год</t>
  </si>
  <si>
    <t xml:space="preserve">остаточная стоимость на 31.12.2024г.</t>
  </si>
  <si>
    <t xml:space="preserve">Стоимость на 01.01.2025г.</t>
  </si>
  <si>
    <t xml:space="preserve">Амортизация (износ) за 2025 год</t>
  </si>
  <si>
    <t xml:space="preserve">остаточная стоимость на 31.12.2025г.</t>
  </si>
  <si>
    <t xml:space="preserve">Стоимость на 01.01.2026г.</t>
  </si>
  <si>
    <t xml:space="preserve">Амортизация (износ) за  2026 год</t>
  </si>
  <si>
    <t xml:space="preserve">остаточная стоимость на 01.10.2026г.</t>
  </si>
  <si>
    <t xml:space="preserve">п. Суда ( ДСК)</t>
  </si>
  <si>
    <t xml:space="preserve">Здание БМК</t>
  </si>
  <si>
    <t xml:space="preserve">итого производство теловой энергии</t>
  </si>
  <si>
    <t xml:space="preserve">Тепловые сети</t>
  </si>
  <si>
    <t xml:space="preserve">итого передача тепловаой энергии</t>
  </si>
  <si>
    <t xml:space="preserve">Суда-Центральная</t>
  </si>
  <si>
    <t xml:space="preserve">ВСЕГО п. Суда</t>
  </si>
  <si>
    <t xml:space="preserve">исп. Чистова Надежда Григорьевна</t>
  </si>
  <si>
    <t xml:space="preserve">тел. 8(202)66-42-58</t>
  </si>
  <si>
    <t xml:space="preserve">Приложение 5                                                             к приказу Департамента ТЭК и ТР области    от 26.07.2016 №89-р</t>
  </si>
  <si>
    <t xml:space="preserve">таблица №4</t>
  </si>
  <si>
    <t xml:space="preserve">              Финансовый план реализации инвестиционной программы ООО "Теплосеть-3"  реконструкции и модернизации системы теплоснабжения Судского сельского поселения                                                   на 2017-2019 годы</t>
  </si>
  <si>
    <t xml:space="preserve">№п/п</t>
  </si>
  <si>
    <t xml:space="preserve">Источник финансирования</t>
  </si>
  <si>
    <t xml:space="preserve">Расходы на реализацию инвестиционной программы ( тыс. руб. )</t>
  </si>
  <si>
    <t xml:space="preserve">Всего</t>
  </si>
  <si>
    <t xml:space="preserve">исключить</t>
  </si>
  <si>
    <t xml:space="preserve">1.</t>
  </si>
  <si>
    <t xml:space="preserve"> Собственные средства</t>
  </si>
  <si>
    <t xml:space="preserve">1.1.</t>
  </si>
  <si>
    <t xml:space="preserve">амортизационные отчисления</t>
  </si>
  <si>
    <t xml:space="preserve">1.2.</t>
  </si>
  <si>
    <t xml:space="preserve">прибыль, направленная на инвестиции</t>
  </si>
  <si>
    <t xml:space="preserve">1.3.</t>
  </si>
  <si>
    <t xml:space="preserve">средства, полученные за счет платы за подключение</t>
  </si>
  <si>
    <t xml:space="preserve">1.4.</t>
  </si>
  <si>
    <t xml:space="preserve">Прочие собственные средства, в т.ч. Средства от эмиссии ценных бумаг</t>
  </si>
  <si>
    <t xml:space="preserve">2.</t>
  </si>
  <si>
    <t xml:space="preserve">Привлеченные средства</t>
  </si>
  <si>
    <t xml:space="preserve">2.1.</t>
  </si>
  <si>
    <t xml:space="preserve">кредиты</t>
  </si>
  <si>
    <t xml:space="preserve">2.2.</t>
  </si>
  <si>
    <t xml:space="preserve">займы организаций</t>
  </si>
  <si>
    <t xml:space="preserve">2.3.</t>
  </si>
  <si>
    <t xml:space="preserve">прочие привлеченные средства</t>
  </si>
  <si>
    <t xml:space="preserve">3.</t>
  </si>
  <si>
    <t xml:space="preserve">Бюджетное финансирование</t>
  </si>
  <si>
    <t xml:space="preserve">4.</t>
  </si>
  <si>
    <t xml:space="preserve">Прочие источники финансирования, в т.ч. Лизинг и взносы учредителей</t>
  </si>
  <si>
    <t xml:space="preserve">ИТОГО по программе</t>
  </si>
  <si>
    <t xml:space="preserve">включить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_р_._-;\-* #,##0_р_._-;_-* \-??_р_._-;_-@_-"/>
    <numFmt numFmtId="170" formatCode="_-* #,##0.000_р_._-;\-* #,##0.000_р_._-;_-* \-??_р_._-;_-@_-"/>
    <numFmt numFmtId="171" formatCode="#,##0.0"/>
    <numFmt numFmtId="172" formatCode="#,##0.00"/>
    <numFmt numFmtId="173" formatCode="#,##0"/>
    <numFmt numFmtId="174" formatCode="#,##0.0000"/>
    <numFmt numFmtId="175" formatCode="0.0"/>
    <numFmt numFmtId="176" formatCode="#,##0.000"/>
    <numFmt numFmtId="177" formatCode="_-* #,##0.0000_р_._-;\-* #,##0.0000_р_._-;_-* \-??_р_._-;_-@_-"/>
    <numFmt numFmtId="178" formatCode="General"/>
    <numFmt numFmtId="179" formatCode="_-* #,##0.000000_р_._-;\-* #,##0.000000_р_._-;_-* \-??_р_._-;_-@_-"/>
    <numFmt numFmtId="180" formatCode="[$-409]d\-mmm"/>
    <numFmt numFmtId="181" formatCode="#,##0.00;[RED]\-#,##0.00"/>
    <numFmt numFmtId="182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0"/>
      <color rgb="FF0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99330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ТЭ" xfId="21"/>
    <cellStyle name="Обычный_Тепло" xfId="22"/>
    <cellStyle name="Финансовый_ОАО Северное молоко ТЭ 2013 к правлению" xfId="23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5" ySplit="9" topLeftCell="Z10" activePane="bottomRight" state="frozen"/>
      <selection pane="topLeft" activeCell="A1" activeCellId="0" sqref="A1"/>
      <selection pane="topRight" activeCell="Z1" activeCellId="0" sqref="Z1"/>
      <selection pane="bottomLeft" activeCell="A10" activeCellId="0" sqref="A10"/>
      <selection pane="bottomRight" activeCell="BG383" activeCellId="0" sqref="BG383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8.85"/>
    <col collapsed="false" customWidth="true" hidden="false" outlineLevel="0" max="2" min="2" style="1" width="45.7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true" outlineLevel="0" max="6" min="6" style="2" width="0.13"/>
    <col collapsed="false" customWidth="true" hidden="true" outlineLevel="0" max="7" min="7" style="2" width="15.56"/>
    <col collapsed="false" customWidth="true" hidden="true" outlineLevel="0" max="8" min="8" style="2" width="12.56"/>
    <col collapsed="false" customWidth="true" hidden="true" outlineLevel="0" max="9" min="9" style="3" width="14.56"/>
    <col collapsed="false" customWidth="true" hidden="true" outlineLevel="0" max="10" min="10" style="3" width="9.99"/>
    <col collapsed="false" customWidth="true" hidden="true" outlineLevel="0" max="11" min="11" style="3" width="15.28"/>
    <col collapsed="false" customWidth="true" hidden="true" outlineLevel="0" max="12" min="12" style="1" width="12.7"/>
    <col collapsed="false" customWidth="true" hidden="true" outlineLevel="0" max="13" min="13" style="4" width="12.56"/>
    <col collapsed="false" customWidth="true" hidden="true" outlineLevel="0" max="14" min="14" style="4" width="11.7"/>
    <col collapsed="false" customWidth="true" hidden="true" outlineLevel="0" max="15" min="15" style="4" width="4.7"/>
    <col collapsed="false" customWidth="true" hidden="true" outlineLevel="0" max="16" min="16" style="4" width="15.99"/>
    <col collapsed="false" customWidth="true" hidden="true" outlineLevel="0" max="17" min="17" style="4" width="13.28"/>
    <col collapsed="false" customWidth="true" hidden="true" outlineLevel="0" max="18" min="18" style="4" width="13.85"/>
    <col collapsed="false" customWidth="true" hidden="false" outlineLevel="0" max="19" min="19" style="4" width="0.28"/>
    <col collapsed="false" customWidth="true" hidden="true" outlineLevel="0" max="20" min="20" style="4" width="13.85"/>
    <col collapsed="false" customWidth="true" hidden="true" outlineLevel="0" max="21" min="21" style="4" width="13.7"/>
    <col collapsed="false" customWidth="true" hidden="true" outlineLevel="0" max="22" min="22" style="4" width="13.85"/>
    <col collapsed="false" customWidth="true" hidden="true" outlineLevel="0" max="23" min="23" style="4" width="13.41"/>
    <col collapsed="false" customWidth="true" hidden="true" outlineLevel="0" max="24" min="24" style="4" width="14.14"/>
    <col collapsed="false" customWidth="true" hidden="true" outlineLevel="0" max="25" min="25" style="4" width="8.7"/>
    <col collapsed="false" customWidth="true" hidden="false" outlineLevel="0" max="26" min="26" style="4" width="12.42"/>
    <col collapsed="false" customWidth="true" hidden="false" outlineLevel="0" max="27" min="27" style="4" width="13.41"/>
    <col collapsed="false" customWidth="true" hidden="false" outlineLevel="0" max="28" min="28" style="4" width="13.99"/>
    <col collapsed="false" customWidth="true" hidden="false" outlineLevel="0" max="29" min="29" style="4" width="12.85"/>
    <col collapsed="false" customWidth="true" hidden="false" outlineLevel="0" max="30" min="30" style="4" width="13.14"/>
    <col collapsed="false" customWidth="true" hidden="false" outlineLevel="0" max="49" min="31" style="4" width="12.28"/>
    <col collapsed="false" customWidth="true" hidden="false" outlineLevel="0" max="59" min="50" style="4" width="13.56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</row>
    <row r="2" customFormat="false" ht="18.75" hidden="false" customHeight="true" outlineLevel="0" collapsed="false">
      <c r="A2" s="5"/>
      <c r="B2" s="7"/>
      <c r="C2" s="7"/>
      <c r="D2" s="7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8" t="s">
        <v>0</v>
      </c>
      <c r="AC2" s="8"/>
      <c r="AD2" s="8"/>
      <c r="AE2" s="8"/>
      <c r="AF2" s="8"/>
      <c r="AG2" s="8"/>
      <c r="AH2" s="8"/>
      <c r="AI2" s="8"/>
      <c r="AJ2" s="8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</row>
    <row r="3" customFormat="false" ht="18.75" hidden="false" customHeight="false" outlineLevel="0" collapsed="false">
      <c r="A3" s="9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8" t="s">
        <v>1</v>
      </c>
      <c r="AC3" s="8"/>
      <c r="AD3" s="8"/>
      <c r="AE3" s="8"/>
      <c r="AF3" s="8"/>
      <c r="AG3" s="8"/>
      <c r="AH3" s="8"/>
      <c r="AI3" s="8"/>
      <c r="AJ3" s="8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</row>
    <row r="4" customFormat="false" ht="40.5" hidden="false" customHeight="true" outlineLevel="0" collapsed="false">
      <c r="A4" s="10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11" t="s">
        <v>2</v>
      </c>
      <c r="AA4" s="12"/>
      <c r="AB4" s="12"/>
      <c r="AC4" s="12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</row>
    <row r="5" customFormat="false" ht="18.75" hidden="false" customHeight="true" outlineLevel="0" collapsed="false">
      <c r="A5" s="13"/>
      <c r="B5" s="14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11" t="s">
        <v>3</v>
      </c>
      <c r="AA5" s="12"/>
      <c r="AB5" s="12"/>
      <c r="AC5" s="12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</row>
    <row r="6" customFormat="false" ht="15.75" hidden="false" customHeight="true" outlineLevel="0" collapsed="false">
      <c r="A6" s="15"/>
      <c r="B6" s="15"/>
      <c r="C6" s="16" t="s">
        <v>4</v>
      </c>
      <c r="D6" s="16" t="s">
        <v>5</v>
      </c>
      <c r="E6" s="16" t="s">
        <v>6</v>
      </c>
      <c r="F6" s="16" t="n">
        <v>2015</v>
      </c>
      <c r="G6" s="16"/>
      <c r="H6" s="16"/>
      <c r="I6" s="16"/>
      <c r="J6" s="16"/>
      <c r="K6" s="16"/>
      <c r="L6" s="16"/>
      <c r="M6" s="16"/>
      <c r="N6" s="16"/>
      <c r="O6" s="16"/>
      <c r="P6" s="17" t="s">
        <v>7</v>
      </c>
      <c r="Q6" s="17"/>
      <c r="R6" s="17"/>
      <c r="S6" s="17" t="s">
        <v>8</v>
      </c>
      <c r="T6" s="17"/>
      <c r="U6" s="17"/>
      <c r="V6" s="18" t="s">
        <v>9</v>
      </c>
      <c r="W6" s="18"/>
      <c r="X6" s="18"/>
      <c r="Y6" s="17"/>
      <c r="Z6" s="19" t="s">
        <v>10</v>
      </c>
      <c r="AA6" s="19"/>
      <c r="AB6" s="19"/>
      <c r="AC6" s="19" t="n">
        <v>2018</v>
      </c>
      <c r="AD6" s="19"/>
      <c r="AE6" s="19"/>
      <c r="AF6" s="20" t="n">
        <v>2019</v>
      </c>
      <c r="AG6" s="20" t="n">
        <v>2020</v>
      </c>
      <c r="AH6" s="20" t="n">
        <v>2021</v>
      </c>
      <c r="AI6" s="20" t="n">
        <v>2022</v>
      </c>
      <c r="AJ6" s="20" t="n">
        <v>2023</v>
      </c>
      <c r="AK6" s="20" t="n">
        <v>2024</v>
      </c>
      <c r="AL6" s="20" t="n">
        <v>2025</v>
      </c>
      <c r="AM6" s="20" t="n">
        <v>2026</v>
      </c>
      <c r="AN6" s="20" t="n">
        <v>2027</v>
      </c>
      <c r="AO6" s="20" t="n">
        <v>2028</v>
      </c>
      <c r="AP6" s="20" t="n">
        <v>2029</v>
      </c>
      <c r="AQ6" s="20" t="n">
        <v>2030</v>
      </c>
      <c r="AR6" s="20" t="n">
        <v>2031</v>
      </c>
      <c r="AS6" s="20" t="n">
        <v>2032</v>
      </c>
      <c r="AT6" s="20" t="n">
        <v>2033</v>
      </c>
      <c r="AU6" s="20" t="n">
        <v>2034</v>
      </c>
      <c r="AV6" s="20" t="n">
        <v>2035</v>
      </c>
      <c r="AW6" s="20" t="n">
        <v>2036</v>
      </c>
      <c r="AX6" s="20" t="n">
        <v>2037</v>
      </c>
      <c r="AY6" s="20" t="n">
        <v>2038</v>
      </c>
      <c r="AZ6" s="20" t="n">
        <v>2039</v>
      </c>
      <c r="BA6" s="20" t="n">
        <v>2040</v>
      </c>
      <c r="BB6" s="20" t="n">
        <v>2041</v>
      </c>
      <c r="BC6" s="20" t="n">
        <v>2042</v>
      </c>
      <c r="BD6" s="20" t="n">
        <v>2043</v>
      </c>
      <c r="BE6" s="20" t="n">
        <v>2044</v>
      </c>
      <c r="BF6" s="20" t="n">
        <v>2045</v>
      </c>
      <c r="BG6" s="20" t="n">
        <v>2046</v>
      </c>
    </row>
    <row r="7" customFormat="false" ht="34.5" hidden="false" customHeight="true" outlineLevel="0" collapsed="false">
      <c r="A7" s="15"/>
      <c r="B7" s="15"/>
      <c r="C7" s="16"/>
      <c r="D7" s="16"/>
      <c r="E7" s="16"/>
      <c r="F7" s="16" t="s">
        <v>11</v>
      </c>
      <c r="G7" s="16" t="s">
        <v>12</v>
      </c>
      <c r="H7" s="16" t="s">
        <v>13</v>
      </c>
      <c r="I7" s="16" t="s">
        <v>14</v>
      </c>
      <c r="J7" s="16" t="s">
        <v>15</v>
      </c>
      <c r="K7" s="17" t="s">
        <v>16</v>
      </c>
      <c r="L7" s="16" t="s">
        <v>17</v>
      </c>
      <c r="M7" s="16" t="s">
        <v>18</v>
      </c>
      <c r="N7" s="17" t="s">
        <v>19</v>
      </c>
      <c r="O7" s="17" t="s">
        <v>20</v>
      </c>
      <c r="P7" s="17" t="s">
        <v>21</v>
      </c>
      <c r="Q7" s="17"/>
      <c r="R7" s="17"/>
      <c r="S7" s="17" t="s">
        <v>21</v>
      </c>
      <c r="T7" s="17"/>
      <c r="U7" s="17"/>
      <c r="V7" s="18" t="s">
        <v>21</v>
      </c>
      <c r="W7" s="18"/>
      <c r="X7" s="18"/>
      <c r="Y7" s="17"/>
      <c r="Z7" s="19" t="s">
        <v>22</v>
      </c>
      <c r="AA7" s="19"/>
      <c r="AB7" s="19"/>
      <c r="AC7" s="17" t="s">
        <v>23</v>
      </c>
      <c r="AD7" s="17"/>
      <c r="AE7" s="17"/>
      <c r="AF7" s="19" t="s">
        <v>23</v>
      </c>
      <c r="AG7" s="19" t="s">
        <v>23</v>
      </c>
      <c r="AH7" s="19" t="s">
        <v>23</v>
      </c>
      <c r="AI7" s="19" t="s">
        <v>23</v>
      </c>
      <c r="AJ7" s="19" t="s">
        <v>23</v>
      </c>
      <c r="AK7" s="19" t="s">
        <v>23</v>
      </c>
      <c r="AL7" s="19" t="s">
        <v>23</v>
      </c>
      <c r="AM7" s="19" t="s">
        <v>23</v>
      </c>
      <c r="AN7" s="19" t="s">
        <v>23</v>
      </c>
      <c r="AO7" s="19" t="s">
        <v>23</v>
      </c>
      <c r="AP7" s="19" t="s">
        <v>23</v>
      </c>
      <c r="AQ7" s="19" t="s">
        <v>23</v>
      </c>
      <c r="AR7" s="19" t="s">
        <v>23</v>
      </c>
      <c r="AS7" s="19" t="s">
        <v>23</v>
      </c>
      <c r="AT7" s="19" t="s">
        <v>23</v>
      </c>
      <c r="AU7" s="19" t="s">
        <v>23</v>
      </c>
      <c r="AV7" s="19" t="s">
        <v>23</v>
      </c>
      <c r="AW7" s="19" t="s">
        <v>23</v>
      </c>
      <c r="AX7" s="19" t="s">
        <v>23</v>
      </c>
      <c r="AY7" s="19" t="s">
        <v>23</v>
      </c>
      <c r="AZ7" s="19" t="s">
        <v>23</v>
      </c>
      <c r="BA7" s="19" t="s">
        <v>23</v>
      </c>
      <c r="BB7" s="19" t="s">
        <v>23</v>
      </c>
      <c r="BC7" s="19" t="s">
        <v>23</v>
      </c>
      <c r="BD7" s="19" t="s">
        <v>23</v>
      </c>
      <c r="BE7" s="19" t="s">
        <v>23</v>
      </c>
      <c r="BF7" s="19" t="s">
        <v>23</v>
      </c>
      <c r="BG7" s="19" t="s">
        <v>23</v>
      </c>
    </row>
    <row r="8" customFormat="false" ht="28.5" hidden="false" customHeight="true" outlineLevel="0" collapsed="false">
      <c r="A8" s="15"/>
      <c r="B8" s="15"/>
      <c r="C8" s="16"/>
      <c r="D8" s="16"/>
      <c r="E8" s="16"/>
      <c r="F8" s="16"/>
      <c r="G8" s="16"/>
      <c r="H8" s="16"/>
      <c r="I8" s="16"/>
      <c r="J8" s="16"/>
      <c r="K8" s="17"/>
      <c r="L8" s="16"/>
      <c r="M8" s="16"/>
      <c r="N8" s="17"/>
      <c r="O8" s="17"/>
      <c r="P8" s="21" t="s">
        <v>24</v>
      </c>
      <c r="Q8" s="21" t="s">
        <v>25</v>
      </c>
      <c r="R8" s="21" t="s">
        <v>26</v>
      </c>
      <c r="S8" s="21" t="s">
        <v>24</v>
      </c>
      <c r="T8" s="21" t="s">
        <v>25</v>
      </c>
      <c r="U8" s="21" t="s">
        <v>26</v>
      </c>
      <c r="V8" s="21" t="s">
        <v>24</v>
      </c>
      <c r="W8" s="21" t="s">
        <v>25</v>
      </c>
      <c r="X8" s="22" t="s">
        <v>26</v>
      </c>
      <c r="Y8" s="17"/>
      <c r="Z8" s="23" t="s">
        <v>24</v>
      </c>
      <c r="AA8" s="21" t="s">
        <v>25</v>
      </c>
      <c r="AB8" s="21" t="s">
        <v>26</v>
      </c>
      <c r="AC8" s="21" t="s">
        <v>24</v>
      </c>
      <c r="AD8" s="21" t="s">
        <v>25</v>
      </c>
      <c r="AE8" s="21" t="s">
        <v>26</v>
      </c>
      <c r="AF8" s="21" t="s">
        <v>26</v>
      </c>
      <c r="AG8" s="21" t="s">
        <v>26</v>
      </c>
      <c r="AH8" s="21" t="s">
        <v>26</v>
      </c>
      <c r="AI8" s="21" t="s">
        <v>26</v>
      </c>
      <c r="AJ8" s="21" t="s">
        <v>26</v>
      </c>
      <c r="AK8" s="21" t="s">
        <v>26</v>
      </c>
      <c r="AL8" s="21" t="s">
        <v>26</v>
      </c>
      <c r="AM8" s="21" t="s">
        <v>26</v>
      </c>
      <c r="AN8" s="21" t="s">
        <v>26</v>
      </c>
      <c r="AO8" s="21" t="s">
        <v>26</v>
      </c>
      <c r="AP8" s="21" t="s">
        <v>26</v>
      </c>
      <c r="AQ8" s="21" t="s">
        <v>26</v>
      </c>
      <c r="AR8" s="21" t="s">
        <v>26</v>
      </c>
      <c r="AS8" s="21" t="s">
        <v>26</v>
      </c>
      <c r="AT8" s="21" t="s">
        <v>26</v>
      </c>
      <c r="AU8" s="21" t="s">
        <v>26</v>
      </c>
      <c r="AV8" s="21" t="s">
        <v>26</v>
      </c>
      <c r="AW8" s="21" t="s">
        <v>26</v>
      </c>
      <c r="AX8" s="21" t="s">
        <v>26</v>
      </c>
      <c r="AY8" s="21" t="s">
        <v>26</v>
      </c>
      <c r="AZ8" s="21" t="s">
        <v>26</v>
      </c>
      <c r="BA8" s="21" t="s">
        <v>26</v>
      </c>
      <c r="BB8" s="21" t="s">
        <v>26</v>
      </c>
      <c r="BC8" s="21" t="s">
        <v>26</v>
      </c>
      <c r="BD8" s="21" t="s">
        <v>26</v>
      </c>
      <c r="BE8" s="21" t="s">
        <v>26</v>
      </c>
      <c r="BF8" s="21" t="s">
        <v>26</v>
      </c>
      <c r="BG8" s="21" t="s">
        <v>26</v>
      </c>
    </row>
    <row r="9" customFormat="false" ht="15.75" hidden="false" customHeight="true" outlineLevel="0" collapsed="false">
      <c r="A9" s="15"/>
      <c r="B9" s="15" t="s">
        <v>27</v>
      </c>
      <c r="C9" s="15"/>
      <c r="D9" s="15"/>
      <c r="E9" s="15"/>
      <c r="F9" s="24" t="s">
        <v>28</v>
      </c>
      <c r="G9" s="24" t="s">
        <v>28</v>
      </c>
      <c r="H9" s="24" t="s">
        <v>28</v>
      </c>
      <c r="I9" s="24" t="s">
        <v>28</v>
      </c>
      <c r="J9" s="24" t="s">
        <v>28</v>
      </c>
      <c r="K9" s="24" t="s">
        <v>28</v>
      </c>
      <c r="L9" s="24" t="s">
        <v>28</v>
      </c>
      <c r="M9" s="24" t="s">
        <v>28</v>
      </c>
      <c r="N9" s="24" t="s">
        <v>28</v>
      </c>
      <c r="O9" s="24" t="s">
        <v>28</v>
      </c>
      <c r="P9" s="24" t="s">
        <v>28</v>
      </c>
      <c r="Q9" s="24" t="s">
        <v>28</v>
      </c>
      <c r="R9" s="24" t="s">
        <v>28</v>
      </c>
      <c r="S9" s="24" t="s">
        <v>28</v>
      </c>
      <c r="T9" s="24" t="s">
        <v>28</v>
      </c>
      <c r="U9" s="24" t="s">
        <v>28</v>
      </c>
      <c r="V9" s="24" t="s">
        <v>28</v>
      </c>
      <c r="W9" s="24" t="s">
        <v>28</v>
      </c>
      <c r="X9" s="25" t="s">
        <v>28</v>
      </c>
      <c r="Y9" s="24"/>
      <c r="Z9" s="26" t="s">
        <v>28</v>
      </c>
      <c r="AA9" s="24" t="s">
        <v>28</v>
      </c>
      <c r="AB9" s="24" t="s">
        <v>28</v>
      </c>
      <c r="AC9" s="24" t="s">
        <v>28</v>
      </c>
      <c r="AD9" s="24" t="s">
        <v>28</v>
      </c>
      <c r="AE9" s="24" t="s">
        <v>28</v>
      </c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</row>
    <row r="10" customFormat="false" ht="16.5" hidden="false" customHeight="true" outlineLevel="0" collapsed="false">
      <c r="A10" s="27" t="s">
        <v>29</v>
      </c>
      <c r="B10" s="15"/>
      <c r="C10" s="15"/>
      <c r="D10" s="15"/>
      <c r="E10" s="15"/>
      <c r="F10" s="28"/>
      <c r="G10" s="29"/>
      <c r="H10" s="29"/>
      <c r="I10" s="30"/>
      <c r="J10" s="28"/>
      <c r="K10" s="28"/>
      <c r="L10" s="31"/>
      <c r="M10" s="28"/>
      <c r="N10" s="28"/>
      <c r="O10" s="28"/>
      <c r="P10" s="32"/>
      <c r="Q10" s="32"/>
      <c r="R10" s="32"/>
      <c r="S10" s="32"/>
      <c r="T10" s="32"/>
      <c r="U10" s="32"/>
      <c r="V10" s="32"/>
      <c r="W10" s="32"/>
      <c r="X10" s="33"/>
      <c r="Y10" s="32"/>
      <c r="Z10" s="34"/>
      <c r="AA10" s="32"/>
      <c r="AB10" s="32"/>
      <c r="AC10" s="32"/>
      <c r="AD10" s="32"/>
      <c r="AE10" s="32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2"/>
    </row>
    <row r="11" customFormat="false" ht="15.75" hidden="false" customHeight="true" outlineLevel="0" collapsed="false">
      <c r="A11" s="36" t="n">
        <v>1</v>
      </c>
      <c r="B11" s="15" t="s">
        <v>30</v>
      </c>
      <c r="C11" s="15"/>
      <c r="D11" s="15"/>
      <c r="E11" s="37" t="s">
        <v>31</v>
      </c>
      <c r="F11" s="38" t="n">
        <f aca="false">F19+F22-F21</f>
        <v>33310</v>
      </c>
      <c r="G11" s="39"/>
      <c r="H11" s="40"/>
      <c r="I11" s="41" t="n">
        <f aca="false">I19+I22-I21</f>
        <v>30783</v>
      </c>
      <c r="J11" s="42"/>
      <c r="K11" s="43" t="n">
        <f aca="false">K19+K22-K21</f>
        <v>30783</v>
      </c>
      <c r="L11" s="44" t="n">
        <f aca="false">I11-F11</f>
        <v>-2527</v>
      </c>
      <c r="M11" s="42"/>
      <c r="N11" s="42"/>
      <c r="O11" s="42"/>
      <c r="P11" s="43" t="n">
        <f aca="false">P19+P22-P21</f>
        <v>33213</v>
      </c>
      <c r="Q11" s="43" t="n">
        <f aca="false">Q19+Q22-Q21</f>
        <v>33213</v>
      </c>
      <c r="R11" s="43" t="n">
        <f aca="false">R19+R22-R21</f>
        <v>33213</v>
      </c>
      <c r="S11" s="43" t="n">
        <f aca="false">S19+S22-S21</f>
        <v>33213</v>
      </c>
      <c r="T11" s="43" t="n">
        <f aca="false">T19+T22-T21</f>
        <v>33213</v>
      </c>
      <c r="U11" s="43" t="n">
        <f aca="false">U19+U22-U21</f>
        <v>33213</v>
      </c>
      <c r="V11" s="43" t="n">
        <f aca="false">V19+V22-V21</f>
        <v>33213</v>
      </c>
      <c r="W11" s="43" t="n">
        <f aca="false">W19+W22-W21</f>
        <v>33213</v>
      </c>
      <c r="X11" s="38" t="n">
        <f aca="false">X19+X22-X21</f>
        <v>33213</v>
      </c>
      <c r="Y11" s="43"/>
      <c r="Z11" s="41" t="n">
        <f aca="false">Z19+Z22-Z21</f>
        <v>33213</v>
      </c>
      <c r="AA11" s="43" t="n">
        <f aca="false">AA19+AA22-AA21</f>
        <v>33213</v>
      </c>
      <c r="AB11" s="43" t="n">
        <f aca="false">AB19+AB22-AB21</f>
        <v>33213</v>
      </c>
      <c r="AC11" s="43" t="n">
        <f aca="false">AC19+AC22-AC21</f>
        <v>33197</v>
      </c>
      <c r="AD11" s="43" t="n">
        <f aca="false">AD19+AD22-AD21</f>
        <v>33197</v>
      </c>
      <c r="AE11" s="43" t="n">
        <f aca="false">AE19+AE22-AE21</f>
        <v>33197</v>
      </c>
      <c r="AF11" s="43" t="n">
        <f aca="false">AF19+AF22-AF21</f>
        <v>33185</v>
      </c>
      <c r="AG11" s="43" t="n">
        <f aca="false">AG19+AG22-AG21</f>
        <v>33152</v>
      </c>
      <c r="AH11" s="43" t="n">
        <f aca="false">AH19+AH22-AH21</f>
        <v>33139</v>
      </c>
      <c r="AI11" s="43" t="n">
        <f aca="false">AI19+AI22-AI21</f>
        <v>33106</v>
      </c>
      <c r="AJ11" s="43" t="n">
        <f aca="false">AJ19+AJ22-AJ21</f>
        <v>33082</v>
      </c>
      <c r="AK11" s="43" t="n">
        <f aca="false">AK19+AK22-AK21</f>
        <v>33058</v>
      </c>
      <c r="AL11" s="43" t="n">
        <f aca="false">AL19+AL22-AL21</f>
        <v>33058</v>
      </c>
      <c r="AM11" s="43" t="n">
        <f aca="false">AM19+AM22-AM21</f>
        <v>33058</v>
      </c>
      <c r="AN11" s="43" t="n">
        <f aca="false">AN19+AN22-AN21</f>
        <v>33058</v>
      </c>
      <c r="AO11" s="43" t="n">
        <f aca="false">AO19+AO22-AO21</f>
        <v>33058</v>
      </c>
      <c r="AP11" s="43" t="n">
        <f aca="false">AP19+AP22-AP21</f>
        <v>33058</v>
      </c>
      <c r="AQ11" s="43" t="n">
        <f aca="false">AQ19+AQ22-AQ21</f>
        <v>33058</v>
      </c>
      <c r="AR11" s="43" t="n">
        <f aca="false">AR19+AR22-AR21</f>
        <v>33058</v>
      </c>
      <c r="AS11" s="43" t="n">
        <f aca="false">AS19+AS22-AS21</f>
        <v>33058</v>
      </c>
      <c r="AT11" s="43" t="n">
        <f aca="false">AT19+AT22-AT21</f>
        <v>33058</v>
      </c>
      <c r="AU11" s="43" t="n">
        <f aca="false">AU19+AU22-AU21</f>
        <v>33058</v>
      </c>
      <c r="AV11" s="43" t="n">
        <f aca="false">AV19+AV22-AV21</f>
        <v>33058</v>
      </c>
      <c r="AW11" s="43" t="n">
        <f aca="false">AW19+AW22-AW21</f>
        <v>33058</v>
      </c>
      <c r="AX11" s="43" t="n">
        <f aca="false">AX19+AX22-AX21</f>
        <v>33058</v>
      </c>
      <c r="AY11" s="43" t="n">
        <f aca="false">AY19+AY22-AY21</f>
        <v>33058</v>
      </c>
      <c r="AZ11" s="43" t="n">
        <f aca="false">AZ19+AZ22-AZ21</f>
        <v>33058</v>
      </c>
      <c r="BA11" s="43" t="n">
        <f aca="false">BA19+BA22-BA21</f>
        <v>33058</v>
      </c>
      <c r="BB11" s="43" t="n">
        <f aca="false">BB19+BB22-BB21</f>
        <v>33058</v>
      </c>
      <c r="BC11" s="43" t="n">
        <f aca="false">BC19+BC22-BC21</f>
        <v>33058</v>
      </c>
      <c r="BD11" s="43" t="n">
        <f aca="false">BD19+BD22-BD21</f>
        <v>33058</v>
      </c>
      <c r="BE11" s="43" t="n">
        <f aca="false">BE19+BE22-BE21</f>
        <v>33058</v>
      </c>
      <c r="BF11" s="43" t="n">
        <f aca="false">BF19+BF22-BF21</f>
        <v>33058</v>
      </c>
      <c r="BG11" s="43" t="n">
        <f aca="false">BG19+BG22-BG21</f>
        <v>33058</v>
      </c>
    </row>
    <row r="12" customFormat="false" ht="15.75" hidden="false" customHeight="true" outlineLevel="1" collapsed="false">
      <c r="A12" s="36"/>
      <c r="B12" s="45" t="s">
        <v>32</v>
      </c>
      <c r="C12" s="45"/>
      <c r="D12" s="45"/>
      <c r="E12" s="37" t="s">
        <v>31</v>
      </c>
      <c r="F12" s="46" t="n">
        <f aca="false">F11</f>
        <v>33310</v>
      </c>
      <c r="G12" s="47"/>
      <c r="H12" s="48"/>
      <c r="I12" s="49" t="n">
        <f aca="false">I11</f>
        <v>30783</v>
      </c>
      <c r="J12" s="50"/>
      <c r="K12" s="51" t="n">
        <f aca="false">K11</f>
        <v>30783</v>
      </c>
      <c r="L12" s="52" t="n">
        <f aca="false">I12-F12</f>
        <v>-2527</v>
      </c>
      <c r="M12" s="53"/>
      <c r="N12" s="54"/>
      <c r="O12" s="55"/>
      <c r="P12" s="51" t="n">
        <f aca="false">P11</f>
        <v>33213</v>
      </c>
      <c r="Q12" s="56" t="n">
        <f aca="false">P12</f>
        <v>33213</v>
      </c>
      <c r="R12" s="56" t="n">
        <f aca="false">(P12+Q12)/2</f>
        <v>33213</v>
      </c>
      <c r="S12" s="56" t="n">
        <f aca="false">Q12</f>
        <v>33213</v>
      </c>
      <c r="T12" s="56" t="n">
        <f aca="false">S12</f>
        <v>33213</v>
      </c>
      <c r="U12" s="56" t="n">
        <f aca="false">(S12+T12)/2</f>
        <v>33213</v>
      </c>
      <c r="V12" s="56" t="n">
        <f aca="false">S12</f>
        <v>33213</v>
      </c>
      <c r="W12" s="56" t="n">
        <f aca="false">V12</f>
        <v>33213</v>
      </c>
      <c r="X12" s="46" t="n">
        <f aca="false">(V12+W12)/2</f>
        <v>33213</v>
      </c>
      <c r="Y12" s="56"/>
      <c r="Z12" s="51" t="n">
        <f aca="false">Z11</f>
        <v>33213</v>
      </c>
      <c r="AA12" s="56" t="n">
        <f aca="false">Z12</f>
        <v>33213</v>
      </c>
      <c r="AB12" s="56" t="n">
        <f aca="false">(Z12+AA12)/2</f>
        <v>33213</v>
      </c>
      <c r="AC12" s="56" t="n">
        <v>33197</v>
      </c>
      <c r="AD12" s="56" t="n">
        <f aca="false">AC12</f>
        <v>33197</v>
      </c>
      <c r="AE12" s="56" t="n">
        <f aca="false">(AC12+AD12)/2</f>
        <v>33197</v>
      </c>
      <c r="AF12" s="53" t="n">
        <f aca="false">AF19+AF22</f>
        <v>33185</v>
      </c>
      <c r="AG12" s="53" t="n">
        <f aca="false">AG19+AG22</f>
        <v>33152</v>
      </c>
      <c r="AH12" s="53" t="n">
        <f aca="false">AH19+AH22</f>
        <v>33139</v>
      </c>
      <c r="AI12" s="53" t="n">
        <f aca="false">AI19+AI22</f>
        <v>33106</v>
      </c>
      <c r="AJ12" s="53" t="n">
        <f aca="false">AJ19+AJ22</f>
        <v>33082</v>
      </c>
      <c r="AK12" s="53" t="n">
        <f aca="false">AK19+AK22</f>
        <v>33058</v>
      </c>
      <c r="AL12" s="53" t="n">
        <f aca="false">AL19+AL22</f>
        <v>33058</v>
      </c>
      <c r="AM12" s="53" t="n">
        <f aca="false">AM19+AM22</f>
        <v>33058</v>
      </c>
      <c r="AN12" s="53" t="n">
        <f aca="false">AN19+AN22</f>
        <v>33058</v>
      </c>
      <c r="AO12" s="53" t="n">
        <f aca="false">AO19+AO22</f>
        <v>33058</v>
      </c>
      <c r="AP12" s="53" t="n">
        <f aca="false">AP19+AP22</f>
        <v>33058</v>
      </c>
      <c r="AQ12" s="53" t="n">
        <f aca="false">AQ19+AQ22</f>
        <v>33058</v>
      </c>
      <c r="AR12" s="53" t="n">
        <f aca="false">AR19+AR22</f>
        <v>33058</v>
      </c>
      <c r="AS12" s="53" t="n">
        <f aca="false">AS19+AS22</f>
        <v>33058</v>
      </c>
      <c r="AT12" s="53" t="n">
        <f aca="false">AT19+AT22</f>
        <v>33058</v>
      </c>
      <c r="AU12" s="53" t="n">
        <f aca="false">AU19+AU22</f>
        <v>33058</v>
      </c>
      <c r="AV12" s="53" t="n">
        <f aca="false">AV19+AV22</f>
        <v>33058</v>
      </c>
      <c r="AW12" s="53" t="n">
        <f aca="false">AW19+AW22</f>
        <v>33058</v>
      </c>
      <c r="AX12" s="53" t="n">
        <f aca="false">AX19+AX22</f>
        <v>33058</v>
      </c>
      <c r="AY12" s="53" t="n">
        <f aca="false">AY19+AY22</f>
        <v>33058</v>
      </c>
      <c r="AZ12" s="53" t="n">
        <f aca="false">AZ19+AZ22</f>
        <v>33058</v>
      </c>
      <c r="BA12" s="53" t="n">
        <f aca="false">BA19+BA22</f>
        <v>33058</v>
      </c>
      <c r="BB12" s="53" t="n">
        <f aca="false">BB19+BB22</f>
        <v>33058</v>
      </c>
      <c r="BC12" s="53" t="n">
        <f aca="false">BC19+BC22</f>
        <v>33058</v>
      </c>
      <c r="BD12" s="53" t="n">
        <f aca="false">BD19+BD22</f>
        <v>33058</v>
      </c>
      <c r="BE12" s="53" t="n">
        <f aca="false">BE19+BE22</f>
        <v>33058</v>
      </c>
      <c r="BF12" s="53" t="n">
        <f aca="false">BF19+BF22</f>
        <v>33058</v>
      </c>
      <c r="BG12" s="56" t="n">
        <f aca="false">BG19+BG22</f>
        <v>33058</v>
      </c>
    </row>
    <row r="13" customFormat="false" ht="15.75" hidden="true" customHeight="true" outlineLevel="1" collapsed="false">
      <c r="A13" s="36"/>
      <c r="B13" s="45" t="s">
        <v>33</v>
      </c>
      <c r="C13" s="45"/>
      <c r="D13" s="45"/>
      <c r="E13" s="37" t="s">
        <v>31</v>
      </c>
      <c r="F13" s="46"/>
      <c r="G13" s="47"/>
      <c r="H13" s="48"/>
      <c r="I13" s="49"/>
      <c r="J13" s="57"/>
      <c r="K13" s="51"/>
      <c r="L13" s="52" t="n">
        <f aca="false">I13-F13</f>
        <v>0</v>
      </c>
      <c r="M13" s="47"/>
      <c r="N13" s="58"/>
      <c r="O13" s="48"/>
      <c r="P13" s="51"/>
      <c r="Q13" s="56" t="n">
        <f aca="false">P13</f>
        <v>0</v>
      </c>
      <c r="R13" s="56" t="n">
        <f aca="false">(P13+Q13)/2</f>
        <v>0</v>
      </c>
      <c r="S13" s="56" t="n">
        <f aca="false">Q13</f>
        <v>0</v>
      </c>
      <c r="T13" s="56" t="n">
        <f aca="false">S13</f>
        <v>0</v>
      </c>
      <c r="U13" s="56" t="n">
        <f aca="false">(S13+T13)/2</f>
        <v>0</v>
      </c>
      <c r="V13" s="56" t="n">
        <f aca="false">S13</f>
        <v>0</v>
      </c>
      <c r="W13" s="56" t="n">
        <f aca="false">V13</f>
        <v>0</v>
      </c>
      <c r="X13" s="46" t="n">
        <f aca="false">(V13+W13)/2</f>
        <v>0</v>
      </c>
      <c r="Y13" s="56"/>
      <c r="Z13" s="51"/>
      <c r="AA13" s="56" t="n">
        <f aca="false">Z13</f>
        <v>0</v>
      </c>
      <c r="AB13" s="56" t="n">
        <f aca="false">(Z13+AA13)/2</f>
        <v>0</v>
      </c>
      <c r="AC13" s="56" t="n">
        <f aca="false">Z13</f>
        <v>0</v>
      </c>
      <c r="AD13" s="56" t="n">
        <f aca="false">AC13</f>
        <v>0</v>
      </c>
      <c r="AE13" s="56" t="n">
        <f aca="false">(AC13+AD13)/2</f>
        <v>0</v>
      </c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56"/>
    </row>
    <row r="14" customFormat="false" ht="15.75" hidden="true" customHeight="true" outlineLevel="1" collapsed="false">
      <c r="A14" s="36"/>
      <c r="B14" s="45" t="s">
        <v>34</v>
      </c>
      <c r="C14" s="45"/>
      <c r="D14" s="45"/>
      <c r="E14" s="37" t="s">
        <v>31</v>
      </c>
      <c r="F14" s="46"/>
      <c r="G14" s="47"/>
      <c r="H14" s="48"/>
      <c r="I14" s="49"/>
      <c r="J14" s="57"/>
      <c r="K14" s="51"/>
      <c r="L14" s="52" t="n">
        <f aca="false">I14-F14</f>
        <v>0</v>
      </c>
      <c r="M14" s="47"/>
      <c r="N14" s="58"/>
      <c r="O14" s="48"/>
      <c r="P14" s="51"/>
      <c r="Q14" s="56" t="n">
        <f aca="false">P14</f>
        <v>0</v>
      </c>
      <c r="R14" s="56" t="n">
        <f aca="false">(P14+Q14)/2</f>
        <v>0</v>
      </c>
      <c r="S14" s="56" t="n">
        <f aca="false">Q14</f>
        <v>0</v>
      </c>
      <c r="T14" s="56" t="n">
        <f aca="false">S14</f>
        <v>0</v>
      </c>
      <c r="U14" s="56" t="n">
        <f aca="false">(S14+T14)/2</f>
        <v>0</v>
      </c>
      <c r="V14" s="56" t="n">
        <f aca="false">S14</f>
        <v>0</v>
      </c>
      <c r="W14" s="56" t="n">
        <f aca="false">V14</f>
        <v>0</v>
      </c>
      <c r="X14" s="46" t="n">
        <f aca="false">(V14+W14)/2</f>
        <v>0</v>
      </c>
      <c r="Y14" s="56"/>
      <c r="Z14" s="51"/>
      <c r="AA14" s="56" t="n">
        <f aca="false">Z14</f>
        <v>0</v>
      </c>
      <c r="AB14" s="56" t="n">
        <f aca="false">(Z14+AA14)/2</f>
        <v>0</v>
      </c>
      <c r="AC14" s="56" t="n">
        <f aca="false">Z14</f>
        <v>0</v>
      </c>
      <c r="AD14" s="56" t="n">
        <f aca="false">AC14</f>
        <v>0</v>
      </c>
      <c r="AE14" s="56" t="n">
        <f aca="false">(AC14+AD14)/2</f>
        <v>0</v>
      </c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56"/>
    </row>
    <row r="15" customFormat="false" ht="15.75" hidden="true" customHeight="true" outlineLevel="1" collapsed="false">
      <c r="A15" s="36"/>
      <c r="B15" s="45" t="s">
        <v>35</v>
      </c>
      <c r="C15" s="45"/>
      <c r="D15" s="45"/>
      <c r="E15" s="37" t="s">
        <v>31</v>
      </c>
      <c r="F15" s="46"/>
      <c r="G15" s="47"/>
      <c r="H15" s="48"/>
      <c r="I15" s="49"/>
      <c r="J15" s="57"/>
      <c r="K15" s="51"/>
      <c r="L15" s="52" t="n">
        <f aca="false">I15-F15</f>
        <v>0</v>
      </c>
      <c r="M15" s="47"/>
      <c r="N15" s="58"/>
      <c r="O15" s="48"/>
      <c r="P15" s="51"/>
      <c r="Q15" s="56" t="n">
        <f aca="false">P15</f>
        <v>0</v>
      </c>
      <c r="R15" s="56" t="n">
        <f aca="false">(P15+Q15)/2</f>
        <v>0</v>
      </c>
      <c r="S15" s="56" t="n">
        <f aca="false">Q15</f>
        <v>0</v>
      </c>
      <c r="T15" s="56" t="n">
        <f aca="false">S15</f>
        <v>0</v>
      </c>
      <c r="U15" s="56" t="n">
        <f aca="false">(S15+T15)/2</f>
        <v>0</v>
      </c>
      <c r="V15" s="56" t="n">
        <f aca="false">S15</f>
        <v>0</v>
      </c>
      <c r="W15" s="56" t="n">
        <f aca="false">V15</f>
        <v>0</v>
      </c>
      <c r="X15" s="46" t="n">
        <f aca="false">(V15+W15)/2</f>
        <v>0</v>
      </c>
      <c r="Y15" s="56"/>
      <c r="Z15" s="51"/>
      <c r="AA15" s="56" t="n">
        <f aca="false">Z15</f>
        <v>0</v>
      </c>
      <c r="AB15" s="56" t="n">
        <f aca="false">(Z15+AA15)/2</f>
        <v>0</v>
      </c>
      <c r="AC15" s="56" t="n">
        <f aca="false">Z15</f>
        <v>0</v>
      </c>
      <c r="AD15" s="56" t="n">
        <f aca="false">AC15</f>
        <v>0</v>
      </c>
      <c r="AE15" s="56" t="n">
        <f aca="false">(AC15+AD15)/2</f>
        <v>0</v>
      </c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56"/>
    </row>
    <row r="16" customFormat="false" ht="15.75" hidden="true" customHeight="true" outlineLevel="1" collapsed="false">
      <c r="A16" s="36"/>
      <c r="B16" s="45" t="s">
        <v>36</v>
      </c>
      <c r="C16" s="45"/>
      <c r="D16" s="45"/>
      <c r="E16" s="37" t="s">
        <v>31</v>
      </c>
      <c r="F16" s="46"/>
      <c r="G16" s="47"/>
      <c r="H16" s="48"/>
      <c r="I16" s="49"/>
      <c r="J16" s="57"/>
      <c r="K16" s="51"/>
      <c r="L16" s="52" t="n">
        <f aca="false">I16-F16</f>
        <v>0</v>
      </c>
      <c r="M16" s="47"/>
      <c r="N16" s="58"/>
      <c r="O16" s="48"/>
      <c r="P16" s="51"/>
      <c r="Q16" s="56" t="n">
        <f aca="false">P16</f>
        <v>0</v>
      </c>
      <c r="R16" s="56" t="n">
        <f aca="false">(P16+Q16)/2</f>
        <v>0</v>
      </c>
      <c r="S16" s="56" t="n">
        <f aca="false">Q16</f>
        <v>0</v>
      </c>
      <c r="T16" s="56" t="n">
        <f aca="false">S16</f>
        <v>0</v>
      </c>
      <c r="U16" s="56" t="n">
        <f aca="false">(S16+T16)/2</f>
        <v>0</v>
      </c>
      <c r="V16" s="56" t="n">
        <f aca="false">S16</f>
        <v>0</v>
      </c>
      <c r="W16" s="56" t="n">
        <f aca="false">V16</f>
        <v>0</v>
      </c>
      <c r="X16" s="46" t="n">
        <f aca="false">(V16+W16)/2</f>
        <v>0</v>
      </c>
      <c r="Y16" s="56"/>
      <c r="Z16" s="51"/>
      <c r="AA16" s="56" t="n">
        <f aca="false">Z16</f>
        <v>0</v>
      </c>
      <c r="AB16" s="56" t="n">
        <f aca="false">(Z16+AA16)/2</f>
        <v>0</v>
      </c>
      <c r="AC16" s="56" t="n">
        <f aca="false">Z16</f>
        <v>0</v>
      </c>
      <c r="AD16" s="56" t="n">
        <f aca="false">AC16</f>
        <v>0</v>
      </c>
      <c r="AE16" s="56" t="n">
        <f aca="false">(AC16+AD16)/2</f>
        <v>0</v>
      </c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56"/>
    </row>
    <row r="17" customFormat="false" ht="15.75" hidden="true" customHeight="true" outlineLevel="1" collapsed="false">
      <c r="A17" s="36"/>
      <c r="B17" s="45" t="s">
        <v>37</v>
      </c>
      <c r="C17" s="45"/>
      <c r="D17" s="45"/>
      <c r="E17" s="37" t="s">
        <v>31</v>
      </c>
      <c r="F17" s="46"/>
      <c r="G17" s="47"/>
      <c r="H17" s="48"/>
      <c r="I17" s="49"/>
      <c r="J17" s="57"/>
      <c r="K17" s="51"/>
      <c r="L17" s="52" t="n">
        <f aca="false">I17-F17</f>
        <v>0</v>
      </c>
      <c r="M17" s="47"/>
      <c r="N17" s="58"/>
      <c r="O17" s="48"/>
      <c r="P17" s="51"/>
      <c r="Q17" s="56" t="n">
        <f aca="false">P17</f>
        <v>0</v>
      </c>
      <c r="R17" s="56" t="n">
        <f aca="false">(P17+Q17)/2</f>
        <v>0</v>
      </c>
      <c r="S17" s="56" t="n">
        <f aca="false">Q17</f>
        <v>0</v>
      </c>
      <c r="T17" s="56" t="n">
        <f aca="false">S17</f>
        <v>0</v>
      </c>
      <c r="U17" s="56" t="n">
        <f aca="false">(S17+T17)/2</f>
        <v>0</v>
      </c>
      <c r="V17" s="56" t="n">
        <f aca="false">S17</f>
        <v>0</v>
      </c>
      <c r="W17" s="56" t="n">
        <f aca="false">V17</f>
        <v>0</v>
      </c>
      <c r="X17" s="46" t="n">
        <f aca="false">(V17+W17)/2</f>
        <v>0</v>
      </c>
      <c r="Y17" s="56"/>
      <c r="Z17" s="51"/>
      <c r="AA17" s="56" t="n">
        <f aca="false">Z17</f>
        <v>0</v>
      </c>
      <c r="AB17" s="56" t="n">
        <f aca="false">(Z17+AA17)/2</f>
        <v>0</v>
      </c>
      <c r="AC17" s="56" t="n">
        <f aca="false">Z17</f>
        <v>0</v>
      </c>
      <c r="AD17" s="56" t="n">
        <f aca="false">AC17</f>
        <v>0</v>
      </c>
      <c r="AE17" s="56" t="n">
        <f aca="false">(AC17+AD17)/2</f>
        <v>0</v>
      </c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56"/>
    </row>
    <row r="18" customFormat="false" ht="15.75" hidden="true" customHeight="true" outlineLevel="1" collapsed="false">
      <c r="A18" s="36"/>
      <c r="B18" s="45" t="s">
        <v>38</v>
      </c>
      <c r="C18" s="45"/>
      <c r="D18" s="45"/>
      <c r="E18" s="37" t="s">
        <v>31</v>
      </c>
      <c r="F18" s="46"/>
      <c r="G18" s="47"/>
      <c r="H18" s="48"/>
      <c r="I18" s="49"/>
      <c r="J18" s="57"/>
      <c r="K18" s="51"/>
      <c r="L18" s="52" t="n">
        <f aca="false">I18-F18</f>
        <v>0</v>
      </c>
      <c r="M18" s="47"/>
      <c r="N18" s="58"/>
      <c r="O18" s="48"/>
      <c r="P18" s="51"/>
      <c r="Q18" s="56" t="n">
        <f aca="false">P18</f>
        <v>0</v>
      </c>
      <c r="R18" s="56" t="n">
        <f aca="false">(P18+Q18)/2</f>
        <v>0</v>
      </c>
      <c r="S18" s="56" t="n">
        <f aca="false">Q18</f>
        <v>0</v>
      </c>
      <c r="T18" s="56" t="n">
        <f aca="false">S18</f>
        <v>0</v>
      </c>
      <c r="U18" s="56" t="n">
        <f aca="false">(S18+T18)/2</f>
        <v>0</v>
      </c>
      <c r="V18" s="56" t="n">
        <f aca="false">S18</f>
        <v>0</v>
      </c>
      <c r="W18" s="56" t="n">
        <f aca="false">V18</f>
        <v>0</v>
      </c>
      <c r="X18" s="46" t="n">
        <f aca="false">(V18+W18)/2</f>
        <v>0</v>
      </c>
      <c r="Y18" s="56"/>
      <c r="Z18" s="51"/>
      <c r="AA18" s="56" t="n">
        <f aca="false">Z18</f>
        <v>0</v>
      </c>
      <c r="AB18" s="56" t="n">
        <f aca="false">(Z18+AA18)/2</f>
        <v>0</v>
      </c>
      <c r="AC18" s="56" t="n">
        <f aca="false">Z18</f>
        <v>0</v>
      </c>
      <c r="AD18" s="56" t="n">
        <f aca="false">AC18</f>
        <v>0</v>
      </c>
      <c r="AE18" s="56" t="n">
        <f aca="false">(AC18+AD18)/2</f>
        <v>0</v>
      </c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56"/>
    </row>
    <row r="19" customFormat="false" ht="15.75" hidden="false" customHeight="false" outlineLevel="0" collapsed="false">
      <c r="A19" s="36" t="s">
        <v>39</v>
      </c>
      <c r="B19" s="15" t="s">
        <v>40</v>
      </c>
      <c r="C19" s="15"/>
      <c r="D19" s="15"/>
      <c r="E19" s="37" t="s">
        <v>31</v>
      </c>
      <c r="F19" s="46" t="n">
        <v>1030</v>
      </c>
      <c r="G19" s="47"/>
      <c r="H19" s="48"/>
      <c r="I19" s="49" t="n">
        <v>924</v>
      </c>
      <c r="J19" s="57"/>
      <c r="K19" s="51" t="n">
        <f aca="false">I19</f>
        <v>924</v>
      </c>
      <c r="L19" s="52" t="n">
        <f aca="false">I19-F19</f>
        <v>-106</v>
      </c>
      <c r="M19" s="47"/>
      <c r="N19" s="58"/>
      <c r="O19" s="48"/>
      <c r="P19" s="51" t="n">
        <v>1030</v>
      </c>
      <c r="Q19" s="56" t="n">
        <f aca="false">P19</f>
        <v>1030</v>
      </c>
      <c r="R19" s="56" t="n">
        <f aca="false">(P19+Q19)/2</f>
        <v>1030</v>
      </c>
      <c r="S19" s="56" t="n">
        <f aca="false">Q19</f>
        <v>1030</v>
      </c>
      <c r="T19" s="56" t="n">
        <f aca="false">S19</f>
        <v>1030</v>
      </c>
      <c r="U19" s="56" t="n">
        <f aca="false">(S19+T19)/2</f>
        <v>1030</v>
      </c>
      <c r="V19" s="56" t="n">
        <f aca="false">S19</f>
        <v>1030</v>
      </c>
      <c r="W19" s="56" t="n">
        <f aca="false">V19</f>
        <v>1030</v>
      </c>
      <c r="X19" s="46" t="n">
        <f aca="false">(V19+W19)/2</f>
        <v>1030</v>
      </c>
      <c r="Y19" s="56"/>
      <c r="Z19" s="51" t="n">
        <f aca="false">W19</f>
        <v>1030</v>
      </c>
      <c r="AA19" s="56" t="n">
        <f aca="false">Z19</f>
        <v>1030</v>
      </c>
      <c r="AB19" s="56" t="n">
        <f aca="false">(Z19+AA19)/2</f>
        <v>1030</v>
      </c>
      <c r="AC19" s="56" t="n">
        <f aca="false">Z19</f>
        <v>1030</v>
      </c>
      <c r="AD19" s="56" t="n">
        <f aca="false">AC19</f>
        <v>1030</v>
      </c>
      <c r="AE19" s="56" t="n">
        <f aca="false">(AC19+AD19)/2</f>
        <v>1030</v>
      </c>
      <c r="AF19" s="47" t="n">
        <v>1030</v>
      </c>
      <c r="AG19" s="47" t="n">
        <v>1027</v>
      </c>
      <c r="AH19" s="47" t="n">
        <v>1027</v>
      </c>
      <c r="AI19" s="47" t="n">
        <v>1027</v>
      </c>
      <c r="AJ19" s="47" t="n">
        <v>1027</v>
      </c>
      <c r="AK19" s="47" t="n">
        <v>1027</v>
      </c>
      <c r="AL19" s="47" t="n">
        <v>1027</v>
      </c>
      <c r="AM19" s="47" t="n">
        <v>1027</v>
      </c>
      <c r="AN19" s="47" t="n">
        <v>1027</v>
      </c>
      <c r="AO19" s="47" t="n">
        <v>1027</v>
      </c>
      <c r="AP19" s="47" t="n">
        <v>1027</v>
      </c>
      <c r="AQ19" s="47" t="n">
        <v>1027</v>
      </c>
      <c r="AR19" s="47" t="n">
        <v>1027</v>
      </c>
      <c r="AS19" s="47" t="n">
        <v>1027</v>
      </c>
      <c r="AT19" s="47" t="n">
        <v>1027</v>
      </c>
      <c r="AU19" s="47" t="n">
        <v>1027</v>
      </c>
      <c r="AV19" s="47" t="n">
        <v>1027</v>
      </c>
      <c r="AW19" s="47" t="n">
        <v>1027</v>
      </c>
      <c r="AX19" s="47" t="n">
        <v>1027</v>
      </c>
      <c r="AY19" s="47" t="n">
        <v>1027</v>
      </c>
      <c r="AZ19" s="47" t="n">
        <v>1027</v>
      </c>
      <c r="BA19" s="47" t="n">
        <v>1027</v>
      </c>
      <c r="BB19" s="47" t="n">
        <v>1027</v>
      </c>
      <c r="BC19" s="47" t="n">
        <v>1027</v>
      </c>
      <c r="BD19" s="47" t="n">
        <v>1027</v>
      </c>
      <c r="BE19" s="47" t="n">
        <v>1027</v>
      </c>
      <c r="BF19" s="47" t="n">
        <v>1027</v>
      </c>
      <c r="BG19" s="56" t="n">
        <v>1027</v>
      </c>
    </row>
    <row r="20" customFormat="false" ht="15.75" hidden="false" customHeight="false" outlineLevel="0" collapsed="false">
      <c r="A20" s="36"/>
      <c r="B20" s="59" t="s">
        <v>41</v>
      </c>
      <c r="C20" s="59"/>
      <c r="D20" s="59"/>
      <c r="E20" s="37" t="s">
        <v>42</v>
      </c>
      <c r="F20" s="60" t="n">
        <f aca="false">IF(F11&lt;&gt;0,F19/F11*100,"-")</f>
        <v>3.09216451516061</v>
      </c>
      <c r="G20" s="61"/>
      <c r="H20" s="62"/>
      <c r="I20" s="63" t="n">
        <f aca="false">IF(I11&lt;&gt;0,I19/I11*100,"-")</f>
        <v>3.00165675860053</v>
      </c>
      <c r="J20" s="64"/>
      <c r="K20" s="65" t="n">
        <f aca="false">IF(K11&lt;&gt;0,K19/K11*100,"-")</f>
        <v>3.00165675860053</v>
      </c>
      <c r="L20" s="52"/>
      <c r="M20" s="61"/>
      <c r="N20" s="66"/>
      <c r="O20" s="62"/>
      <c r="P20" s="67" t="n">
        <f aca="false">IF(P11&lt;&gt;0,P19/P11*100,"-")</f>
        <v>3.10119531508747</v>
      </c>
      <c r="Q20" s="68" t="n">
        <f aca="false">IF(Q11&lt;&gt;0,Q19/Q11*100,"-")</f>
        <v>3.10119531508747</v>
      </c>
      <c r="R20" s="68" t="n">
        <f aca="false">IF(R11&lt;&gt;0,R19/R11*100,"-")</f>
        <v>3.10119531508747</v>
      </c>
      <c r="S20" s="68" t="n">
        <f aca="false">IF(S11&lt;&gt;0,S19/S11*100,"-")</f>
        <v>3.10119531508747</v>
      </c>
      <c r="T20" s="68" t="n">
        <f aca="false">IF(T11&lt;&gt;0,T19/T11*100,"-")</f>
        <v>3.10119531508747</v>
      </c>
      <c r="U20" s="68" t="n">
        <f aca="false">IF(U11&lt;&gt;0,U19/U11*100,"-")</f>
        <v>3.10119531508747</v>
      </c>
      <c r="V20" s="68" t="n">
        <f aca="false">IF(V11&lt;&gt;0,V19/V11*100,"-")</f>
        <v>3.10119531508747</v>
      </c>
      <c r="W20" s="68" t="n">
        <f aca="false">IF(W11&lt;&gt;0,W19/W11*100,"-")</f>
        <v>3.10119531508747</v>
      </c>
      <c r="X20" s="69" t="n">
        <f aca="false">IF(X11&lt;&gt;0,X19/X11*100,"-")</f>
        <v>3.10119531508747</v>
      </c>
      <c r="Y20" s="68"/>
      <c r="Z20" s="70" t="n">
        <f aca="false">IF(Z11&lt;&gt;0,Z19/Z11*100,"-")</f>
        <v>3.10119531508747</v>
      </c>
      <c r="AA20" s="71" t="n">
        <f aca="false">IF(AA11&lt;&gt;0,AA19/AA11*100,"-")</f>
        <v>3.10119531508747</v>
      </c>
      <c r="AB20" s="71" t="n">
        <f aca="false">IF(AB11&lt;&gt;0,AB19/AB11*100,"-")</f>
        <v>3.10119531508747</v>
      </c>
      <c r="AC20" s="71" t="n">
        <f aca="false">IF(AC11&lt;&gt;0,AC19/AC11*100,"-")</f>
        <v>3.10269000210862</v>
      </c>
      <c r="AD20" s="71" t="n">
        <f aca="false">IF(AD11&lt;&gt;0,AD19/AD11*100,"-")</f>
        <v>3.10269000210862</v>
      </c>
      <c r="AE20" s="71" t="n">
        <f aca="false">IF(AE11&lt;&gt;0,AE19/AE11*100,"-")</f>
        <v>3.10269000210862</v>
      </c>
      <c r="AF20" s="71" t="n">
        <f aca="false">IF(AF11&lt;&gt;0,AF19/AF11*100,"-")</f>
        <v>3.1038119632364</v>
      </c>
      <c r="AG20" s="71" t="n">
        <f aca="false">IF(AG11&lt;&gt;0,AG19/AG11*100,"-")</f>
        <v>3.09785231660232</v>
      </c>
      <c r="AH20" s="71" t="n">
        <f aca="false">IF(AH11&lt;&gt;0,AH19/AH11*100,"-")</f>
        <v>3.09906756389752</v>
      </c>
      <c r="AI20" s="71" t="n">
        <f aca="false">IF(AI11&lt;&gt;0,AI19/AI11*100,"-")</f>
        <v>3.1021567087537</v>
      </c>
      <c r="AJ20" s="71" t="n">
        <f aca="false">IF(AJ11&lt;&gt;0,AJ19/AJ11*100,"-")</f>
        <v>3.10440723051811</v>
      </c>
      <c r="AK20" s="72" t="n">
        <f aca="false">IF(AK11&lt;&gt;0,AK19/AK11*100,"-")</f>
        <v>3.10666102002541</v>
      </c>
      <c r="AL20" s="72" t="n">
        <f aca="false">IF(AL11&lt;&gt;0,AL19/AL11*100,"-")</f>
        <v>3.10666102002541</v>
      </c>
      <c r="AM20" s="72" t="n">
        <f aca="false">IF(AM11&lt;&gt;0,AM19/AM11*100,"-")</f>
        <v>3.10666102002541</v>
      </c>
      <c r="AN20" s="72" t="n">
        <f aca="false">IF(AN11&lt;&gt;0,AN19/AN11*100,"-")</f>
        <v>3.10666102002541</v>
      </c>
      <c r="AO20" s="72" t="n">
        <f aca="false">IF(AO11&lt;&gt;0,AO19/AO11*100,"-")</f>
        <v>3.10666102002541</v>
      </c>
      <c r="AP20" s="72" t="n">
        <f aca="false">IF(AP11&lt;&gt;0,AP19/AP11*100,"-")</f>
        <v>3.10666102002541</v>
      </c>
      <c r="AQ20" s="72" t="n">
        <f aca="false">IF(AQ11&lt;&gt;0,AQ19/AQ11*100,"-")</f>
        <v>3.10666102002541</v>
      </c>
      <c r="AR20" s="72" t="n">
        <f aca="false">IF(AR11&lt;&gt;0,AR19/AR11*100,"-")</f>
        <v>3.10666102002541</v>
      </c>
      <c r="AS20" s="72" t="n">
        <f aca="false">IF(AS11&lt;&gt;0,AS19/AS11*100,"-")</f>
        <v>3.10666102002541</v>
      </c>
      <c r="AT20" s="72" t="n">
        <f aca="false">IF(AT11&lt;&gt;0,AT19/AT11*100,"-")</f>
        <v>3.10666102002541</v>
      </c>
      <c r="AU20" s="72" t="n">
        <f aca="false">IF(AU11&lt;&gt;0,AU19/AU11*100,"-")</f>
        <v>3.10666102002541</v>
      </c>
      <c r="AV20" s="72" t="n">
        <f aca="false">IF(AV11&lt;&gt;0,AV19/AV11*100,"-")</f>
        <v>3.10666102002541</v>
      </c>
      <c r="AW20" s="72" t="n">
        <f aca="false">IF(AW11&lt;&gt;0,AW19/AW11*100,"-")</f>
        <v>3.10666102002541</v>
      </c>
      <c r="AX20" s="72" t="n">
        <f aca="false">IF(AX11&lt;&gt;0,AX19/AX11*100,"-")</f>
        <v>3.10666102002541</v>
      </c>
      <c r="AY20" s="72" t="n">
        <f aca="false">IF(AY11&lt;&gt;0,AY19/AY11*100,"-")</f>
        <v>3.10666102002541</v>
      </c>
      <c r="AZ20" s="72" t="n">
        <f aca="false">IF(AZ11&lt;&gt;0,AZ19/AZ11*100,"-")</f>
        <v>3.10666102002541</v>
      </c>
      <c r="BA20" s="72" t="n">
        <f aca="false">IF(BA11&lt;&gt;0,BA19/BA11*100,"-")</f>
        <v>3.10666102002541</v>
      </c>
      <c r="BB20" s="72" t="n">
        <f aca="false">IF(BB11&lt;&gt;0,BB19/BB11*100,"-")</f>
        <v>3.10666102002541</v>
      </c>
      <c r="BC20" s="72" t="n">
        <f aca="false">IF(BC11&lt;&gt;0,BC19/BC11*100,"-")</f>
        <v>3.10666102002541</v>
      </c>
      <c r="BD20" s="72" t="n">
        <f aca="false">IF(BD11&lt;&gt;0,BD19/BD11*100,"-")</f>
        <v>3.10666102002541</v>
      </c>
      <c r="BE20" s="72" t="n">
        <f aca="false">IF(BE11&lt;&gt;0,BE19/BE11*100,"-")</f>
        <v>3.10666102002541</v>
      </c>
      <c r="BF20" s="72" t="n">
        <f aca="false">IF(BF11&lt;&gt;0,BF19/BF11*100,"-")</f>
        <v>3.10666102002541</v>
      </c>
      <c r="BG20" s="72" t="n">
        <f aca="false">IF(BG11&lt;&gt;0,BG19/BG11*100,"-")</f>
        <v>3.10666102002541</v>
      </c>
    </row>
    <row r="21" customFormat="false" ht="15.75" hidden="true" customHeight="true" outlineLevel="0" collapsed="false">
      <c r="A21" s="36" t="s">
        <v>43</v>
      </c>
      <c r="B21" s="15" t="s">
        <v>44</v>
      </c>
      <c r="C21" s="15"/>
      <c r="D21" s="15"/>
      <c r="E21" s="37" t="s">
        <v>31</v>
      </c>
      <c r="F21" s="52"/>
      <c r="G21" s="73"/>
      <c r="H21" s="74"/>
      <c r="I21" s="75"/>
      <c r="J21" s="76"/>
      <c r="K21" s="77"/>
      <c r="L21" s="52" t="n">
        <f aca="false">I21-F21</f>
        <v>0</v>
      </c>
      <c r="M21" s="73"/>
      <c r="N21" s="78"/>
      <c r="O21" s="74"/>
      <c r="P21" s="77"/>
      <c r="Q21" s="79" t="n">
        <f aca="false">P21</f>
        <v>0</v>
      </c>
      <c r="R21" s="56" t="n">
        <f aca="false">(P21+Q21)/2</f>
        <v>0</v>
      </c>
      <c r="S21" s="56" t="n">
        <f aca="false">Q21</f>
        <v>0</v>
      </c>
      <c r="T21" s="79" t="n">
        <f aca="false">S21</f>
        <v>0</v>
      </c>
      <c r="U21" s="56" t="n">
        <f aca="false">(S21+T21)/2</f>
        <v>0</v>
      </c>
      <c r="V21" s="79" t="n">
        <f aca="false">S21</f>
        <v>0</v>
      </c>
      <c r="W21" s="79" t="n">
        <f aca="false">V21</f>
        <v>0</v>
      </c>
      <c r="X21" s="46" t="n">
        <f aca="false">(V21+W21)/2</f>
        <v>0</v>
      </c>
      <c r="Y21" s="79"/>
      <c r="Z21" s="51"/>
      <c r="AA21" s="79" t="n">
        <f aca="false">Z21</f>
        <v>0</v>
      </c>
      <c r="AB21" s="56" t="n">
        <f aca="false">(Z21+AA21)/2</f>
        <v>0</v>
      </c>
      <c r="AC21" s="79" t="n">
        <f aca="false">Z21</f>
        <v>0</v>
      </c>
      <c r="AD21" s="79" t="n">
        <f aca="false">AC21</f>
        <v>0</v>
      </c>
      <c r="AE21" s="56" t="n">
        <f aca="false">(AC21+AD21)/2</f>
        <v>0</v>
      </c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56"/>
    </row>
    <row r="22" customFormat="false" ht="15.75" hidden="false" customHeight="false" outlineLevel="0" collapsed="false">
      <c r="A22" s="36" t="s">
        <v>43</v>
      </c>
      <c r="B22" s="15" t="s">
        <v>45</v>
      </c>
      <c r="C22" s="15"/>
      <c r="D22" s="15"/>
      <c r="E22" s="37" t="s">
        <v>31</v>
      </c>
      <c r="F22" s="38" t="n">
        <f aca="false">F23+F25</f>
        <v>32280</v>
      </c>
      <c r="G22" s="80"/>
      <c r="H22" s="81"/>
      <c r="I22" s="82" t="n">
        <f aca="false">I23+I25</f>
        <v>29859</v>
      </c>
      <c r="J22" s="83"/>
      <c r="K22" s="41" t="n">
        <f aca="false">K23+K25</f>
        <v>29859</v>
      </c>
      <c r="L22" s="52" t="n">
        <f aca="false">I22-F22</f>
        <v>-2421</v>
      </c>
      <c r="M22" s="80"/>
      <c r="N22" s="84"/>
      <c r="O22" s="81"/>
      <c r="P22" s="41" t="n">
        <f aca="false">P23+P25</f>
        <v>32183</v>
      </c>
      <c r="Q22" s="43" t="n">
        <f aca="false">Q23+Q25</f>
        <v>32183</v>
      </c>
      <c r="R22" s="43" t="n">
        <f aca="false">R23+R25</f>
        <v>32183</v>
      </c>
      <c r="S22" s="43" t="n">
        <f aca="false">S23+S25</f>
        <v>32183</v>
      </c>
      <c r="T22" s="43" t="n">
        <f aca="false">T23+T25</f>
        <v>32183</v>
      </c>
      <c r="U22" s="43" t="n">
        <f aca="false">U23+U25</f>
        <v>32183</v>
      </c>
      <c r="V22" s="43" t="n">
        <f aca="false">V23+V25</f>
        <v>32183</v>
      </c>
      <c r="W22" s="43" t="n">
        <f aca="false">W23+W25</f>
        <v>32183</v>
      </c>
      <c r="X22" s="38" t="n">
        <f aca="false">X23+X25</f>
        <v>32183</v>
      </c>
      <c r="Y22" s="43"/>
      <c r="Z22" s="41" t="n">
        <f aca="false">Z23+Z25</f>
        <v>32183</v>
      </c>
      <c r="AA22" s="43" t="n">
        <f aca="false">AA23+AA25</f>
        <v>32183</v>
      </c>
      <c r="AB22" s="43" t="n">
        <f aca="false">AB23+AB25</f>
        <v>32183</v>
      </c>
      <c r="AC22" s="43" t="n">
        <f aca="false">AC23+AC25</f>
        <v>32167</v>
      </c>
      <c r="AD22" s="43" t="n">
        <f aca="false">AD23+AD25</f>
        <v>32167</v>
      </c>
      <c r="AE22" s="43" t="n">
        <f aca="false">AE23+AE25</f>
        <v>32167</v>
      </c>
      <c r="AF22" s="43" t="n">
        <f aca="false">AF23+AF25</f>
        <v>32155</v>
      </c>
      <c r="AG22" s="43" t="n">
        <f aca="false">AG23+AG25</f>
        <v>32125</v>
      </c>
      <c r="AH22" s="43" t="n">
        <f aca="false">AH23+AH25</f>
        <v>32112</v>
      </c>
      <c r="AI22" s="43" t="n">
        <f aca="false">AI23+AI25</f>
        <v>32079</v>
      </c>
      <c r="AJ22" s="43" t="n">
        <f aca="false">AJ23+AJ25</f>
        <v>32055</v>
      </c>
      <c r="AK22" s="43" t="n">
        <f aca="false">AK23+AK25</f>
        <v>32031</v>
      </c>
      <c r="AL22" s="43" t="n">
        <f aca="false">AL23+AL25</f>
        <v>32031</v>
      </c>
      <c r="AM22" s="43" t="n">
        <f aca="false">AM23+AM25</f>
        <v>32031</v>
      </c>
      <c r="AN22" s="43" t="n">
        <f aca="false">AN23+AN25</f>
        <v>32031</v>
      </c>
      <c r="AO22" s="43" t="n">
        <f aca="false">AO23+AO25</f>
        <v>32031</v>
      </c>
      <c r="AP22" s="43" t="n">
        <f aca="false">AP23+AP25</f>
        <v>32031</v>
      </c>
      <c r="AQ22" s="43" t="n">
        <f aca="false">AQ23+AQ25</f>
        <v>32031</v>
      </c>
      <c r="AR22" s="43" t="n">
        <f aca="false">AR23+AR25</f>
        <v>32031</v>
      </c>
      <c r="AS22" s="43" t="n">
        <f aca="false">AS23+AS25</f>
        <v>32031</v>
      </c>
      <c r="AT22" s="43" t="n">
        <f aca="false">AT23+AT25</f>
        <v>32031</v>
      </c>
      <c r="AU22" s="43" t="n">
        <f aca="false">AU23+AU25</f>
        <v>32031</v>
      </c>
      <c r="AV22" s="43" t="n">
        <f aca="false">AV23+AV25</f>
        <v>32031</v>
      </c>
      <c r="AW22" s="43" t="n">
        <f aca="false">AW23+AW25</f>
        <v>32031</v>
      </c>
      <c r="AX22" s="43" t="n">
        <f aca="false">AX23+AX25</f>
        <v>32031</v>
      </c>
      <c r="AY22" s="43" t="n">
        <f aca="false">AY23+AY25</f>
        <v>32031</v>
      </c>
      <c r="AZ22" s="43" t="n">
        <f aca="false">AZ23+AZ25</f>
        <v>32031</v>
      </c>
      <c r="BA22" s="43" t="n">
        <f aca="false">BA23+BA25</f>
        <v>32031</v>
      </c>
      <c r="BB22" s="43" t="n">
        <f aca="false">BB23+BB25</f>
        <v>32031</v>
      </c>
      <c r="BC22" s="43" t="n">
        <f aca="false">BC23+BC25</f>
        <v>32031</v>
      </c>
      <c r="BD22" s="43" t="n">
        <f aca="false">BD23+BD25</f>
        <v>32031</v>
      </c>
      <c r="BE22" s="43" t="n">
        <f aca="false">BE23+BE25</f>
        <v>32031</v>
      </c>
      <c r="BF22" s="43" t="n">
        <f aca="false">BF23+BF25</f>
        <v>32031</v>
      </c>
      <c r="BG22" s="43" t="n">
        <f aca="false">BG23+BG25</f>
        <v>32031</v>
      </c>
    </row>
    <row r="23" customFormat="false" ht="15.75" hidden="false" customHeight="true" outlineLevel="0" collapsed="false">
      <c r="A23" s="36" t="s">
        <v>46</v>
      </c>
      <c r="B23" s="15" t="s">
        <v>47</v>
      </c>
      <c r="C23" s="15"/>
      <c r="D23" s="15"/>
      <c r="E23" s="37" t="s">
        <v>31</v>
      </c>
      <c r="F23" s="52" t="n">
        <v>6163</v>
      </c>
      <c r="G23" s="73"/>
      <c r="H23" s="74"/>
      <c r="I23" s="75" t="n">
        <v>6206</v>
      </c>
      <c r="J23" s="76"/>
      <c r="K23" s="77" t="n">
        <f aca="false">I23</f>
        <v>6206</v>
      </c>
      <c r="L23" s="52" t="n">
        <f aca="false">I23-F23</f>
        <v>43</v>
      </c>
      <c r="M23" s="73"/>
      <c r="N23" s="78"/>
      <c r="O23" s="74"/>
      <c r="P23" s="51" t="n">
        <v>6163</v>
      </c>
      <c r="Q23" s="56" t="n">
        <f aca="false">P23</f>
        <v>6163</v>
      </c>
      <c r="R23" s="56" t="n">
        <f aca="false">(P23+Q23)/2</f>
        <v>6163</v>
      </c>
      <c r="S23" s="56" t="n">
        <f aca="false">Q23</f>
        <v>6163</v>
      </c>
      <c r="T23" s="56" t="n">
        <f aca="false">S23</f>
        <v>6163</v>
      </c>
      <c r="U23" s="56" t="n">
        <f aca="false">(S23+T23)/2</f>
        <v>6163</v>
      </c>
      <c r="V23" s="56" t="n">
        <f aca="false">S23</f>
        <v>6163</v>
      </c>
      <c r="W23" s="56" t="n">
        <f aca="false">V23</f>
        <v>6163</v>
      </c>
      <c r="X23" s="46" t="n">
        <f aca="false">(V23+W23)/2</f>
        <v>6163</v>
      </c>
      <c r="Y23" s="79"/>
      <c r="Z23" s="51" t="n">
        <f aca="false">W23</f>
        <v>6163</v>
      </c>
      <c r="AA23" s="56" t="n">
        <f aca="false">Z23</f>
        <v>6163</v>
      </c>
      <c r="AB23" s="56" t="n">
        <f aca="false">(Z23+AA23)/2</f>
        <v>6163</v>
      </c>
      <c r="AC23" s="56" t="n">
        <v>6147</v>
      </c>
      <c r="AD23" s="56" t="n">
        <f aca="false">AC23</f>
        <v>6147</v>
      </c>
      <c r="AE23" s="56" t="n">
        <f aca="false">(AC23+AD23)/2</f>
        <v>6147</v>
      </c>
      <c r="AF23" s="47" t="n">
        <v>6135</v>
      </c>
      <c r="AG23" s="47" t="n">
        <v>6105</v>
      </c>
      <c r="AH23" s="47" t="n">
        <v>6092</v>
      </c>
      <c r="AI23" s="47" t="n">
        <v>6059</v>
      </c>
      <c r="AJ23" s="47" t="n">
        <v>6035</v>
      </c>
      <c r="AK23" s="47" t="n">
        <f aca="false">AJ23-24</f>
        <v>6011</v>
      </c>
      <c r="AL23" s="47" t="n">
        <f aca="false">AK23</f>
        <v>6011</v>
      </c>
      <c r="AM23" s="47" t="n">
        <f aca="false">AL23</f>
        <v>6011</v>
      </c>
      <c r="AN23" s="47" t="n">
        <f aca="false">AM23</f>
        <v>6011</v>
      </c>
      <c r="AO23" s="47" t="n">
        <f aca="false">AN23</f>
        <v>6011</v>
      </c>
      <c r="AP23" s="47" t="n">
        <f aca="false">AO23</f>
        <v>6011</v>
      </c>
      <c r="AQ23" s="47" t="n">
        <f aca="false">AP23</f>
        <v>6011</v>
      </c>
      <c r="AR23" s="47" t="n">
        <f aca="false">AQ23</f>
        <v>6011</v>
      </c>
      <c r="AS23" s="47" t="n">
        <f aca="false">AR23</f>
        <v>6011</v>
      </c>
      <c r="AT23" s="47" t="n">
        <f aca="false">AS23</f>
        <v>6011</v>
      </c>
      <c r="AU23" s="47" t="n">
        <f aca="false">AT23</f>
        <v>6011</v>
      </c>
      <c r="AV23" s="47" t="n">
        <f aca="false">AU23</f>
        <v>6011</v>
      </c>
      <c r="AW23" s="47" t="n">
        <f aca="false">AV23</f>
        <v>6011</v>
      </c>
      <c r="AX23" s="47" t="n">
        <f aca="false">AW23</f>
        <v>6011</v>
      </c>
      <c r="AY23" s="47" t="n">
        <f aca="false">AX23</f>
        <v>6011</v>
      </c>
      <c r="AZ23" s="47" t="n">
        <f aca="false">AY23</f>
        <v>6011</v>
      </c>
      <c r="BA23" s="47" t="n">
        <f aca="false">AZ23</f>
        <v>6011</v>
      </c>
      <c r="BB23" s="47" t="n">
        <f aca="false">BA23</f>
        <v>6011</v>
      </c>
      <c r="BC23" s="47" t="n">
        <f aca="false">BB23</f>
        <v>6011</v>
      </c>
      <c r="BD23" s="47" t="n">
        <f aca="false">BC23</f>
        <v>6011</v>
      </c>
      <c r="BE23" s="47" t="n">
        <f aca="false">BD23</f>
        <v>6011</v>
      </c>
      <c r="BF23" s="47" t="n">
        <f aca="false">BE23</f>
        <v>6011</v>
      </c>
      <c r="BG23" s="56" t="n">
        <f aca="false">BF23</f>
        <v>6011</v>
      </c>
    </row>
    <row r="24" customFormat="false" ht="15.75" hidden="false" customHeight="false" outlineLevel="0" collapsed="false">
      <c r="A24" s="36"/>
      <c r="B24" s="59" t="s">
        <v>48</v>
      </c>
      <c r="C24" s="59"/>
      <c r="D24" s="59"/>
      <c r="E24" s="37" t="s">
        <v>42</v>
      </c>
      <c r="F24" s="60" t="n">
        <f aca="false">IF((F22)&lt;&gt;0,F23/(F22)*100,"-")</f>
        <v>19.0923172242875</v>
      </c>
      <c r="G24" s="61"/>
      <c r="H24" s="62"/>
      <c r="I24" s="63" t="n">
        <f aca="false">IF((I22)&lt;&gt;0,I23/(I22)*100,"-")</f>
        <v>20.7843531263606</v>
      </c>
      <c r="J24" s="64"/>
      <c r="K24" s="65" t="n">
        <f aca="false">IF((K22)&lt;&gt;0,K23/(K22)*100,"-")</f>
        <v>20.7843531263606</v>
      </c>
      <c r="L24" s="52"/>
      <c r="M24" s="61"/>
      <c r="N24" s="66"/>
      <c r="O24" s="62"/>
      <c r="P24" s="67" t="n">
        <f aca="false">IF((P22)&lt;&gt;0,P23/(P22)*100,"-")</f>
        <v>19.1498617282416</v>
      </c>
      <c r="Q24" s="68" t="n">
        <f aca="false">IF((Q22)&lt;&gt;0,Q23/(Q22)*100,"-")</f>
        <v>19.1498617282416</v>
      </c>
      <c r="R24" s="68" t="n">
        <f aca="false">IF((R22)&lt;&gt;0,R23/(R22)*100,"-")</f>
        <v>19.1498617282416</v>
      </c>
      <c r="S24" s="68" t="n">
        <f aca="false">IF((S22)&lt;&gt;0,S23/(S22)*100,"-")</f>
        <v>19.1498617282416</v>
      </c>
      <c r="T24" s="68" t="n">
        <f aca="false">IF((T22)&lt;&gt;0,T23/(T22)*100,"-")</f>
        <v>19.1498617282416</v>
      </c>
      <c r="U24" s="68" t="n">
        <f aca="false">IF((U22)&lt;&gt;0,U23/(U22)*100,"-")</f>
        <v>19.1498617282416</v>
      </c>
      <c r="V24" s="68" t="n">
        <f aca="false">IF((V22)&lt;&gt;0,V23/(V22)*100,"-")</f>
        <v>19.1498617282416</v>
      </c>
      <c r="W24" s="68" t="n">
        <f aca="false">IF((W22)&lt;&gt;0,W23/(W22)*100,"-")</f>
        <v>19.1498617282416</v>
      </c>
      <c r="X24" s="69" t="n">
        <f aca="false">IF((X22)&lt;&gt;0,X23/(X22)*100,"-")</f>
        <v>19.1498617282416</v>
      </c>
      <c r="Y24" s="68"/>
      <c r="Z24" s="70" t="n">
        <f aca="false">IF((Z22)&lt;&gt;0,Z23/(Z22)*100,"-")</f>
        <v>19.1498617282416</v>
      </c>
      <c r="AA24" s="71" t="n">
        <f aca="false">IF((AA22)&lt;&gt;0,AA23/(AA22)*100,"-")</f>
        <v>19.1498617282416</v>
      </c>
      <c r="AB24" s="71" t="n">
        <f aca="false">IF((AB22)&lt;&gt;0,AB23/(AB22)*100,"-")</f>
        <v>19.1498617282416</v>
      </c>
      <c r="AC24" s="71" t="n">
        <f aca="false">IF((AC22)&lt;&gt;0,AC23/(AC22)*100,"-")</f>
        <v>19.1096465321603</v>
      </c>
      <c r="AD24" s="71" t="n">
        <f aca="false">IF((AD22)&lt;&gt;0,AD23/(AD22)*100,"-")</f>
        <v>19.1096465321603</v>
      </c>
      <c r="AE24" s="71" t="n">
        <f aca="false">IF((AE22)&lt;&gt;0,AE23/(AE22)*100,"-")</f>
        <v>19.1096465321603</v>
      </c>
      <c r="AF24" s="72" t="n">
        <f aca="false">IF((AF22)&lt;&gt;0,AF23/(AF22)*100,"-")</f>
        <v>19.0794588710931</v>
      </c>
      <c r="AG24" s="72" t="n">
        <f aca="false">IF((AG22)&lt;&gt;0,AG23/(AG22)*100,"-")</f>
        <v>19.0038910505837</v>
      </c>
      <c r="AH24" s="72" t="n">
        <f aca="false">IF((AH22)&lt;&gt;0,AH23/(AH22)*100,"-")</f>
        <v>18.971101145989</v>
      </c>
      <c r="AI24" s="72" t="n">
        <f aca="false">IF((AI22)&lt;&gt;0,AI23/(AI22)*100,"-")</f>
        <v>18.8877458773653</v>
      </c>
      <c r="AJ24" s="72" t="n">
        <f aca="false">IF((AJ22)&lt;&gt;0,AJ23/(AJ22)*100,"-")</f>
        <v>18.8270160661363</v>
      </c>
      <c r="AK24" s="72" t="n">
        <f aca="false">IF((AK22)&lt;&gt;0,AK23/(AK22)*100,"-")</f>
        <v>18.7661952483532</v>
      </c>
      <c r="AL24" s="72" t="n">
        <f aca="false">IF((AL22)&lt;&gt;0,AL23/(AL22)*100,"-")</f>
        <v>18.7661952483532</v>
      </c>
      <c r="AM24" s="72" t="n">
        <f aca="false">IF((AM22)&lt;&gt;0,AM23/(AM22)*100,"-")</f>
        <v>18.7661952483532</v>
      </c>
      <c r="AN24" s="72" t="n">
        <f aca="false">IF((AN22)&lt;&gt;0,AN23/(AN22)*100,"-")</f>
        <v>18.7661952483532</v>
      </c>
      <c r="AO24" s="72" t="n">
        <f aca="false">IF((AO22)&lt;&gt;0,AO23/(AO22)*100,"-")</f>
        <v>18.7661952483532</v>
      </c>
      <c r="AP24" s="72" t="n">
        <f aca="false">IF((AP22)&lt;&gt;0,AP23/(AP22)*100,"-")</f>
        <v>18.7661952483532</v>
      </c>
      <c r="AQ24" s="72" t="n">
        <f aca="false">IF((AQ22)&lt;&gt;0,AQ23/(AQ22)*100,"-")</f>
        <v>18.7661952483532</v>
      </c>
      <c r="AR24" s="72" t="n">
        <f aca="false">IF((AR22)&lt;&gt;0,AR23/(AR22)*100,"-")</f>
        <v>18.7661952483532</v>
      </c>
      <c r="AS24" s="72" t="n">
        <f aca="false">IF((AS22)&lt;&gt;0,AS23/(AS22)*100,"-")</f>
        <v>18.7661952483532</v>
      </c>
      <c r="AT24" s="72" t="n">
        <f aca="false">IF((AT22)&lt;&gt;0,AT23/(AT22)*100,"-")</f>
        <v>18.7661952483532</v>
      </c>
      <c r="AU24" s="72" t="n">
        <f aca="false">IF((AU22)&lt;&gt;0,AU23/(AU22)*100,"-")</f>
        <v>18.7661952483532</v>
      </c>
      <c r="AV24" s="72" t="n">
        <f aca="false">IF((AV22)&lt;&gt;0,AV23/(AV22)*100,"-")</f>
        <v>18.7661952483532</v>
      </c>
      <c r="AW24" s="72" t="n">
        <f aca="false">IF((AW22)&lt;&gt;0,AW23/(AW22)*100,"-")</f>
        <v>18.7661952483532</v>
      </c>
      <c r="AX24" s="72" t="n">
        <f aca="false">IF((AX22)&lt;&gt;0,AX23/(AX22)*100,"-")</f>
        <v>18.7661952483532</v>
      </c>
      <c r="AY24" s="72" t="n">
        <f aca="false">IF((AY22)&lt;&gt;0,AY23/(AY22)*100,"-")</f>
        <v>18.7661952483532</v>
      </c>
      <c r="AZ24" s="72" t="n">
        <f aca="false">IF((AZ22)&lt;&gt;0,AZ23/(AZ22)*100,"-")</f>
        <v>18.7661952483532</v>
      </c>
      <c r="BA24" s="72" t="n">
        <f aca="false">IF((BA22)&lt;&gt;0,BA23/(BA22)*100,"-")</f>
        <v>18.7661952483532</v>
      </c>
      <c r="BB24" s="72" t="n">
        <f aca="false">IF((BB22)&lt;&gt;0,BB23/(BB22)*100,"-")</f>
        <v>18.7661952483532</v>
      </c>
      <c r="BC24" s="72" t="n">
        <f aca="false">IF((BC22)&lt;&gt;0,BC23/(BC22)*100,"-")</f>
        <v>18.7661952483532</v>
      </c>
      <c r="BD24" s="72" t="n">
        <f aca="false">IF((BD22)&lt;&gt;0,BD23/(BD22)*100,"-")</f>
        <v>18.7661952483532</v>
      </c>
      <c r="BE24" s="72" t="n">
        <f aca="false">IF((BE22)&lt;&gt;0,BE23/(BE22)*100,"-")</f>
        <v>18.7661952483532</v>
      </c>
      <c r="BF24" s="72" t="n">
        <f aca="false">IF((BF22)&lt;&gt;0,BF23/(BF22)*100,"-")</f>
        <v>18.7661952483532</v>
      </c>
      <c r="BG24" s="72" t="n">
        <f aca="false">IF((BG22)&lt;&gt;0,BG23/(BG22)*100,"-")</f>
        <v>18.7661952483532</v>
      </c>
    </row>
    <row r="25" customFormat="false" ht="17.1" hidden="false" customHeight="true" outlineLevel="0" collapsed="false">
      <c r="A25" s="36" t="s">
        <v>49</v>
      </c>
      <c r="B25" s="15" t="s">
        <v>50</v>
      </c>
      <c r="C25" s="15"/>
      <c r="D25" s="15"/>
      <c r="E25" s="37" t="s">
        <v>31</v>
      </c>
      <c r="F25" s="38" t="n">
        <f aca="false">SUM(F26:F28)</f>
        <v>26117</v>
      </c>
      <c r="G25" s="80"/>
      <c r="H25" s="81"/>
      <c r="I25" s="82" t="n">
        <f aca="false">SUM(I26:I28)</f>
        <v>23653</v>
      </c>
      <c r="J25" s="83"/>
      <c r="K25" s="41" t="n">
        <f aca="false">SUM(K26:K28)</f>
        <v>23653</v>
      </c>
      <c r="L25" s="52" t="n">
        <f aca="false">I25-F25</f>
        <v>-2464</v>
      </c>
      <c r="M25" s="80"/>
      <c r="N25" s="84"/>
      <c r="O25" s="81"/>
      <c r="P25" s="41" t="n">
        <f aca="false">SUM(P26:P28)</f>
        <v>26020</v>
      </c>
      <c r="Q25" s="43" t="n">
        <f aca="false">SUM(Q26:Q28)</f>
        <v>26020</v>
      </c>
      <c r="R25" s="43" t="n">
        <f aca="false">SUM(R26:R28)</f>
        <v>26020</v>
      </c>
      <c r="S25" s="43" t="n">
        <f aca="false">SUM(S26:S28)</f>
        <v>26020</v>
      </c>
      <c r="T25" s="43" t="n">
        <f aca="false">SUM(T26:T28)</f>
        <v>26020</v>
      </c>
      <c r="U25" s="43" t="n">
        <f aca="false">SUM(U26:U28)</f>
        <v>26020</v>
      </c>
      <c r="V25" s="43" t="n">
        <f aca="false">SUM(V26:V28)</f>
        <v>26020</v>
      </c>
      <c r="W25" s="43" t="n">
        <f aca="false">SUM(W26:W28)</f>
        <v>26020</v>
      </c>
      <c r="X25" s="38" t="n">
        <f aca="false">SUM(X26:X28)</f>
        <v>26020</v>
      </c>
      <c r="Y25" s="43"/>
      <c r="Z25" s="41" t="n">
        <f aca="false">SUM(Z26:Z28)</f>
        <v>26020</v>
      </c>
      <c r="AA25" s="43" t="n">
        <f aca="false">SUM(AA26:AA28)</f>
        <v>26020</v>
      </c>
      <c r="AB25" s="43" t="n">
        <f aca="false">SUM(AB26:AB28)</f>
        <v>26020</v>
      </c>
      <c r="AC25" s="43" t="n">
        <f aca="false">SUM(AC26:AC28)</f>
        <v>26020</v>
      </c>
      <c r="AD25" s="43" t="n">
        <f aca="false">SUM(AD26:AD28)</f>
        <v>26020</v>
      </c>
      <c r="AE25" s="43" t="n">
        <f aca="false">SUM(AE26:AE28)</f>
        <v>26020</v>
      </c>
      <c r="AF25" s="43" t="n">
        <f aca="false">SUM(AF26:AF28)</f>
        <v>26020</v>
      </c>
      <c r="AG25" s="43" t="n">
        <f aca="false">SUM(AG26:AG28)</f>
        <v>26020</v>
      </c>
      <c r="AH25" s="43" t="n">
        <f aca="false">SUM(AH26:AH28)</f>
        <v>26020</v>
      </c>
      <c r="AI25" s="43" t="n">
        <f aca="false">SUM(AI26:AI28)</f>
        <v>26020</v>
      </c>
      <c r="AJ25" s="43" t="n">
        <f aca="false">SUM(AJ26:AJ28)</f>
        <v>26020</v>
      </c>
      <c r="AK25" s="43" t="n">
        <f aca="false">SUM(AK26:AK28)</f>
        <v>26020</v>
      </c>
      <c r="AL25" s="43" t="n">
        <f aca="false">SUM(AL26:AL28)</f>
        <v>26020</v>
      </c>
      <c r="AM25" s="43" t="n">
        <f aca="false">SUM(AM26:AM28)</f>
        <v>26020</v>
      </c>
      <c r="AN25" s="43" t="n">
        <f aca="false">SUM(AN26:AN28)</f>
        <v>26020</v>
      </c>
      <c r="AO25" s="43" t="n">
        <f aca="false">SUM(AO26:AO28)</f>
        <v>26020</v>
      </c>
      <c r="AP25" s="43" t="n">
        <f aca="false">SUM(AP26:AP28)</f>
        <v>26020</v>
      </c>
      <c r="AQ25" s="43" t="n">
        <f aca="false">SUM(AQ26:AQ28)</f>
        <v>26020</v>
      </c>
      <c r="AR25" s="43" t="n">
        <f aca="false">SUM(AR26:AR28)</f>
        <v>26020</v>
      </c>
      <c r="AS25" s="43" t="n">
        <f aca="false">SUM(AS26:AS28)</f>
        <v>26020</v>
      </c>
      <c r="AT25" s="43" t="n">
        <f aca="false">SUM(AT26:AT28)</f>
        <v>26020</v>
      </c>
      <c r="AU25" s="43" t="n">
        <f aca="false">SUM(AU26:AU28)</f>
        <v>26020</v>
      </c>
      <c r="AV25" s="43" t="n">
        <f aca="false">SUM(AV26:AV28)</f>
        <v>26020</v>
      </c>
      <c r="AW25" s="43" t="n">
        <f aca="false">SUM(AW26:AW28)</f>
        <v>26020</v>
      </c>
      <c r="AX25" s="43" t="n">
        <f aca="false">SUM(AX26:AX28)</f>
        <v>26020</v>
      </c>
      <c r="AY25" s="43" t="n">
        <f aca="false">SUM(AY26:AY28)</f>
        <v>26020</v>
      </c>
      <c r="AZ25" s="43" t="n">
        <f aca="false">SUM(AZ26:AZ28)</f>
        <v>26020</v>
      </c>
      <c r="BA25" s="43" t="n">
        <f aca="false">SUM(BA26:BA28)</f>
        <v>26020</v>
      </c>
      <c r="BB25" s="43" t="n">
        <f aca="false">SUM(BB26:BB28)</f>
        <v>26020</v>
      </c>
      <c r="BC25" s="43" t="n">
        <f aca="false">SUM(BC26:BC28)</f>
        <v>26020</v>
      </c>
      <c r="BD25" s="43" t="n">
        <f aca="false">SUM(BD26:BD28)</f>
        <v>26020</v>
      </c>
      <c r="BE25" s="43" t="n">
        <f aca="false">SUM(BE26:BE28)</f>
        <v>26020</v>
      </c>
      <c r="BF25" s="43" t="n">
        <f aca="false">SUM(BF26:BF28)</f>
        <v>26020</v>
      </c>
      <c r="BG25" s="43" t="n">
        <f aca="false">SUM(BG26:BG28)</f>
        <v>26020</v>
      </c>
    </row>
    <row r="26" customFormat="false" ht="17.1" hidden="true" customHeight="true" outlineLevel="0" collapsed="false">
      <c r="A26" s="36"/>
      <c r="B26" s="85" t="s">
        <v>51</v>
      </c>
      <c r="C26" s="85"/>
      <c r="D26" s="85"/>
      <c r="E26" s="37" t="s">
        <v>31</v>
      </c>
      <c r="F26" s="46"/>
      <c r="G26" s="47"/>
      <c r="H26" s="48"/>
      <c r="I26" s="49"/>
      <c r="J26" s="57"/>
      <c r="K26" s="51"/>
      <c r="L26" s="52" t="n">
        <f aca="false">I26-F26</f>
        <v>0</v>
      </c>
      <c r="M26" s="47"/>
      <c r="N26" s="58"/>
      <c r="O26" s="48"/>
      <c r="P26" s="51"/>
      <c r="Q26" s="56" t="n">
        <f aca="false">P26</f>
        <v>0</v>
      </c>
      <c r="R26" s="56" t="n">
        <f aca="false">(P26+Q26)/2</f>
        <v>0</v>
      </c>
      <c r="S26" s="56" t="n">
        <f aca="false">Q26</f>
        <v>0</v>
      </c>
      <c r="T26" s="56" t="n">
        <f aca="false">S26</f>
        <v>0</v>
      </c>
      <c r="U26" s="56" t="n">
        <f aca="false">(S26+T26)/2</f>
        <v>0</v>
      </c>
      <c r="V26" s="56" t="n">
        <f aca="false">S26</f>
        <v>0</v>
      </c>
      <c r="W26" s="56" t="n">
        <f aca="false">V26</f>
        <v>0</v>
      </c>
      <c r="X26" s="46" t="n">
        <f aca="false">(V26+W26)/2</f>
        <v>0</v>
      </c>
      <c r="Y26" s="56"/>
      <c r="Z26" s="51"/>
      <c r="AA26" s="56" t="n">
        <f aca="false">Z26</f>
        <v>0</v>
      </c>
      <c r="AB26" s="56" t="n">
        <f aca="false">(Z26+AA26)/2</f>
        <v>0</v>
      </c>
      <c r="AC26" s="56" t="n">
        <f aca="false">Z26</f>
        <v>0</v>
      </c>
      <c r="AD26" s="56" t="n">
        <f aca="false">AC26</f>
        <v>0</v>
      </c>
      <c r="AE26" s="56" t="n">
        <f aca="false">(AC26+AD26)/2</f>
        <v>0</v>
      </c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</row>
    <row r="27" customFormat="false" ht="17.1" hidden="true" customHeight="true" outlineLevel="0" collapsed="false">
      <c r="A27" s="36"/>
      <c r="B27" s="85" t="s">
        <v>52</v>
      </c>
      <c r="C27" s="85"/>
      <c r="D27" s="85"/>
      <c r="E27" s="37" t="s">
        <v>31</v>
      </c>
      <c r="F27" s="46"/>
      <c r="G27" s="47"/>
      <c r="H27" s="48"/>
      <c r="I27" s="49"/>
      <c r="J27" s="57"/>
      <c r="K27" s="51"/>
      <c r="L27" s="52" t="n">
        <f aca="false">I27-F27</f>
        <v>0</v>
      </c>
      <c r="M27" s="47"/>
      <c r="N27" s="58"/>
      <c r="O27" s="48"/>
      <c r="P27" s="51"/>
      <c r="Q27" s="56" t="n">
        <f aca="false">P27</f>
        <v>0</v>
      </c>
      <c r="R27" s="56" t="n">
        <f aca="false">(P27+Q27)/2</f>
        <v>0</v>
      </c>
      <c r="S27" s="56" t="n">
        <f aca="false">Q27</f>
        <v>0</v>
      </c>
      <c r="T27" s="56" t="n">
        <f aca="false">S27</f>
        <v>0</v>
      </c>
      <c r="U27" s="56" t="n">
        <f aca="false">(S27+T27)/2</f>
        <v>0</v>
      </c>
      <c r="V27" s="56" t="n">
        <f aca="false">S27</f>
        <v>0</v>
      </c>
      <c r="W27" s="56" t="n">
        <f aca="false">V27</f>
        <v>0</v>
      </c>
      <c r="X27" s="46" t="n">
        <f aca="false">(V27+W27)/2</f>
        <v>0</v>
      </c>
      <c r="Y27" s="56"/>
      <c r="Z27" s="51"/>
      <c r="AA27" s="56" t="n">
        <f aca="false">Z27</f>
        <v>0</v>
      </c>
      <c r="AB27" s="56" t="n">
        <f aca="false">(Z27+AA27)/2</f>
        <v>0</v>
      </c>
      <c r="AC27" s="56" t="n">
        <f aca="false">Z27</f>
        <v>0</v>
      </c>
      <c r="AD27" s="56" t="n">
        <f aca="false">AC27</f>
        <v>0</v>
      </c>
      <c r="AE27" s="56" t="n">
        <f aca="false">(AC27+AD27)/2</f>
        <v>0</v>
      </c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</row>
    <row r="28" customFormat="false" ht="17.1" hidden="false" customHeight="true" outlineLevel="0" collapsed="false">
      <c r="A28" s="36"/>
      <c r="B28" s="85" t="s">
        <v>53</v>
      </c>
      <c r="C28" s="85"/>
      <c r="D28" s="85"/>
      <c r="E28" s="37" t="s">
        <v>31</v>
      </c>
      <c r="F28" s="38" t="n">
        <f aca="false">SUM(F29:F31)</f>
        <v>26117</v>
      </c>
      <c r="G28" s="80"/>
      <c r="H28" s="81"/>
      <c r="I28" s="82" t="n">
        <f aca="false">SUM(I29:I31)</f>
        <v>23653</v>
      </c>
      <c r="J28" s="83"/>
      <c r="K28" s="41" t="n">
        <f aca="false">SUM(K29:K31)</f>
        <v>23653</v>
      </c>
      <c r="L28" s="52" t="n">
        <f aca="false">I28-F28</f>
        <v>-2464</v>
      </c>
      <c r="M28" s="80"/>
      <c r="N28" s="84"/>
      <c r="O28" s="81"/>
      <c r="P28" s="41" t="n">
        <f aca="false">SUM(P29:P31)</f>
        <v>26020</v>
      </c>
      <c r="Q28" s="43" t="n">
        <f aca="false">SUM(Q29:Q31)</f>
        <v>26020</v>
      </c>
      <c r="R28" s="43" t="n">
        <f aca="false">SUM(R29:R31)</f>
        <v>26020</v>
      </c>
      <c r="S28" s="43" t="n">
        <f aca="false">SUM(S29:S31)</f>
        <v>26020</v>
      </c>
      <c r="T28" s="43" t="n">
        <f aca="false">SUM(T29:T31)</f>
        <v>26020</v>
      </c>
      <c r="U28" s="43" t="n">
        <f aca="false">SUM(U29:U31)</f>
        <v>26020</v>
      </c>
      <c r="V28" s="43" t="n">
        <f aca="false">SUM(V29:V31)</f>
        <v>26020</v>
      </c>
      <c r="W28" s="43" t="n">
        <f aca="false">SUM(W29:W31)</f>
        <v>26020</v>
      </c>
      <c r="X28" s="38" t="n">
        <f aca="false">SUM(X29:X31)</f>
        <v>26020</v>
      </c>
      <c r="Y28" s="43"/>
      <c r="Z28" s="41" t="n">
        <f aca="false">SUM(Z29:Z31)</f>
        <v>26020</v>
      </c>
      <c r="AA28" s="43" t="n">
        <f aca="false">SUM(AA29:AA31)</f>
        <v>26020</v>
      </c>
      <c r="AB28" s="43" t="n">
        <f aca="false">SUM(AB29:AB31)</f>
        <v>26020</v>
      </c>
      <c r="AC28" s="43" t="n">
        <f aca="false">SUM(AC29:AC31)</f>
        <v>26020</v>
      </c>
      <c r="AD28" s="43" t="n">
        <f aca="false">SUM(AD29:AD31)</f>
        <v>26020</v>
      </c>
      <c r="AE28" s="43" t="n">
        <f aca="false">SUM(AE29:AE31)</f>
        <v>26020</v>
      </c>
      <c r="AF28" s="39" t="n">
        <f aca="false">AD28</f>
        <v>26020</v>
      </c>
      <c r="AG28" s="39" t="n">
        <f aca="false">AF28</f>
        <v>26020</v>
      </c>
      <c r="AH28" s="39" t="n">
        <f aca="false">AG28</f>
        <v>26020</v>
      </c>
      <c r="AI28" s="39" t="n">
        <f aca="false">AH28</f>
        <v>26020</v>
      </c>
      <c r="AJ28" s="39" t="n">
        <f aca="false">AI28</f>
        <v>26020</v>
      </c>
      <c r="AK28" s="39" t="n">
        <f aca="false">AJ28</f>
        <v>26020</v>
      </c>
      <c r="AL28" s="39" t="n">
        <f aca="false">AK28</f>
        <v>26020</v>
      </c>
      <c r="AM28" s="39" t="n">
        <f aca="false">AL28</f>
        <v>26020</v>
      </c>
      <c r="AN28" s="39" t="n">
        <f aca="false">AM28</f>
        <v>26020</v>
      </c>
      <c r="AO28" s="39" t="n">
        <f aca="false">AN28</f>
        <v>26020</v>
      </c>
      <c r="AP28" s="39" t="n">
        <f aca="false">AO28</f>
        <v>26020</v>
      </c>
      <c r="AQ28" s="39" t="n">
        <f aca="false">AP28</f>
        <v>26020</v>
      </c>
      <c r="AR28" s="39" t="n">
        <f aca="false">AQ28</f>
        <v>26020</v>
      </c>
      <c r="AS28" s="39" t="n">
        <f aca="false">AR28</f>
        <v>26020</v>
      </c>
      <c r="AT28" s="39" t="n">
        <f aca="false">AS28</f>
        <v>26020</v>
      </c>
      <c r="AU28" s="39" t="n">
        <f aca="false">AT28</f>
        <v>26020</v>
      </c>
      <c r="AV28" s="39" t="n">
        <f aca="false">AU28</f>
        <v>26020</v>
      </c>
      <c r="AW28" s="39" t="n">
        <f aca="false">AV28</f>
        <v>26020</v>
      </c>
      <c r="AX28" s="39" t="n">
        <f aca="false">AW28</f>
        <v>26020</v>
      </c>
      <c r="AY28" s="39" t="n">
        <f aca="false">AX28</f>
        <v>26020</v>
      </c>
      <c r="AZ28" s="39" t="n">
        <f aca="false">AY28</f>
        <v>26020</v>
      </c>
      <c r="BA28" s="39" t="n">
        <f aca="false">AZ28</f>
        <v>26020</v>
      </c>
      <c r="BB28" s="39" t="n">
        <f aca="false">BA28</f>
        <v>26020</v>
      </c>
      <c r="BC28" s="39" t="n">
        <f aca="false">BB28</f>
        <v>26020</v>
      </c>
      <c r="BD28" s="39" t="n">
        <f aca="false">BC28</f>
        <v>26020</v>
      </c>
      <c r="BE28" s="39" t="n">
        <f aca="false">BD28</f>
        <v>26020</v>
      </c>
      <c r="BF28" s="39" t="n">
        <f aca="false">BE28</f>
        <v>26020</v>
      </c>
      <c r="BG28" s="43" t="n">
        <f aca="false">BF28</f>
        <v>26020</v>
      </c>
    </row>
    <row r="29" customFormat="false" ht="15.75" hidden="false" customHeight="true" outlineLevel="1" collapsed="false">
      <c r="A29" s="36"/>
      <c r="B29" s="59" t="s">
        <v>54</v>
      </c>
      <c r="C29" s="59"/>
      <c r="D29" s="59"/>
      <c r="E29" s="37" t="s">
        <v>31</v>
      </c>
      <c r="F29" s="46" t="n">
        <v>5785</v>
      </c>
      <c r="G29" s="47"/>
      <c r="H29" s="48"/>
      <c r="I29" s="49" t="n">
        <v>5496</v>
      </c>
      <c r="J29" s="57"/>
      <c r="K29" s="51" t="n">
        <f aca="false">I29</f>
        <v>5496</v>
      </c>
      <c r="L29" s="52" t="n">
        <f aca="false">I29-F29</f>
        <v>-289</v>
      </c>
      <c r="M29" s="47"/>
      <c r="N29" s="58"/>
      <c r="O29" s="48"/>
      <c r="P29" s="51" t="n">
        <v>5785</v>
      </c>
      <c r="Q29" s="56" t="n">
        <f aca="false">P29</f>
        <v>5785</v>
      </c>
      <c r="R29" s="56" t="n">
        <f aca="false">(P29+Q29)/2</f>
        <v>5785</v>
      </c>
      <c r="S29" s="56" t="n">
        <f aca="false">Q29</f>
        <v>5785</v>
      </c>
      <c r="T29" s="56" t="n">
        <f aca="false">S29</f>
        <v>5785</v>
      </c>
      <c r="U29" s="56" t="n">
        <f aca="false">(S29+T29)/2</f>
        <v>5785</v>
      </c>
      <c r="V29" s="56" t="n">
        <f aca="false">S29</f>
        <v>5785</v>
      </c>
      <c r="W29" s="56" t="n">
        <f aca="false">V29</f>
        <v>5785</v>
      </c>
      <c r="X29" s="46" t="n">
        <f aca="false">(V29+W29)/2</f>
        <v>5785</v>
      </c>
      <c r="Y29" s="56"/>
      <c r="Z29" s="51" t="n">
        <f aca="false">W29</f>
        <v>5785</v>
      </c>
      <c r="AA29" s="56" t="n">
        <f aca="false">Z29</f>
        <v>5785</v>
      </c>
      <c r="AB29" s="56" t="n">
        <f aca="false">(Z29+AA29)/2</f>
        <v>5785</v>
      </c>
      <c r="AC29" s="56" t="n">
        <f aca="false">Z29</f>
        <v>5785</v>
      </c>
      <c r="AD29" s="56" t="n">
        <f aca="false">AC29</f>
        <v>5785</v>
      </c>
      <c r="AE29" s="56" t="n">
        <f aca="false">(AC29+AD29)/2</f>
        <v>5785</v>
      </c>
      <c r="AF29" s="39" t="n">
        <f aca="false">AD29</f>
        <v>5785</v>
      </c>
      <c r="AG29" s="39" t="n">
        <f aca="false">AF29</f>
        <v>5785</v>
      </c>
      <c r="AH29" s="39" t="n">
        <f aca="false">AG29</f>
        <v>5785</v>
      </c>
      <c r="AI29" s="39" t="n">
        <f aca="false">AH29</f>
        <v>5785</v>
      </c>
      <c r="AJ29" s="39" t="n">
        <f aca="false">AI29</f>
        <v>5785</v>
      </c>
      <c r="AK29" s="39" t="n">
        <f aca="false">AJ29</f>
        <v>5785</v>
      </c>
      <c r="AL29" s="39" t="n">
        <f aca="false">AK29</f>
        <v>5785</v>
      </c>
      <c r="AM29" s="39" t="n">
        <f aca="false">AL29</f>
        <v>5785</v>
      </c>
      <c r="AN29" s="39" t="n">
        <f aca="false">AM29</f>
        <v>5785</v>
      </c>
      <c r="AO29" s="39" t="n">
        <f aca="false">AN29</f>
        <v>5785</v>
      </c>
      <c r="AP29" s="39" t="n">
        <f aca="false">AO29</f>
        <v>5785</v>
      </c>
      <c r="AQ29" s="39" t="n">
        <f aca="false">AP29</f>
        <v>5785</v>
      </c>
      <c r="AR29" s="39" t="n">
        <f aca="false">AQ29</f>
        <v>5785</v>
      </c>
      <c r="AS29" s="39" t="n">
        <f aca="false">AR29</f>
        <v>5785</v>
      </c>
      <c r="AT29" s="39" t="n">
        <f aca="false">AS29</f>
        <v>5785</v>
      </c>
      <c r="AU29" s="39" t="n">
        <f aca="false">AT29</f>
        <v>5785</v>
      </c>
      <c r="AV29" s="39" t="n">
        <f aca="false">AU29</f>
        <v>5785</v>
      </c>
      <c r="AW29" s="39" t="n">
        <f aca="false">AV29</f>
        <v>5785</v>
      </c>
      <c r="AX29" s="39" t="n">
        <f aca="false">AW29</f>
        <v>5785</v>
      </c>
      <c r="AY29" s="39" t="n">
        <f aca="false">AX29</f>
        <v>5785</v>
      </c>
      <c r="AZ29" s="39" t="n">
        <f aca="false">AY29</f>
        <v>5785</v>
      </c>
      <c r="BA29" s="39" t="n">
        <f aca="false">AZ29</f>
        <v>5785</v>
      </c>
      <c r="BB29" s="39" t="n">
        <f aca="false">BA29</f>
        <v>5785</v>
      </c>
      <c r="BC29" s="39" t="n">
        <f aca="false">BB29</f>
        <v>5785</v>
      </c>
      <c r="BD29" s="39" t="n">
        <f aca="false">BC29</f>
        <v>5785</v>
      </c>
      <c r="BE29" s="39" t="n">
        <f aca="false">BD29</f>
        <v>5785</v>
      </c>
      <c r="BF29" s="39" t="n">
        <f aca="false">BE29</f>
        <v>5785</v>
      </c>
      <c r="BG29" s="43" t="n">
        <f aca="false">BF29</f>
        <v>5785</v>
      </c>
    </row>
    <row r="30" customFormat="false" ht="15.75" hidden="false" customHeight="true" outlineLevel="1" collapsed="false">
      <c r="A30" s="36"/>
      <c r="B30" s="59" t="s">
        <v>55</v>
      </c>
      <c r="C30" s="59"/>
      <c r="D30" s="59"/>
      <c r="E30" s="37" t="s">
        <v>31</v>
      </c>
      <c r="F30" s="46" t="n">
        <v>18428</v>
      </c>
      <c r="G30" s="47"/>
      <c r="H30" s="48"/>
      <c r="I30" s="49" t="n">
        <v>17049</v>
      </c>
      <c r="J30" s="57"/>
      <c r="K30" s="51" t="n">
        <f aca="false">I30</f>
        <v>17049</v>
      </c>
      <c r="L30" s="52" t="n">
        <f aca="false">I30-F30</f>
        <v>-1379</v>
      </c>
      <c r="M30" s="47"/>
      <c r="N30" s="58"/>
      <c r="O30" s="48"/>
      <c r="P30" s="51" t="n">
        <v>18331</v>
      </c>
      <c r="Q30" s="56" t="n">
        <f aca="false">P30</f>
        <v>18331</v>
      </c>
      <c r="R30" s="56" t="n">
        <f aca="false">(P30+Q30)/2</f>
        <v>18331</v>
      </c>
      <c r="S30" s="56" t="n">
        <f aca="false">Q30</f>
        <v>18331</v>
      </c>
      <c r="T30" s="56" t="n">
        <f aca="false">S30</f>
        <v>18331</v>
      </c>
      <c r="U30" s="56" t="n">
        <f aca="false">(S30+T30)/2</f>
        <v>18331</v>
      </c>
      <c r="V30" s="56" t="n">
        <f aca="false">S30</f>
        <v>18331</v>
      </c>
      <c r="W30" s="56" t="n">
        <f aca="false">V30</f>
        <v>18331</v>
      </c>
      <c r="X30" s="46" t="n">
        <f aca="false">(V30+W30)/2</f>
        <v>18331</v>
      </c>
      <c r="Y30" s="56"/>
      <c r="Z30" s="51" t="n">
        <f aca="false">W30</f>
        <v>18331</v>
      </c>
      <c r="AA30" s="56" t="n">
        <f aca="false">Z30</f>
        <v>18331</v>
      </c>
      <c r="AB30" s="56" t="n">
        <f aca="false">(Z30+AA30)/2</f>
        <v>18331</v>
      </c>
      <c r="AC30" s="56" t="n">
        <f aca="false">Z30</f>
        <v>18331</v>
      </c>
      <c r="AD30" s="56" t="n">
        <f aca="false">AC30</f>
        <v>18331</v>
      </c>
      <c r="AE30" s="56" t="n">
        <f aca="false">(AC30+AD30)/2</f>
        <v>18331</v>
      </c>
      <c r="AF30" s="39" t="n">
        <f aca="false">AD30</f>
        <v>18331</v>
      </c>
      <c r="AG30" s="39" t="n">
        <f aca="false">AF30</f>
        <v>18331</v>
      </c>
      <c r="AH30" s="39" t="n">
        <f aca="false">AG30</f>
        <v>18331</v>
      </c>
      <c r="AI30" s="39" t="n">
        <f aca="false">AH30</f>
        <v>18331</v>
      </c>
      <c r="AJ30" s="39" t="n">
        <f aca="false">AI30</f>
        <v>18331</v>
      </c>
      <c r="AK30" s="39" t="n">
        <f aca="false">AJ30</f>
        <v>18331</v>
      </c>
      <c r="AL30" s="39" t="n">
        <f aca="false">AK30</f>
        <v>18331</v>
      </c>
      <c r="AM30" s="39" t="n">
        <f aca="false">AL30</f>
        <v>18331</v>
      </c>
      <c r="AN30" s="39" t="n">
        <f aca="false">AM30</f>
        <v>18331</v>
      </c>
      <c r="AO30" s="39" t="n">
        <f aca="false">AN30</f>
        <v>18331</v>
      </c>
      <c r="AP30" s="39" t="n">
        <f aca="false">AO30</f>
        <v>18331</v>
      </c>
      <c r="AQ30" s="39" t="n">
        <f aca="false">AP30</f>
        <v>18331</v>
      </c>
      <c r="AR30" s="39" t="n">
        <f aca="false">AQ30</f>
        <v>18331</v>
      </c>
      <c r="AS30" s="39" t="n">
        <f aca="false">AR30</f>
        <v>18331</v>
      </c>
      <c r="AT30" s="39" t="n">
        <f aca="false">AS30</f>
        <v>18331</v>
      </c>
      <c r="AU30" s="39" t="n">
        <f aca="false">AT30</f>
        <v>18331</v>
      </c>
      <c r="AV30" s="39" t="n">
        <f aca="false">AU30</f>
        <v>18331</v>
      </c>
      <c r="AW30" s="39" t="n">
        <f aca="false">AV30</f>
        <v>18331</v>
      </c>
      <c r="AX30" s="39" t="n">
        <f aca="false">AW30</f>
        <v>18331</v>
      </c>
      <c r="AY30" s="39" t="n">
        <f aca="false">AX30</f>
        <v>18331</v>
      </c>
      <c r="AZ30" s="39" t="n">
        <f aca="false">AY30</f>
        <v>18331</v>
      </c>
      <c r="BA30" s="39" t="n">
        <f aca="false">AZ30</f>
        <v>18331</v>
      </c>
      <c r="BB30" s="39" t="n">
        <f aca="false">BA30</f>
        <v>18331</v>
      </c>
      <c r="BC30" s="39" t="n">
        <f aca="false">BB30</f>
        <v>18331</v>
      </c>
      <c r="BD30" s="39" t="n">
        <f aca="false">BC30</f>
        <v>18331</v>
      </c>
      <c r="BE30" s="39" t="n">
        <f aca="false">BD30</f>
        <v>18331</v>
      </c>
      <c r="BF30" s="39" t="n">
        <f aca="false">BE30</f>
        <v>18331</v>
      </c>
      <c r="BG30" s="43" t="n">
        <f aca="false">BF30</f>
        <v>18331</v>
      </c>
    </row>
    <row r="31" customFormat="false" ht="33" hidden="false" customHeight="true" outlineLevel="1" collapsed="false">
      <c r="A31" s="36"/>
      <c r="B31" s="59" t="s">
        <v>56</v>
      </c>
      <c r="C31" s="59"/>
      <c r="D31" s="59"/>
      <c r="E31" s="37" t="s">
        <v>31</v>
      </c>
      <c r="F31" s="46" t="n">
        <v>1904</v>
      </c>
      <c r="G31" s="86"/>
      <c r="H31" s="87"/>
      <c r="I31" s="49" t="n">
        <v>1108</v>
      </c>
      <c r="J31" s="88"/>
      <c r="K31" s="51" t="n">
        <f aca="false">I31</f>
        <v>1108</v>
      </c>
      <c r="L31" s="52" t="n">
        <f aca="false">I31-F31</f>
        <v>-796</v>
      </c>
      <c r="M31" s="86"/>
      <c r="N31" s="89"/>
      <c r="O31" s="87"/>
      <c r="P31" s="51" t="n">
        <v>1904</v>
      </c>
      <c r="Q31" s="56" t="n">
        <f aca="false">P31</f>
        <v>1904</v>
      </c>
      <c r="R31" s="56" t="n">
        <f aca="false">(P31+Q31)/2</f>
        <v>1904</v>
      </c>
      <c r="S31" s="56" t="n">
        <f aca="false">Q31</f>
        <v>1904</v>
      </c>
      <c r="T31" s="56" t="n">
        <f aca="false">S31</f>
        <v>1904</v>
      </c>
      <c r="U31" s="56" t="n">
        <f aca="false">(S31+T31)/2</f>
        <v>1904</v>
      </c>
      <c r="V31" s="56" t="n">
        <f aca="false">S31</f>
        <v>1904</v>
      </c>
      <c r="W31" s="56" t="n">
        <f aca="false">V31</f>
        <v>1904</v>
      </c>
      <c r="X31" s="46" t="n">
        <f aca="false">(V31+W31)/2</f>
        <v>1904</v>
      </c>
      <c r="Y31" s="56"/>
      <c r="Z31" s="51" t="n">
        <f aca="false">W31</f>
        <v>1904</v>
      </c>
      <c r="AA31" s="56" t="n">
        <f aca="false">Z31</f>
        <v>1904</v>
      </c>
      <c r="AB31" s="56" t="n">
        <f aca="false">(Z31+AA31)/2</f>
        <v>1904</v>
      </c>
      <c r="AC31" s="56" t="n">
        <f aca="false">Z31</f>
        <v>1904</v>
      </c>
      <c r="AD31" s="56" t="n">
        <f aca="false">AC31</f>
        <v>1904</v>
      </c>
      <c r="AE31" s="56" t="n">
        <f aca="false">(AC31+AD31)/2</f>
        <v>1904</v>
      </c>
      <c r="AF31" s="39" t="n">
        <f aca="false">AD31</f>
        <v>1904</v>
      </c>
      <c r="AG31" s="39" t="n">
        <f aca="false">AF31</f>
        <v>1904</v>
      </c>
      <c r="AH31" s="39" t="n">
        <f aca="false">AG31</f>
        <v>1904</v>
      </c>
      <c r="AI31" s="39" t="n">
        <f aca="false">AH31</f>
        <v>1904</v>
      </c>
      <c r="AJ31" s="39" t="n">
        <f aca="false">AI31</f>
        <v>1904</v>
      </c>
      <c r="AK31" s="39" t="n">
        <f aca="false">AJ31</f>
        <v>1904</v>
      </c>
      <c r="AL31" s="39" t="n">
        <f aca="false">AK31</f>
        <v>1904</v>
      </c>
      <c r="AM31" s="39" t="n">
        <f aca="false">AL31</f>
        <v>1904</v>
      </c>
      <c r="AN31" s="39" t="n">
        <f aca="false">AM31</f>
        <v>1904</v>
      </c>
      <c r="AO31" s="39" t="n">
        <f aca="false">AN31</f>
        <v>1904</v>
      </c>
      <c r="AP31" s="39" t="n">
        <f aca="false">AO31</f>
        <v>1904</v>
      </c>
      <c r="AQ31" s="39" t="n">
        <f aca="false">AP31</f>
        <v>1904</v>
      </c>
      <c r="AR31" s="39" t="n">
        <f aca="false">AQ31</f>
        <v>1904</v>
      </c>
      <c r="AS31" s="39" t="n">
        <f aca="false">AR31</f>
        <v>1904</v>
      </c>
      <c r="AT31" s="39" t="n">
        <f aca="false">AS31</f>
        <v>1904</v>
      </c>
      <c r="AU31" s="39" t="n">
        <f aca="false">AT31</f>
        <v>1904</v>
      </c>
      <c r="AV31" s="39" t="n">
        <f aca="false">AU31</f>
        <v>1904</v>
      </c>
      <c r="AW31" s="39" t="n">
        <f aca="false">AV31</f>
        <v>1904</v>
      </c>
      <c r="AX31" s="39" t="n">
        <f aca="false">AW31</f>
        <v>1904</v>
      </c>
      <c r="AY31" s="39" t="n">
        <f aca="false">AX31</f>
        <v>1904</v>
      </c>
      <c r="AZ31" s="39" t="n">
        <f aca="false">AY31</f>
        <v>1904</v>
      </c>
      <c r="BA31" s="39" t="n">
        <f aca="false">AZ31</f>
        <v>1904</v>
      </c>
      <c r="BB31" s="39" t="n">
        <f aca="false">BA31</f>
        <v>1904</v>
      </c>
      <c r="BC31" s="39" t="n">
        <f aca="false">BB31</f>
        <v>1904</v>
      </c>
      <c r="BD31" s="39" t="n">
        <f aca="false">BC31</f>
        <v>1904</v>
      </c>
      <c r="BE31" s="39" t="n">
        <f aca="false">BD31</f>
        <v>1904</v>
      </c>
      <c r="BF31" s="39" t="n">
        <f aca="false">BE31</f>
        <v>1904</v>
      </c>
      <c r="BG31" s="43" t="n">
        <f aca="false">BF31</f>
        <v>1904</v>
      </c>
    </row>
    <row r="32" customFormat="false" ht="17.25" hidden="false" customHeight="true" outlineLevel="0" collapsed="false">
      <c r="A32" s="27" t="s">
        <v>57</v>
      </c>
      <c r="B32" s="15"/>
      <c r="C32" s="15"/>
      <c r="D32" s="15"/>
      <c r="E32" s="15"/>
      <c r="F32" s="28"/>
      <c r="G32" s="90"/>
      <c r="H32" s="90"/>
      <c r="I32" s="28"/>
      <c r="J32" s="90"/>
      <c r="K32" s="28"/>
      <c r="L32" s="31"/>
      <c r="M32" s="90"/>
      <c r="N32" s="90"/>
      <c r="O32" s="90"/>
      <c r="P32" s="32"/>
      <c r="Q32" s="32"/>
      <c r="R32" s="32"/>
      <c r="S32" s="32"/>
      <c r="T32" s="32"/>
      <c r="U32" s="32"/>
      <c r="V32" s="32"/>
      <c r="W32" s="32"/>
      <c r="X32" s="33"/>
      <c r="Y32" s="32"/>
      <c r="Z32" s="34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</row>
    <row r="33" customFormat="false" ht="15.75" hidden="false" customHeight="true" outlineLevel="0" collapsed="false">
      <c r="A33" s="36" t="n">
        <v>1</v>
      </c>
      <c r="B33" s="91" t="s">
        <v>58</v>
      </c>
      <c r="C33" s="36" t="s">
        <v>59</v>
      </c>
      <c r="D33" s="36" t="s">
        <v>60</v>
      </c>
      <c r="E33" s="36" t="s">
        <v>61</v>
      </c>
      <c r="F33" s="44" t="n">
        <f aca="false">(F140*F207+F141*F208+F148*F215+F155*F220+F160*F229+F165*F225+F171*F238+F172*F240+F173*F241+F174*F242+F179*F233)/1000</f>
        <v>23642.3768895721</v>
      </c>
      <c r="G33" s="92" t="n">
        <f aca="false">F33/$F$25</f>
        <v>0.905248569497724</v>
      </c>
      <c r="H33" s="44" t="n">
        <f aca="false">G33*$I$25</f>
        <v>21411.8444143297</v>
      </c>
      <c r="I33" s="44" t="n">
        <f aca="false">(I140*I207+I141*I208+I148*I215+I155*I220+I160*I229+I165*I225+I171*I238+I172*I240+I173*I242+I179*I233)/1000</f>
        <v>22620.47099</v>
      </c>
      <c r="J33" s="92" t="n">
        <f aca="false">I33/$I$25</f>
        <v>0.95634680547922</v>
      </c>
      <c r="K33" s="44" t="n">
        <f aca="false">(K140*K207+K141*K208+K148*K215+K155*K220+K160*K229+K165*K225+K171*K238+K172*K240+K173*K242+K179*K233)/1000</f>
        <v>22620.47099</v>
      </c>
      <c r="L33" s="44"/>
      <c r="M33" s="44" t="n">
        <f aca="false">K33-H33</f>
        <v>1208.62657567034</v>
      </c>
      <c r="N33" s="44" t="n">
        <f aca="false">M33</f>
        <v>1208.62657567034</v>
      </c>
      <c r="O33" s="44"/>
      <c r="P33" s="44" t="n">
        <f aca="false">P135</f>
        <v>24395.56071003</v>
      </c>
      <c r="Q33" s="44" t="n">
        <f aca="false">Q135</f>
        <v>24883.4719242306</v>
      </c>
      <c r="R33" s="44" t="n">
        <f aca="false">(P33+Q33)/2</f>
        <v>24639.5163171303</v>
      </c>
      <c r="S33" s="44" t="n">
        <f aca="false">S135</f>
        <v>24883.4719242306</v>
      </c>
      <c r="T33" s="44" t="n">
        <f aca="false">T135</f>
        <v>25629.9760819575</v>
      </c>
      <c r="U33" s="44" t="n">
        <f aca="false">(S33+T33)/2</f>
        <v>25256.7240030941</v>
      </c>
      <c r="V33" s="44" t="n">
        <f aca="false">V135</f>
        <v>25629.9760819575</v>
      </c>
      <c r="W33" s="44" t="n">
        <f aca="false">W135</f>
        <v>26398.8753644162</v>
      </c>
      <c r="X33" s="93" t="n">
        <f aca="false">(V33+W33)/2</f>
        <v>26014.4257231869</v>
      </c>
      <c r="Y33" s="44"/>
      <c r="Z33" s="94" t="n">
        <f aca="false">Z135</f>
        <v>24945.7668692676</v>
      </c>
      <c r="AA33" s="44" t="n">
        <f aca="false">AA135</f>
        <v>25473.8884896108</v>
      </c>
      <c r="AB33" s="44" t="n">
        <f aca="false">(Z33+AA33)/2</f>
        <v>25209.8276794392</v>
      </c>
      <c r="AC33" s="44" t="n">
        <f aca="false">AC135</f>
        <v>25461.6167220549</v>
      </c>
      <c r="AD33" s="44" t="n">
        <f aca="false">AD135</f>
        <v>26225.4652237166</v>
      </c>
      <c r="AE33" s="44" t="n">
        <f aca="false">(AC33+AD33)/2</f>
        <v>25843.5409728857</v>
      </c>
      <c r="AF33" s="44" t="n">
        <f aca="false">AF135</f>
        <v>26694.8470196561</v>
      </c>
      <c r="AG33" s="44" t="n">
        <f aca="false">AG135</f>
        <v>27521.6866230013</v>
      </c>
      <c r="AH33" s="44" t="n">
        <f aca="false">AH135</f>
        <v>28858.9282841645</v>
      </c>
      <c r="AI33" s="44" t="n">
        <f aca="false">AI135</f>
        <v>30242.8697330805</v>
      </c>
      <c r="AJ33" s="44" t="n">
        <f aca="false">AJ135</f>
        <v>31701.771664313</v>
      </c>
      <c r="AK33" s="44" t="n">
        <f aca="false">AK135</f>
        <v>33231.0328545772</v>
      </c>
      <c r="AL33" s="44" t="n">
        <f aca="false">AL135</f>
        <v>34859.3534644515</v>
      </c>
      <c r="AM33" s="44" t="n">
        <f aca="false">AM135</f>
        <v>36567.4617842096</v>
      </c>
      <c r="AN33" s="44" t="n">
        <f aca="false">AN135</f>
        <v>38359.2674116359</v>
      </c>
      <c r="AO33" s="44" t="n">
        <f aca="false">AO135</f>
        <v>40238.8715148061</v>
      </c>
      <c r="AP33" s="44" t="n">
        <f aca="false">AP135</f>
        <v>42210.5762190316</v>
      </c>
      <c r="AQ33" s="44" t="n">
        <f aca="false">AQ135</f>
        <v>44278.8944537641</v>
      </c>
      <c r="AR33" s="44" t="n">
        <f aca="false">AR135</f>
        <v>46448.5602819985</v>
      </c>
      <c r="AS33" s="44" t="n">
        <f aca="false">AS135</f>
        <v>48724.5397358165</v>
      </c>
      <c r="AT33" s="44" t="n">
        <f aca="false">AT135</f>
        <v>51112.0421828715</v>
      </c>
      <c r="AU33" s="44" t="n">
        <f aca="false">AU135</f>
        <v>53616.5322498322</v>
      </c>
      <c r="AV33" s="44" t="n">
        <f aca="false">AV135</f>
        <v>56243.742330074</v>
      </c>
      <c r="AW33" s="44" t="n">
        <f aca="false">AW135</f>
        <v>58999.6857042476</v>
      </c>
      <c r="AX33" s="44" t="n">
        <f aca="false">AX135</f>
        <v>61890.6703037557</v>
      </c>
      <c r="AY33" s="44" t="n">
        <f aca="false">AY135</f>
        <v>64923.3131486398</v>
      </c>
      <c r="AZ33" s="44" t="n">
        <f aca="false">AZ135</f>
        <v>68104.5554929231</v>
      </c>
      <c r="BA33" s="44" t="n">
        <f aca="false">BA135</f>
        <v>71441.6787120764</v>
      </c>
      <c r="BB33" s="44" t="n">
        <f aca="false">BB135</f>
        <v>74942.3209689681</v>
      </c>
      <c r="BC33" s="44" t="n">
        <f aca="false">BC135</f>
        <v>78614.4946964475</v>
      </c>
      <c r="BD33" s="44" t="n">
        <f aca="false">BD135</f>
        <v>82466.6049365735</v>
      </c>
      <c r="BE33" s="44" t="n">
        <f aca="false">BE135</f>
        <v>86507.4685784656</v>
      </c>
      <c r="BF33" s="44" t="n">
        <f aca="false">BF135</f>
        <v>90746.3345388104</v>
      </c>
      <c r="BG33" s="44" t="n">
        <f aca="false">BG135</f>
        <v>95192.9049312121</v>
      </c>
    </row>
    <row r="34" customFormat="false" ht="15.75" hidden="false" customHeight="false" outlineLevel="0" collapsed="false">
      <c r="A34" s="36" t="n">
        <f aca="false">A33+1</f>
        <v>2</v>
      </c>
      <c r="B34" s="91" t="s">
        <v>62</v>
      </c>
      <c r="C34" s="36" t="s">
        <v>59</v>
      </c>
      <c r="D34" s="36" t="s">
        <v>60</v>
      </c>
      <c r="E34" s="36" t="s">
        <v>61</v>
      </c>
      <c r="F34" s="44" t="n">
        <f aca="false">(F187*F238+F188*F239+F189*F240+F190*F241+F191*F242)/1000</f>
        <v>5847.9740857</v>
      </c>
      <c r="G34" s="92" t="n">
        <f aca="false">F34/$F$25</f>
        <v>0.223914465126163</v>
      </c>
      <c r="H34" s="44" t="n">
        <f aca="false">G34*$I$25</f>
        <v>5296.24884362913</v>
      </c>
      <c r="I34" s="44" t="n">
        <f aca="false">(I187*I238+I188*I239+I189*I240+I190*I241+I191*I242)/1000</f>
        <v>5682.1326389</v>
      </c>
      <c r="J34" s="92" t="n">
        <f aca="false">I34/$I$25</f>
        <v>0.240228835196381</v>
      </c>
      <c r="K34" s="44" t="n">
        <f aca="false">(K187*K238+K188*K239+K189*K240+K190*K241+K191*K242)/1000</f>
        <v>5682.1326389</v>
      </c>
      <c r="L34" s="44"/>
      <c r="M34" s="44" t="n">
        <f aca="false">K34-H34</f>
        <v>385.883795270866</v>
      </c>
      <c r="N34" s="44" t="n">
        <f aca="false">M34</f>
        <v>385.883795270866</v>
      </c>
      <c r="O34" s="44"/>
      <c r="P34" s="44" t="n">
        <f aca="false">(P187*P238+P188*P239+P189*P240+P190*P241+P191*P242)/1000</f>
        <v>6571.91865</v>
      </c>
      <c r="Q34" s="44" t="n">
        <f aca="false">(Q187*Q238+Q188*Q239+Q189*Q240+Q190*Q241+Q191*Q242)/1000</f>
        <v>7296.4962</v>
      </c>
      <c r="R34" s="44" t="n">
        <f aca="false">(P34+Q34)/2</f>
        <v>6934.207425</v>
      </c>
      <c r="S34" s="44" t="n">
        <f aca="false">(S187*S238+S188*S239+S189*S240+S190*S241+S191*S242)/1000</f>
        <v>7296.4962</v>
      </c>
      <c r="T34" s="44" t="n">
        <f aca="false">(T187*T238+T188*T239+T189*T240+T190*T241+T191*T242)/1000</f>
        <v>7889.4129</v>
      </c>
      <c r="U34" s="44" t="n">
        <f aca="false">(S34+T34)/2</f>
        <v>7592.95455</v>
      </c>
      <c r="V34" s="44" t="n">
        <f aca="false">(V187*V238+V188*V239+V189*V240+V190*V241+V191*V242)/1000</f>
        <v>7889.4129</v>
      </c>
      <c r="W34" s="44" t="n">
        <f aca="false">(W187*W238+W188*W239+W189*W240+W190*W241+W191*W242)/1000</f>
        <v>8556.9266553</v>
      </c>
      <c r="X34" s="93" t="n">
        <f aca="false">(V34+W34)/2</f>
        <v>8223.16977765</v>
      </c>
      <c r="Y34" s="44"/>
      <c r="Z34" s="94" t="n">
        <f aca="false">(Z187*Z238+Z188*Z239+Z189*Z240+Z190*Z241+Z191*Z242)/1000</f>
        <v>7101.58215</v>
      </c>
      <c r="AA34" s="44" t="n">
        <f aca="false">(AA187*AA238+AA188*AA239+AA189*AA240+AA190*AA241+AA191*AA242)/1000</f>
        <v>7567.18455</v>
      </c>
      <c r="AB34" s="44" t="n">
        <f aca="false">(Z34+AA34)/2</f>
        <v>7334.38335</v>
      </c>
      <c r="AC34" s="44" t="n">
        <f aca="false">(AC187*AC238+AC188*AC239+AC189*AC240+AC190*AC241+AC191*AC242)/1000</f>
        <v>7567.18455</v>
      </c>
      <c r="AD34" s="44" t="n">
        <f aca="false">(AD187*AD238+AD188*AD239+AD189*AD240+AD190*AD241+AD191*AD242)/1000</f>
        <v>8013.64843845</v>
      </c>
      <c r="AE34" s="44" t="n">
        <f aca="false">(AC34+AD34)/2</f>
        <v>7790.416494225</v>
      </c>
      <c r="AF34" s="44" t="n">
        <f aca="false">(AF187*AF238+AF188*AF239+AF189*AF240+AF190*AF241+AF191*AF242)/1000</f>
        <v>8289.0031498554</v>
      </c>
      <c r="AG34" s="44" t="n">
        <f aca="false">(AG187*AG238+AG188*AG239+AG189*AG240+AG190*AG241+AG191*AG242)/1000</f>
        <v>8728.32031679774</v>
      </c>
      <c r="AH34" s="44" t="n">
        <f aca="false">(AH187*AH238+AH188*AH239+AH189*AH240+AH190*AH241+AH191*AH242)/1000</f>
        <v>9164.73633263763</v>
      </c>
      <c r="AI34" s="44" t="n">
        <f aca="false">(AI187*AI238+AI188*AI239+AI189*AI240+AI190*AI241+AI191*AI242)/1000</f>
        <v>9605.84325053452</v>
      </c>
      <c r="AJ34" s="44" t="n">
        <f aca="false">(AJ187*AJ238+AJ188*AJ239+AJ189*AJ240+AJ190*AJ241+AJ191*AJ242)/1000</f>
        <v>10086.1354130612</v>
      </c>
      <c r="AK34" s="44" t="n">
        <f aca="false">(AK187*AK238+AK188*AK239+AK189*AK240+AK190*AK241+AK191*AK242)/1000</f>
        <v>10599.885040392</v>
      </c>
      <c r="AL34" s="44" t="n">
        <f aca="false">(AL187*AL238+AL188*AL239+AL189*AL240+AL190*AL241+AL191*AL242)/1000</f>
        <v>11139.7942919231</v>
      </c>
      <c r="AM34" s="44" t="n">
        <f aca="false">(AM187*AM238+AM188*AM239+AM189*AM240+AM190*AM241+AM191*AM242)/1000</f>
        <v>11707.1947560064</v>
      </c>
      <c r="AN34" s="44" t="n">
        <f aca="false">(AN187*AN238+AN188*AN239+AN189*AN240+AN190*AN241+AN191*AN242)/1000</f>
        <v>12303.4857807682</v>
      </c>
      <c r="AO34" s="44" t="n">
        <f aca="false">(AO187*AO238+AO188*AO239+AO189*AO240+AO190*AO241+AO191*AO242)/1000</f>
        <v>12930.1379211161</v>
      </c>
      <c r="AP34" s="44" t="n">
        <f aca="false">(AP187*AP238+AP188*AP239+AP189*AP240+AP190*AP241+AP191*AP242)/1000</f>
        <v>13588.696561047</v>
      </c>
      <c r="AQ34" s="44" t="n">
        <f aca="false">(AQ187*AQ238+AQ188*AQ239+AQ189*AQ240+AQ190*AQ241+AQ191*AQ242)/1000</f>
        <v>14280.7857201681</v>
      </c>
      <c r="AR34" s="44" t="n">
        <f aca="false">(AR187*AR238+AR188*AR239+AR189*AR240+AR190*AR241+AR191*AR242)/1000</f>
        <v>15008.1120537987</v>
      </c>
      <c r="AS34" s="44" t="n">
        <f aca="false">(AS187*AS238+AS188*AS239+AS189*AS240+AS190*AS241+AS191*AS242)/1000</f>
        <v>15772.469056492</v>
      </c>
      <c r="AT34" s="44" t="n">
        <f aca="false">(AT187*AT238+AT188*AT239+AT189*AT240+AT190*AT241+AT191*AT242)/1000</f>
        <v>16575.7414793201</v>
      </c>
      <c r="AU34" s="44" t="n">
        <f aca="false">(AU187*AU238+AU188*AU239+AU189*AU240+AU190*AU241+AU191*AU242)/1000</f>
        <v>17419.9099717898</v>
      </c>
      <c r="AV34" s="44" t="n">
        <f aca="false">(AV187*AV238+AV188*AV239+AV189*AV240+AV190*AV241+AV191*AV242)/1000</f>
        <v>18307.0559598081</v>
      </c>
      <c r="AW34" s="44" t="n">
        <f aca="false">(AW187*AW238+AW188*AW239+AW189*AW240+AW190*AW241+AW191*AW242)/1000</f>
        <v>19239.3667716988</v>
      </c>
      <c r="AX34" s="44" t="n">
        <f aca="false">(AX187*AX238+AX188*AX239+AX189*AX240+AX190*AX241+AX191*AX242)/1000</f>
        <v>20219.1410248791</v>
      </c>
      <c r="AY34" s="44" t="n">
        <f aca="false">(AY187*AY238+AY188*AY239+AY189*AY240+AY190*AY241+AY191*AY242)/1000</f>
        <v>21248.7942864481</v>
      </c>
      <c r="AZ34" s="44" t="n">
        <f aca="false">(AZ187*AZ238+AZ188*AZ239+AZ189*AZ240+AZ190*AZ241+AZ191*AZ242)/1000</f>
        <v>22330.8650216119</v>
      </c>
      <c r="BA34" s="44" t="n">
        <f aca="false">(BA187*BA238+BA188*BA239+BA189*BA240+BA190*BA241+BA191*BA242)/1000</f>
        <v>23468.0208445759</v>
      </c>
      <c r="BB34" s="44" t="n">
        <f aca="false">(BB187*BB238+BB188*BB239+BB189*BB240+BB190*BB241+BB191*BB242)/1000</f>
        <v>24663.0650872822</v>
      </c>
      <c r="BC34" s="44" t="n">
        <f aca="false">(BC187*BC238+BC188*BC239+BC189*BC240+BC190*BC241+BC191*BC242)/1000</f>
        <v>25918.9437021478</v>
      </c>
      <c r="BD34" s="44" t="n">
        <f aca="false">(BD187*BD238+BD188*BD239+BD189*BD240+BD190*BD241+BD191*BD242)/1000</f>
        <v>27238.7525157817</v>
      </c>
      <c r="BE34" s="44" t="n">
        <f aca="false">(BE187*BE238+BE188*BE239+BE189*BE240+BE190*BE241+BE191*BE242)/1000</f>
        <v>28625.7448515236</v>
      </c>
      <c r="BF34" s="44" t="n">
        <f aca="false">(BF187*BF238+BF188*BF239+BF189*BF240+BF190*BF241+BF191*BF242)/1000</f>
        <v>30083.3395395503</v>
      </c>
      <c r="BG34" s="44" t="n">
        <f aca="false">(BG187*BG238+BG188*BG239+BG189*BG240+BG190*BG241+BG191*BG242)/1000</f>
        <v>31615.1293342508</v>
      </c>
    </row>
    <row r="35" customFormat="false" ht="15.75" hidden="false" customHeight="false" outlineLevel="0" collapsed="false">
      <c r="A35" s="36" t="n">
        <f aca="false">A34+1</f>
        <v>3</v>
      </c>
      <c r="B35" s="91" t="s">
        <v>63</v>
      </c>
      <c r="C35" s="36" t="s">
        <v>59</v>
      </c>
      <c r="D35" s="36" t="s">
        <v>60</v>
      </c>
      <c r="E35" s="36" t="s">
        <v>61</v>
      </c>
      <c r="F35" s="44" t="n">
        <f aca="false">(F195*F244+F196*F245)/1000</f>
        <v>846.3175</v>
      </c>
      <c r="G35" s="92" t="n">
        <f aca="false">F35/$F$25</f>
        <v>0.0324048512463147</v>
      </c>
      <c r="H35" s="44" t="n">
        <f aca="false">G35*$I$25</f>
        <v>766.471946529081</v>
      </c>
      <c r="I35" s="44" t="n">
        <f aca="false">(I195*I244+I196*I245)/1000</f>
        <v>612.10284</v>
      </c>
      <c r="J35" s="92" t="n">
        <f aca="false">I35/$I$25</f>
        <v>0.0258784441719866</v>
      </c>
      <c r="K35" s="44" t="n">
        <f aca="false">(K195*K244+K196*K245)/1000</f>
        <v>612.10284</v>
      </c>
      <c r="L35" s="44"/>
      <c r="M35" s="44" t="n">
        <f aca="false">K35-H35</f>
        <v>-154.369106529081</v>
      </c>
      <c r="N35" s="44"/>
      <c r="O35" s="44" t="n">
        <f aca="false">M35</f>
        <v>-154.369106529081</v>
      </c>
      <c r="P35" s="44" t="n">
        <f aca="false">(P195*P244+P196*P245)/1000</f>
        <v>580.679</v>
      </c>
      <c r="Q35" s="44" t="n">
        <f aca="false">(Q195*Q244+Q196*Q245)/1000</f>
        <v>639.848</v>
      </c>
      <c r="R35" s="44" t="n">
        <f aca="false">(P35+Q35)/2</f>
        <v>610.2635</v>
      </c>
      <c r="S35" s="44" t="n">
        <f aca="false">(S195*S244+S196*S245)/1000</f>
        <v>639.848</v>
      </c>
      <c r="T35" s="44" t="n">
        <f aca="false">(T195*T244+T196*T245)/1000</f>
        <v>666.105</v>
      </c>
      <c r="U35" s="44" t="n">
        <f aca="false">(S35+T35)/2</f>
        <v>652.9765</v>
      </c>
      <c r="V35" s="44" t="n">
        <f aca="false">(V195*V244+V196*V245)/1000</f>
        <v>666.105</v>
      </c>
      <c r="W35" s="44" t="n">
        <f aca="false">(W195*W244+W196*W245)/1000</f>
        <v>720.817086</v>
      </c>
      <c r="X35" s="93" t="n">
        <f aca="false">(V35+W35)/2</f>
        <v>693.461043</v>
      </c>
      <c r="Y35" s="44"/>
      <c r="Z35" s="94" t="n">
        <f aca="false">(Z195*Z244+Z196*Z245)/1000</f>
        <v>588.786</v>
      </c>
      <c r="AA35" s="44" t="n">
        <f aca="false">(AA195*AA244+AA196*AA245)/1000</f>
        <v>641.905</v>
      </c>
      <c r="AB35" s="44" t="n">
        <f aca="false">(Z35+AA35)/2</f>
        <v>615.3455</v>
      </c>
      <c r="AC35" s="44" t="n">
        <f aca="false">(AC195*AC244+AC196*AC245)/1000</f>
        <v>641.905</v>
      </c>
      <c r="AD35" s="44" t="n">
        <f aca="false">(AD195*AD244+AD196*AD245)/1000</f>
        <v>657.756</v>
      </c>
      <c r="AE35" s="44" t="n">
        <f aca="false">(AC35+AD35)/2</f>
        <v>649.8305</v>
      </c>
      <c r="AF35" s="44" t="n">
        <f aca="false">(AF195*AF244+AF196*AF245)/1000</f>
        <v>689.986044</v>
      </c>
      <c r="AG35" s="44" t="n">
        <f aca="false">(AG195*AG244+AG196*AG245)/1000</f>
        <v>677.7732115</v>
      </c>
      <c r="AH35" s="44" t="n">
        <f aca="false">(AH195*AH244+AH196*AH245)/1000</f>
        <v>719.655443892</v>
      </c>
      <c r="AI35" s="44" t="n">
        <f aca="false">(AI195*AI244+AI196*AI245)/1000</f>
        <v>706.9174595945</v>
      </c>
      <c r="AJ35" s="44" t="n">
        <f aca="false">(AJ195*AJ244+AJ196*AJ245)/1000</f>
        <v>750.600627979356</v>
      </c>
      <c r="AK35" s="44" t="n">
        <f aca="false">(AK195*AK244+AK196*AK245)/1000</f>
        <v>737.314910357063</v>
      </c>
      <c r="AL35" s="44" t="n">
        <f aca="false">(AL195*AL244+AL196*AL245)/1000</f>
        <v>782.876454982468</v>
      </c>
      <c r="AM35" s="44" t="n">
        <f aca="false">(AM195*AM244+AM196*AM245)/1000</f>
        <v>769.019451502417</v>
      </c>
      <c r="AN35" s="44" t="n">
        <f aca="false">(AN195*AN244+AN196*AN245)/1000</f>
        <v>816.540142546714</v>
      </c>
      <c r="AO35" s="44" t="n">
        <f aca="false">(AO195*AO244+AO196*AO245)/1000</f>
        <v>802.087287917021</v>
      </c>
      <c r="AP35" s="44" t="n">
        <f aca="false">(AP195*AP244+AP196*AP245)/1000</f>
        <v>851.651368676223</v>
      </c>
      <c r="AQ35" s="44" t="n">
        <f aca="false">(AQ195*AQ244+AQ196*AQ245)/1000</f>
        <v>836.577041297453</v>
      </c>
      <c r="AR35" s="44" t="n">
        <f aca="false">(AR195*AR244+AR196*AR245)/1000</f>
        <v>888.2723775293</v>
      </c>
      <c r="AS35" s="44" t="n">
        <f aca="false">(AS195*AS244+AS196*AS245)/1000</f>
        <v>872.549854073243</v>
      </c>
      <c r="AT35" s="44" t="n">
        <f aca="false">(AT195*AT244+AT196*AT245)/1000</f>
        <v>926.46808976306</v>
      </c>
      <c r="AU35" s="44" t="n">
        <f aca="false">(AU195*AU244+AU196*AU245)/1000</f>
        <v>910.069497798393</v>
      </c>
      <c r="AV35" s="44" t="n">
        <f aca="false">(AV195*AV244+AV196*AV245)/1000</f>
        <v>966.306217622871</v>
      </c>
      <c r="AW35" s="44" t="n">
        <f aca="false">(AW195*AW244+AW196*AW245)/1000</f>
        <v>949.202486203723</v>
      </c>
      <c r="AX35" s="44" t="n">
        <f aca="false">(AX195*AX244+AX196*AX245)/1000</f>
        <v>1007.85738498065</v>
      </c>
      <c r="AY35" s="44" t="n">
        <f aca="false">(AY195*AY244+AY196*AY245)/1000</f>
        <v>990.018193110484</v>
      </c>
      <c r="AZ35" s="44" t="n">
        <f aca="false">(AZ195*AZ244+AZ196*AZ245)/1000</f>
        <v>1051.19525253482</v>
      </c>
      <c r="BA35" s="44" t="n">
        <f aca="false">(BA195*BA244+BA196*BA245)/1000</f>
        <v>1032.58897541423</v>
      </c>
      <c r="BB35" s="44" t="n">
        <f aca="false">(BB195*BB244+BB196*BB245)/1000</f>
        <v>1096.39664839382</v>
      </c>
      <c r="BC35" s="44" t="n">
        <f aca="false">(BC195*BC244+BC196*BC245)/1000</f>
        <v>1076.99030135705</v>
      </c>
      <c r="BD35" s="44" t="n">
        <f aca="false">(BD195*BD244+BD196*BD245)/1000</f>
        <v>1143.54170427475</v>
      </c>
      <c r="BE35" s="44" t="n">
        <f aca="false">(BE195*BE244+BE196*BE245)/1000</f>
        <v>1123.3008843154</v>
      </c>
      <c r="BF35" s="44" t="n">
        <f aca="false">(BF195*BF244+BF196*BF245)/1000</f>
        <v>1192.71399755857</v>
      </c>
      <c r="BG35" s="44" t="n">
        <f aca="false">(BG195*BG244+BG196*BG245)/1000</f>
        <v>1171.60282234096</v>
      </c>
    </row>
    <row r="36" customFormat="false" ht="15.75" hidden="true" customHeight="false" outlineLevel="0" collapsed="false">
      <c r="A36" s="36" t="n">
        <f aca="false">A35+1</f>
        <v>4</v>
      </c>
      <c r="B36" s="15" t="s">
        <v>64</v>
      </c>
      <c r="C36" s="36" t="s">
        <v>59</v>
      </c>
      <c r="D36" s="36" t="s">
        <v>60</v>
      </c>
      <c r="E36" s="36" t="s">
        <v>61</v>
      </c>
      <c r="F36" s="44" t="n">
        <f aca="false">F269</f>
        <v>0</v>
      </c>
      <c r="G36" s="92" t="n">
        <f aca="false">F36/$F$25</f>
        <v>0</v>
      </c>
      <c r="H36" s="44" t="n">
        <f aca="false">G36*$I$25</f>
        <v>0</v>
      </c>
      <c r="I36" s="44" t="n">
        <f aca="false">I269</f>
        <v>0</v>
      </c>
      <c r="J36" s="92" t="n">
        <f aca="false">I36/$I$25</f>
        <v>0</v>
      </c>
      <c r="K36" s="44" t="n">
        <f aca="false">K269</f>
        <v>0</v>
      </c>
      <c r="L36" s="44" t="n">
        <f aca="false">K36-F36</f>
        <v>0</v>
      </c>
      <c r="M36" s="44" t="n">
        <f aca="false">K36-H36</f>
        <v>0</v>
      </c>
      <c r="N36" s="44"/>
      <c r="O36" s="44" t="n">
        <f aca="false">M36</f>
        <v>0</v>
      </c>
      <c r="P36" s="44" t="e">
        <f aca="false">P269</f>
        <v>#REF!</v>
      </c>
      <c r="Q36" s="44" t="e">
        <f aca="false">Q269</f>
        <v>#REF!</v>
      </c>
      <c r="R36" s="44" t="e">
        <f aca="false">(P36+Q36)/2</f>
        <v>#REF!</v>
      </c>
      <c r="S36" s="44" t="e">
        <f aca="false">S269</f>
        <v>#REF!</v>
      </c>
      <c r="T36" s="44" t="e">
        <f aca="false">T269</f>
        <v>#REF!</v>
      </c>
      <c r="U36" s="44" t="e">
        <f aca="false">(S36+T36)/2</f>
        <v>#REF!</v>
      </c>
      <c r="V36" s="44" t="e">
        <f aca="false">V269</f>
        <v>#REF!</v>
      </c>
      <c r="W36" s="44" t="e">
        <f aca="false">W269</f>
        <v>#REF!</v>
      </c>
      <c r="X36" s="93" t="e">
        <f aca="false">(V36+W36)/2</f>
        <v>#REF!</v>
      </c>
      <c r="Y36" s="44"/>
      <c r="Z36" s="94" t="e">
        <f aca="false">Z269</f>
        <v>#REF!</v>
      </c>
      <c r="AA36" s="44" t="e">
        <f aca="false">AA269</f>
        <v>#REF!</v>
      </c>
      <c r="AB36" s="44" t="e">
        <f aca="false">(Z36+AA36)/2</f>
        <v>#REF!</v>
      </c>
      <c r="AC36" s="44" t="e">
        <f aca="false">AC269</f>
        <v>#REF!</v>
      </c>
      <c r="AD36" s="44" t="e">
        <f aca="false">AD269</f>
        <v>#REF!</v>
      </c>
      <c r="AE36" s="44" t="e">
        <f aca="false">(AC36+AD36)/2</f>
        <v>#REF!</v>
      </c>
      <c r="AF36" s="44" t="n">
        <f aca="false">AF269</f>
        <v>0</v>
      </c>
      <c r="AG36" s="44" t="n">
        <f aca="false">AG269</f>
        <v>0</v>
      </c>
      <c r="AH36" s="44" t="n">
        <f aca="false">AH269</f>
        <v>0</v>
      </c>
      <c r="AI36" s="44" t="n">
        <f aca="false">AI269</f>
        <v>0</v>
      </c>
      <c r="AJ36" s="44" t="n">
        <f aca="false">AJ269</f>
        <v>0</v>
      </c>
      <c r="AK36" s="44" t="n">
        <f aca="false">AK269</f>
        <v>0</v>
      </c>
      <c r="AL36" s="44" t="n">
        <f aca="false">AL269</f>
        <v>0</v>
      </c>
      <c r="AM36" s="44" t="n">
        <f aca="false">AM269</f>
        <v>0</v>
      </c>
      <c r="AN36" s="44" t="n">
        <f aca="false">AN269</f>
        <v>0</v>
      </c>
      <c r="AO36" s="44" t="n">
        <f aca="false">AO269</f>
        <v>0</v>
      </c>
      <c r="AP36" s="44" t="n">
        <f aca="false">AP269</f>
        <v>0</v>
      </c>
      <c r="AQ36" s="44" t="n">
        <f aca="false">AQ269</f>
        <v>0</v>
      </c>
      <c r="AR36" s="44" t="n">
        <f aca="false">AR269</f>
        <v>0</v>
      </c>
      <c r="AS36" s="44" t="n">
        <f aca="false">AS269</f>
        <v>0</v>
      </c>
      <c r="AT36" s="44" t="n">
        <f aca="false">AT269</f>
        <v>0</v>
      </c>
      <c r="AU36" s="44" t="n">
        <f aca="false">AU269</f>
        <v>0</v>
      </c>
      <c r="AV36" s="44" t="n">
        <f aca="false">AV269</f>
        <v>0</v>
      </c>
      <c r="AW36" s="44" t="n">
        <f aca="false">AW269</f>
        <v>0</v>
      </c>
      <c r="AX36" s="44" t="n">
        <f aca="false">AX269</f>
        <v>0</v>
      </c>
      <c r="AY36" s="44" t="n">
        <f aca="false">AY269</f>
        <v>0</v>
      </c>
      <c r="AZ36" s="44" t="n">
        <f aca="false">AZ269</f>
        <v>0</v>
      </c>
      <c r="BA36" s="44" t="n">
        <f aca="false">BA269</f>
        <v>0</v>
      </c>
      <c r="BB36" s="44" t="n">
        <f aca="false">BB269</f>
        <v>0</v>
      </c>
      <c r="BC36" s="44" t="n">
        <f aca="false">BC269</f>
        <v>0</v>
      </c>
      <c r="BD36" s="44" t="n">
        <f aca="false">BD269</f>
        <v>0</v>
      </c>
      <c r="BE36" s="44" t="n">
        <f aca="false">BE269</f>
        <v>0</v>
      </c>
      <c r="BF36" s="44" t="n">
        <f aca="false">BF269</f>
        <v>0</v>
      </c>
      <c r="BG36" s="44" t="n">
        <f aca="false">BG269</f>
        <v>0</v>
      </c>
    </row>
    <row r="37" customFormat="false" ht="15.75" hidden="false" customHeight="false" outlineLevel="0" collapsed="false">
      <c r="A37" s="36" t="s">
        <v>46</v>
      </c>
      <c r="B37" s="91" t="s">
        <v>65</v>
      </c>
      <c r="C37" s="36" t="s">
        <v>66</v>
      </c>
      <c r="D37" s="36" t="s">
        <v>67</v>
      </c>
      <c r="E37" s="36" t="s">
        <v>61</v>
      </c>
      <c r="F37" s="44" t="n">
        <f aca="false">(F199*F247+F201*F248+F203*F249)/1000</f>
        <v>113.219097782</v>
      </c>
      <c r="G37" s="92" t="n">
        <f aca="false">F37/$F$25</f>
        <v>0.00433507285607076</v>
      </c>
      <c r="H37" s="44" t="n">
        <f aca="false">G37*$I$25</f>
        <v>102.537478264642</v>
      </c>
      <c r="I37" s="44" t="n">
        <f aca="false">(I199*I247+I201*I248+I203*I249)/1000</f>
        <v>86.00457321588</v>
      </c>
      <c r="J37" s="92" t="n">
        <f aca="false">I37/$I$25</f>
        <v>0.00363609576865007</v>
      </c>
      <c r="K37" s="44" t="n">
        <f aca="false">(K199*K247+K201*K248+K203*K249)/1000</f>
        <v>86.00457321588</v>
      </c>
      <c r="L37" s="44"/>
      <c r="M37" s="44" t="n">
        <f aca="false">K37-H37</f>
        <v>-16.5329050487617</v>
      </c>
      <c r="N37" s="44"/>
      <c r="O37" s="44" t="n">
        <f aca="false">M37</f>
        <v>-16.5329050487617</v>
      </c>
      <c r="P37" s="44" t="n">
        <f aca="false">(P199*P247+P201*P248+P203*P249)/1000</f>
        <v>111.16780113573</v>
      </c>
      <c r="Q37" s="44" t="n">
        <f aca="false">(Q199*Q247+Q201*Q248+Q203*Q249)/1000</f>
        <v>111.16780113573</v>
      </c>
      <c r="R37" s="44" t="n">
        <f aca="false">(P37+Q37)/2</f>
        <v>111.16780113573</v>
      </c>
      <c r="S37" s="95" t="n">
        <f aca="false">Q37</f>
        <v>111.16780113573</v>
      </c>
      <c r="T37" s="95" t="n">
        <f aca="false">2*U37-S37</f>
        <v>122.811516626686</v>
      </c>
      <c r="U37" s="95" t="n">
        <f aca="false">R37*U$133</f>
        <v>116.989658881208</v>
      </c>
      <c r="V37" s="95" t="n">
        <f aca="false">S37</f>
        <v>111.16780113573</v>
      </c>
      <c r="W37" s="95" t="n">
        <f aca="false">2*X37-V37</f>
        <v>132.285339202886</v>
      </c>
      <c r="X37" s="96" t="n">
        <f aca="false">U37*X$133</f>
        <v>121.726570169308</v>
      </c>
      <c r="Y37" s="44"/>
      <c r="Z37" s="97" t="n">
        <f aca="false">Q37</f>
        <v>111.16780113573</v>
      </c>
      <c r="AA37" s="95" t="n">
        <f aca="false">2*AB37-Z37</f>
        <v>117.748934962965</v>
      </c>
      <c r="AB37" s="95" t="n">
        <f aca="false">R37*AB$133</f>
        <v>114.458368049347</v>
      </c>
      <c r="AC37" s="95" t="n">
        <f aca="false">Z37</f>
        <v>111.16780113573</v>
      </c>
      <c r="AD37" s="95" t="n">
        <f aca="false">2*AE37-AC37</f>
        <v>124.524870351486</v>
      </c>
      <c r="AE37" s="95" t="n">
        <f aca="false">AB37*AE$133</f>
        <v>117.846335743608</v>
      </c>
      <c r="AF37" s="44" t="n">
        <f aca="false">(AF199*AF247+AF201*AF248+AF203*AF249)/1000</f>
        <v>114.958362062837</v>
      </c>
      <c r="AG37" s="44" t="n">
        <f aca="false">(AG199*AG247+AG201*AG248+AG203*AG249)/1000</f>
        <v>119.901571631539</v>
      </c>
      <c r="AH37" s="44" t="n">
        <f aca="false">(AH199*AH247+AH201*AH248+AH203*AH249)/1000</f>
        <v>125.057339211696</v>
      </c>
      <c r="AI37" s="44" t="n">
        <f aca="false">(AI199*AI247+AI201*AI248+AI203*AI249)/1000</f>
        <v>130.434804797798</v>
      </c>
      <c r="AJ37" s="44" t="n">
        <f aca="false">(AJ199*AJ247+AJ201*AJ248+AJ203*AJ249)/1000</f>
        <v>136.043501404104</v>
      </c>
      <c r="AK37" s="44" t="n">
        <f aca="false">(AK199*AK247+AK201*AK248+AK203*AK249)/1000</f>
        <v>141.89337196448</v>
      </c>
      <c r="AL37" s="44" t="n">
        <f aca="false">(AL199*AL247+AL201*AL248+AL203*AL249)/1000</f>
        <v>147.994786958953</v>
      </c>
      <c r="AM37" s="44" t="n">
        <f aca="false">(AM199*AM247+AM201*AM248+AM203*AM249)/1000</f>
        <v>154.358562798188</v>
      </c>
      <c r="AN37" s="44" t="n">
        <f aca="false">(AN199*AN247+AN201*AN248+AN203*AN249)/1000</f>
        <v>160.99598099851</v>
      </c>
      <c r="AO37" s="44" t="n">
        <f aca="false">(AO199*AO247+AO201*AO248+AO203*AO249)/1000</f>
        <v>167.918808181446</v>
      </c>
      <c r="AP37" s="44" t="n">
        <f aca="false">(AP199*AP247+AP201*AP248+AP203*AP249)/1000</f>
        <v>175.139316933248</v>
      </c>
      <c r="AQ37" s="44" t="n">
        <f aca="false">(AQ199*AQ247+AQ201*AQ248+AQ203*AQ249)/1000</f>
        <v>182.670307561378</v>
      </c>
      <c r="AR37" s="44" t="n">
        <f aca="false">(AR199*AR247+AR201*AR248+AR203*AR249)/1000</f>
        <v>190.525130786517</v>
      </c>
      <c r="AS37" s="44" t="n">
        <f aca="false">(AS199*AS247+AS201*AS248+AS203*AS249)/1000</f>
        <v>198.717711410337</v>
      </c>
      <c r="AT37" s="44" t="n">
        <f aca="false">(AT199*AT247+AT201*AT248+AT203*AT249)/1000</f>
        <v>207.262573000982</v>
      </c>
      <c r="AU37" s="44" t="n">
        <f aca="false">(AU199*AU247+AU201*AU248+AU203*AU249)/1000</f>
        <v>216.174863640024</v>
      </c>
      <c r="AV37" s="44" t="n">
        <f aca="false">(AV199*AV247+AV201*AV248+AV203*AV249)/1000</f>
        <v>225.470382776545</v>
      </c>
      <c r="AW37" s="44" t="n">
        <f aca="false">(AW199*AW247+AW201*AW248+AW203*AW249)/1000</f>
        <v>235.165609235936</v>
      </c>
      <c r="AX37" s="44" t="n">
        <f aca="false">(AX199*AX247+AX201*AX248+AX203*AX249)/1000</f>
        <v>245.277730433081</v>
      </c>
      <c r="AY37" s="44" t="n">
        <f aca="false">(AY199*AY247+AY201*AY248+AY203*AY249)/1000</f>
        <v>255.824672841704</v>
      </c>
      <c r="AZ37" s="44" t="n">
        <f aca="false">(AZ199*AZ247+AZ201*AZ248+AZ203*AZ249)/1000</f>
        <v>266.825133773897</v>
      </c>
      <c r="BA37" s="44" t="n">
        <f aca="false">(BA199*BA247+BA201*BA248+BA203*BA249)/1000</f>
        <v>278.298614526175</v>
      </c>
      <c r="BB37" s="44" t="n">
        <f aca="false">(BB199*BB247+BB201*BB248+BB203*BB249)/1000</f>
        <v>290.2654549508</v>
      </c>
      <c r="BC37" s="44" t="n">
        <f aca="false">(BC199*BC247+BC201*BC248+BC203*BC249)/1000</f>
        <v>302.746869513685</v>
      </c>
      <c r="BD37" s="44" t="n">
        <f aca="false">(BD199*BD247+BD201*BD248+BD203*BD249)/1000</f>
        <v>315.764984902773</v>
      </c>
      <c r="BE37" s="44" t="n">
        <f aca="false">(BE199*BE247+BE201*BE248+BE203*BE249)/1000</f>
        <v>329.342879253592</v>
      </c>
      <c r="BF37" s="44" t="n">
        <f aca="false">(BF199*BF247+BF201*BF248+BF203*BF249)/1000</f>
        <v>343.504623061497</v>
      </c>
      <c r="BG37" s="44" t="n">
        <f aca="false">(BG199*BG247+BG201*BG248+BG203*BG249)/1000</f>
        <v>358.275321853141</v>
      </c>
    </row>
    <row r="38" customFormat="false" ht="15.75" hidden="false" customHeight="false" outlineLevel="0" collapsed="false">
      <c r="A38" s="36" t="n">
        <f aca="false">A37+1</f>
        <v>5</v>
      </c>
      <c r="B38" s="15" t="s">
        <v>68</v>
      </c>
      <c r="C38" s="16" t="s">
        <v>69</v>
      </c>
      <c r="D38" s="36" t="s">
        <v>70</v>
      </c>
      <c r="E38" s="36" t="s">
        <v>61</v>
      </c>
      <c r="F38" s="44" t="n">
        <v>32.5</v>
      </c>
      <c r="G38" s="92" t="n">
        <f aca="false">F38/$F$25</f>
        <v>0.00124440019910403</v>
      </c>
      <c r="H38" s="44" t="n">
        <f aca="false">G38*$I$25</f>
        <v>29.4337979094077</v>
      </c>
      <c r="I38" s="44" t="n">
        <v>19.1</v>
      </c>
      <c r="J38" s="92" t="n">
        <f aca="false">I38/$I$25</f>
        <v>0.000807508561281867</v>
      </c>
      <c r="K38" s="44" t="n">
        <v>19.11631</v>
      </c>
      <c r="L38" s="44" t="n">
        <f aca="false">K38-F38</f>
        <v>-13.38369</v>
      </c>
      <c r="M38" s="44"/>
      <c r="N38" s="44"/>
      <c r="O38" s="44" t="n">
        <f aca="false">L38</f>
        <v>-13.38369</v>
      </c>
      <c r="P38" s="44" t="n">
        <v>11.7</v>
      </c>
      <c r="Q38" s="95" t="n">
        <f aca="false">P38</f>
        <v>11.7</v>
      </c>
      <c r="R38" s="95" t="n">
        <f aca="false">(P38+Q38)/2</f>
        <v>11.7</v>
      </c>
      <c r="S38" s="95"/>
      <c r="T38" s="95" t="n">
        <f aca="false">S38</f>
        <v>0</v>
      </c>
      <c r="U38" s="95" t="n">
        <f aca="false">(S38+T38)/2</f>
        <v>0</v>
      </c>
      <c r="V38" s="95" t="n">
        <f aca="false">S38</f>
        <v>0</v>
      </c>
      <c r="W38" s="95" t="n">
        <f aca="false">V38</f>
        <v>0</v>
      </c>
      <c r="X38" s="96" t="n">
        <f aca="false">(V38+W38)/2</f>
        <v>0</v>
      </c>
      <c r="Y38" s="44"/>
      <c r="Z38" s="97" t="n">
        <v>26</v>
      </c>
      <c r="AA38" s="95" t="n">
        <f aca="false">Z38</f>
        <v>26</v>
      </c>
      <c r="AB38" s="95" t="n">
        <f aca="false">(Z38+AA38)/2</f>
        <v>26</v>
      </c>
      <c r="AC38" s="95" t="n">
        <v>197.6</v>
      </c>
      <c r="AD38" s="95" t="n">
        <f aca="false">AC38</f>
        <v>197.6</v>
      </c>
      <c r="AE38" s="95" t="n">
        <f aca="false">(AC38+AD38)/2</f>
        <v>197.6</v>
      </c>
      <c r="AF38" s="95" t="n">
        <v>287.1</v>
      </c>
      <c r="AG38" s="95" t="n">
        <v>287.1</v>
      </c>
      <c r="AH38" s="95" t="n">
        <v>287.1</v>
      </c>
      <c r="AI38" s="95" t="n">
        <v>287.1</v>
      </c>
      <c r="AJ38" s="95" t="n">
        <v>287.1</v>
      </c>
      <c r="AK38" s="95" t="n">
        <v>197.6</v>
      </c>
      <c r="AL38" s="95" t="n">
        <v>78.8</v>
      </c>
      <c r="AM38" s="95" t="n">
        <v>59.1</v>
      </c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</row>
    <row r="39" customFormat="false" ht="31.5" hidden="false" customHeight="false" outlineLevel="0" collapsed="false">
      <c r="A39" s="36" t="n">
        <f aca="false">A38+1</f>
        <v>6</v>
      </c>
      <c r="B39" s="98" t="s">
        <v>71</v>
      </c>
      <c r="C39" s="16" t="s">
        <v>69</v>
      </c>
      <c r="D39" s="36" t="s">
        <v>70</v>
      </c>
      <c r="E39" s="36" t="s">
        <v>61</v>
      </c>
      <c r="F39" s="95" t="n">
        <v>148.7</v>
      </c>
      <c r="G39" s="92"/>
      <c r="H39" s="44"/>
      <c r="I39" s="95" t="n">
        <v>136.3</v>
      </c>
      <c r="J39" s="92" t="n">
        <f aca="false">I39/$I$25</f>
        <v>0.00576248256035175</v>
      </c>
      <c r="K39" s="95" t="n">
        <f aca="false">7.02045+129.26314</f>
        <v>136.28359</v>
      </c>
      <c r="L39" s="44" t="n">
        <f aca="false">K39-F39</f>
        <v>-12.41641</v>
      </c>
      <c r="M39" s="44"/>
      <c r="N39" s="44"/>
      <c r="O39" s="95" t="n">
        <f aca="false">L39</f>
        <v>-12.41641</v>
      </c>
      <c r="P39" s="95" t="n">
        <v>148.7</v>
      </c>
      <c r="Q39" s="95" t="n">
        <f aca="false">P39</f>
        <v>148.7</v>
      </c>
      <c r="R39" s="95" t="n">
        <f aca="false">(P39+Q39)/2</f>
        <v>148.7</v>
      </c>
      <c r="S39" s="95" t="n">
        <f aca="false">Q39</f>
        <v>148.7</v>
      </c>
      <c r="T39" s="95" t="n">
        <f aca="false">S39</f>
        <v>148.7</v>
      </c>
      <c r="U39" s="95" t="n">
        <f aca="false">(S39+T39)/2</f>
        <v>148.7</v>
      </c>
      <c r="V39" s="95" t="n">
        <f aca="false">T39</f>
        <v>148.7</v>
      </c>
      <c r="W39" s="95" t="n">
        <f aca="false">V39</f>
        <v>148.7</v>
      </c>
      <c r="X39" s="96" t="n">
        <f aca="false">(V39+W39)/2</f>
        <v>148.7</v>
      </c>
      <c r="Y39" s="95"/>
      <c r="Z39" s="97" t="n">
        <f aca="false">S39</f>
        <v>148.7</v>
      </c>
      <c r="AA39" s="95" t="n">
        <f aca="false">Z39</f>
        <v>148.7</v>
      </c>
      <c r="AB39" s="95" t="n">
        <f aca="false">(Z39+AA39)/2</f>
        <v>148.7</v>
      </c>
      <c r="AC39" s="95" t="n">
        <v>7.1</v>
      </c>
      <c r="AD39" s="95" t="n">
        <f aca="false">AC39</f>
        <v>7.1</v>
      </c>
      <c r="AE39" s="95" t="n">
        <f aca="false">(AC39+AD39)/2</f>
        <v>7.1</v>
      </c>
      <c r="AF39" s="95" t="n">
        <v>7.1</v>
      </c>
      <c r="AG39" s="95" t="n">
        <v>7.1</v>
      </c>
      <c r="AH39" s="95" t="n">
        <v>7.1</v>
      </c>
      <c r="AI39" s="95" t="n">
        <v>7.1</v>
      </c>
      <c r="AJ39" s="95" t="n">
        <v>7.1</v>
      </c>
      <c r="AK39" s="95" t="n">
        <v>7.1</v>
      </c>
      <c r="AL39" s="95" t="n">
        <v>7.1</v>
      </c>
      <c r="AM39" s="95" t="n">
        <v>7.1</v>
      </c>
      <c r="AN39" s="95" t="n">
        <v>7.1</v>
      </c>
      <c r="AO39" s="95" t="n">
        <v>7.1</v>
      </c>
      <c r="AP39" s="95" t="n">
        <v>7.1</v>
      </c>
      <c r="AQ39" s="95" t="n">
        <v>7.1</v>
      </c>
      <c r="AR39" s="95" t="n">
        <v>7.1</v>
      </c>
      <c r="AS39" s="95" t="n">
        <v>7.1</v>
      </c>
      <c r="AT39" s="95" t="n">
        <v>7.1</v>
      </c>
      <c r="AU39" s="95" t="n">
        <v>7.1</v>
      </c>
      <c r="AV39" s="95" t="n">
        <v>7.1</v>
      </c>
      <c r="AW39" s="95" t="n">
        <v>7.1</v>
      </c>
      <c r="AX39" s="95" t="n">
        <v>7.1</v>
      </c>
      <c r="AY39" s="95" t="n">
        <v>7.1</v>
      </c>
      <c r="AZ39" s="95" t="n">
        <v>7.1</v>
      </c>
      <c r="BA39" s="95" t="n">
        <v>7.1</v>
      </c>
      <c r="BB39" s="95" t="n">
        <v>7.1</v>
      </c>
      <c r="BC39" s="95" t="n">
        <v>7.1</v>
      </c>
      <c r="BD39" s="95" t="n">
        <v>7.1</v>
      </c>
      <c r="BE39" s="95" t="n">
        <v>7.1</v>
      </c>
      <c r="BF39" s="95" t="n">
        <v>7.1</v>
      </c>
      <c r="BG39" s="95" t="n">
        <v>7.1</v>
      </c>
    </row>
    <row r="40" customFormat="false" ht="28.5" hidden="false" customHeight="true" outlineLevel="0" collapsed="false">
      <c r="A40" s="36" t="n">
        <f aca="false">A39+1</f>
        <v>7</v>
      </c>
      <c r="B40" s="99" t="s">
        <v>72</v>
      </c>
      <c r="C40" s="36"/>
      <c r="D40" s="36"/>
      <c r="E40" s="36" t="s">
        <v>61</v>
      </c>
      <c r="F40" s="32" t="n">
        <f aca="false">SUM(F41:F43)+F46</f>
        <v>1931.2005994</v>
      </c>
      <c r="G40" s="92" t="n">
        <f aca="false">F40/$F$25</f>
        <v>0.0739441972431749</v>
      </c>
      <c r="H40" s="44" t="n">
        <f aca="false">G40*$I$25</f>
        <v>1749.00209739282</v>
      </c>
      <c r="I40" s="32" t="n">
        <f aca="false">SUM(I41:I43)+I46</f>
        <v>840.9801</v>
      </c>
      <c r="J40" s="92" t="n">
        <f aca="false">I40/$I$25</f>
        <v>0.0355549021265801</v>
      </c>
      <c r="K40" s="32" t="n">
        <f aca="false">SUM(K41:K43)+K46</f>
        <v>840.97884</v>
      </c>
      <c r="L40" s="44" t="n">
        <f aca="false">K40-F40</f>
        <v>-1090.2217594</v>
      </c>
      <c r="M40" s="44" t="n">
        <f aca="false">K40-H40</f>
        <v>-908.023257392817</v>
      </c>
      <c r="N40" s="32"/>
      <c r="O40" s="32" t="n">
        <f aca="false">M40</f>
        <v>-908.023257392817</v>
      </c>
      <c r="P40" s="32" t="n">
        <f aca="false">SUM(P41:P43)+P46</f>
        <v>1961.3956</v>
      </c>
      <c r="Q40" s="32" t="n">
        <f aca="false">SUM(Q41:Q43)+Q46</f>
        <v>1961.3956</v>
      </c>
      <c r="R40" s="95" t="n">
        <f aca="false">(P40+Q40)/2</f>
        <v>1961.3956</v>
      </c>
      <c r="S40" s="32" t="n">
        <f aca="false">SUM(S41:S43)+S46</f>
        <v>1961.3956</v>
      </c>
      <c r="T40" s="32" t="n">
        <f aca="false">SUM(T41:T43)+T46</f>
        <v>2167.93895</v>
      </c>
      <c r="U40" s="95" t="n">
        <f aca="false">(S40+T40)/2</f>
        <v>2064.667275</v>
      </c>
      <c r="V40" s="32" t="n">
        <f aca="false">SUM(V41:V43)+V46</f>
        <v>2167.93895</v>
      </c>
      <c r="W40" s="32" t="n">
        <f aca="false">SUM(W41:W43)+W46</f>
        <v>2130.037534318</v>
      </c>
      <c r="X40" s="96" t="n">
        <f aca="false">(V40+W40)/2</f>
        <v>2148.988242159</v>
      </c>
      <c r="Y40" s="32"/>
      <c r="Z40" s="34" t="n">
        <f aca="false">SUM(Z41:Z43)+Z46</f>
        <v>1961.3956</v>
      </c>
      <c r="AA40" s="32" t="n">
        <f aca="false">SUM(AA41:AA43)+AA46</f>
        <v>2079.6702368</v>
      </c>
      <c r="AB40" s="95" t="n">
        <f aca="false">(Z40+AA40)/2</f>
        <v>2020.5329184</v>
      </c>
      <c r="AC40" s="32" t="n">
        <f aca="false">SUM(AC41:AC43)+AC46</f>
        <v>1961.3956</v>
      </c>
      <c r="AD40" s="32" t="n">
        <f aca="false">SUM(AD41:AD43)+AD46</f>
        <v>2201.2499947712</v>
      </c>
      <c r="AE40" s="95" t="n">
        <f aca="false">(AC40+AD40)/2</f>
        <v>2081.3227973856</v>
      </c>
      <c r="AF40" s="32" t="n">
        <f aca="false">SUM(AF41:AF43)+AF46</f>
        <v>2183.30761445749</v>
      </c>
      <c r="AG40" s="32" t="n">
        <f aca="false">SUM(AG41:AG43)+AG46</f>
        <v>2277.18984187917</v>
      </c>
      <c r="AH40" s="32" t="n">
        <f aca="false">SUM(AH41:AH43)+AH46</f>
        <v>2375.10900507997</v>
      </c>
      <c r="AI40" s="32" t="n">
        <f aca="false">SUM(AI41:AI43)+AI46</f>
        <v>2477.23869229841</v>
      </c>
      <c r="AJ40" s="32" t="n">
        <f aca="false">SUM(AJ41:AJ43)+AJ46</f>
        <v>2583.75995606724</v>
      </c>
      <c r="AK40" s="32" t="n">
        <f aca="false">SUM(AK41:AK43)+AK46</f>
        <v>2694.86163417813</v>
      </c>
      <c r="AL40" s="32" t="n">
        <f aca="false">SUM(AL41:AL43)+AL46</f>
        <v>2810.74068444779</v>
      </c>
      <c r="AM40" s="32" t="n">
        <f aca="false">SUM(AM41:AM43)+AM46</f>
        <v>2931.60253387905</v>
      </c>
      <c r="AN40" s="32" t="n">
        <f aca="false">SUM(AN41:AN43)+AN46</f>
        <v>3057.66144283584</v>
      </c>
      <c r="AO40" s="32" t="n">
        <f aca="false">SUM(AO41:AO43)+AO46</f>
        <v>3189.14088487778</v>
      </c>
      <c r="AP40" s="32" t="n">
        <f aca="false">SUM(AP41:AP43)+AP46</f>
        <v>3326.27394292753</v>
      </c>
      <c r="AQ40" s="32" t="n">
        <f aca="false">SUM(AQ41:AQ43)+AQ46</f>
        <v>3469.30372247341</v>
      </c>
      <c r="AR40" s="32" t="n">
        <f aca="false">SUM(AR41:AR43)+AR46</f>
        <v>3618.48378253977</v>
      </c>
      <c r="AS40" s="32" t="n">
        <f aca="false">SUM(AS41:AS43)+AS46</f>
        <v>3774.07858518898</v>
      </c>
      <c r="AT40" s="32" t="n">
        <f aca="false">SUM(AT41:AT43)+AT46</f>
        <v>3936.3639643521</v>
      </c>
      <c r="AU40" s="32" t="n">
        <f aca="false">SUM(AU41:AU43)+AU46</f>
        <v>4105.62761481925</v>
      </c>
      <c r="AV40" s="32" t="n">
        <f aca="false">SUM(AV41:AV43)+AV46</f>
        <v>4282.16960225647</v>
      </c>
      <c r="AW40" s="32" t="n">
        <f aca="false">SUM(AW41:AW43)+AW46</f>
        <v>4466.3028951535</v>
      </c>
      <c r="AX40" s="32" t="n">
        <f aca="false">SUM(AX41:AX43)+AX46</f>
        <v>4658.3539196451</v>
      </c>
      <c r="AY40" s="32" t="n">
        <f aca="false">SUM(AY41:AY43)+AY46</f>
        <v>4858.66313818984</v>
      </c>
      <c r="AZ40" s="32" t="n">
        <f aca="false">SUM(AZ41:AZ43)+AZ46</f>
        <v>5067.585653132</v>
      </c>
      <c r="BA40" s="32" t="n">
        <f aca="false">SUM(BA41:BA43)+BA46</f>
        <v>5285.49183621668</v>
      </c>
      <c r="BB40" s="32" t="n">
        <f aca="false">SUM(BB41:BB43)+BB46</f>
        <v>5512.76798517399</v>
      </c>
      <c r="BC40" s="32" t="n">
        <f aca="false">SUM(BC41:BC43)+BC46</f>
        <v>5749.81700853648</v>
      </c>
      <c r="BD40" s="32" t="n">
        <f aca="false">SUM(BD41:BD43)+BD46</f>
        <v>5997.05913990354</v>
      </c>
      <c r="BE40" s="32" t="n">
        <f aca="false">SUM(BE41:BE43)+BE46</f>
        <v>6254.9326829194</v>
      </c>
      <c r="BF40" s="32" t="n">
        <f aca="false">SUM(BF41:BF43)+BF46</f>
        <v>6523.89478828493</v>
      </c>
      <c r="BG40" s="32" t="n">
        <f aca="false">SUM(BG41:BG43)+BG46</f>
        <v>6804.42226418118</v>
      </c>
    </row>
    <row r="41" customFormat="false" ht="1.5" hidden="false" customHeight="true" outlineLevel="1" collapsed="false">
      <c r="A41" s="37"/>
      <c r="B41" s="100" t="s">
        <v>73</v>
      </c>
      <c r="C41" s="36" t="s">
        <v>66</v>
      </c>
      <c r="D41" s="36" t="s">
        <v>74</v>
      </c>
      <c r="E41" s="36" t="s">
        <v>61</v>
      </c>
      <c r="F41" s="101"/>
      <c r="G41" s="92" t="n">
        <f aca="false">F41/$F$25</f>
        <v>0</v>
      </c>
      <c r="H41" s="44" t="n">
        <f aca="false">G41*$I$25</f>
        <v>0</v>
      </c>
      <c r="I41" s="102"/>
      <c r="J41" s="92" t="n">
        <f aca="false">I41/$I$25</f>
        <v>0</v>
      </c>
      <c r="K41" s="102"/>
      <c r="L41" s="44" t="n">
        <f aca="false">K41-F41</f>
        <v>0</v>
      </c>
      <c r="M41" s="44" t="n">
        <f aca="false">K41-H41</f>
        <v>0</v>
      </c>
      <c r="N41" s="101"/>
      <c r="O41" s="101"/>
      <c r="P41" s="44"/>
      <c r="Q41" s="44"/>
      <c r="R41" s="95" t="n">
        <f aca="false">(P41+Q41)/2</f>
        <v>0</v>
      </c>
      <c r="S41" s="95" t="n">
        <f aca="false">Q41</f>
        <v>0</v>
      </c>
      <c r="T41" s="95" t="n">
        <f aca="false">2*U41-S41</f>
        <v>0</v>
      </c>
      <c r="U41" s="95" t="n">
        <f aca="false">R41*U$133</f>
        <v>0</v>
      </c>
      <c r="V41" s="95" t="n">
        <f aca="false">S41</f>
        <v>0</v>
      </c>
      <c r="W41" s="95" t="n">
        <f aca="false">2*X41-V41</f>
        <v>0</v>
      </c>
      <c r="X41" s="96" t="n">
        <f aca="false">T41*X$133</f>
        <v>0</v>
      </c>
      <c r="Y41" s="44"/>
      <c r="Z41" s="97" t="n">
        <f aca="false">Q41</f>
        <v>0</v>
      </c>
      <c r="AA41" s="95" t="n">
        <f aca="false">2*AB41-Z41</f>
        <v>0</v>
      </c>
      <c r="AB41" s="95" t="n">
        <f aca="false">R41*AB$133</f>
        <v>0</v>
      </c>
      <c r="AC41" s="95" t="n">
        <f aca="false">Z41</f>
        <v>0</v>
      </c>
      <c r="AD41" s="95" t="n">
        <f aca="false">2*AE41-AC41</f>
        <v>0</v>
      </c>
      <c r="AE41" s="95" t="n">
        <f aca="false">AA41*AE$133</f>
        <v>0</v>
      </c>
      <c r="AF41" s="95" t="n">
        <f aca="false">AC41</f>
        <v>0</v>
      </c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</row>
    <row r="42" customFormat="false" ht="28.5" hidden="false" customHeight="true" outlineLevel="1" collapsed="false">
      <c r="A42" s="37"/>
      <c r="B42" s="100" t="s">
        <v>75</v>
      </c>
      <c r="C42" s="36" t="s">
        <v>66</v>
      </c>
      <c r="D42" s="36" t="s">
        <v>67</v>
      </c>
      <c r="E42" s="36" t="s">
        <v>61</v>
      </c>
      <c r="F42" s="104" t="n">
        <v>1930</v>
      </c>
      <c r="G42" s="92" t="n">
        <f aca="false">F42/$F$25</f>
        <v>0.0738982272083317</v>
      </c>
      <c r="H42" s="44" t="n">
        <f aca="false">G42*$I$25</f>
        <v>1747.91476815867</v>
      </c>
      <c r="I42" s="104" t="n">
        <v>811.74</v>
      </c>
      <c r="J42" s="92" t="n">
        <f aca="false">I42/$I$25</f>
        <v>0.0343186910751279</v>
      </c>
      <c r="K42" s="104" t="n">
        <f aca="false">307.31519+205.74043+298.68312</f>
        <v>811.73874</v>
      </c>
      <c r="L42" s="44" t="n">
        <f aca="false">K42-F42</f>
        <v>-1118.26126</v>
      </c>
      <c r="M42" s="44"/>
      <c r="N42" s="104"/>
      <c r="O42" s="104"/>
      <c r="P42" s="105" t="n">
        <v>1930</v>
      </c>
      <c r="Q42" s="105" t="n">
        <f aca="false">P42</f>
        <v>1930</v>
      </c>
      <c r="R42" s="95" t="n">
        <f aca="false">(P42+Q42)/2</f>
        <v>1930</v>
      </c>
      <c r="S42" s="95" t="n">
        <f aca="false">Q42</f>
        <v>1930</v>
      </c>
      <c r="T42" s="95" t="n">
        <f aca="false">2*U42-S42</f>
        <v>2132.1482</v>
      </c>
      <c r="U42" s="95" t="n">
        <f aca="false">R42*U$133</f>
        <v>2031.0741</v>
      </c>
      <c r="V42" s="95" t="n">
        <f aca="false">T42</f>
        <v>2132.1482</v>
      </c>
      <c r="W42" s="95" t="n">
        <f aca="false">2*X42-V42</f>
        <v>2094.476380618</v>
      </c>
      <c r="X42" s="96" t="n">
        <f aca="false">U42*X$133</f>
        <v>2113.312290309</v>
      </c>
      <c r="Y42" s="105"/>
      <c r="Z42" s="97" t="n">
        <f aca="false">Q42</f>
        <v>1930</v>
      </c>
      <c r="AA42" s="95" t="n">
        <f aca="false">2*AB42-Z42</f>
        <v>2044.256</v>
      </c>
      <c r="AB42" s="95" t="n">
        <f aca="false">R42*AB$133</f>
        <v>1987.128</v>
      </c>
      <c r="AC42" s="95" t="n">
        <f aca="false">Z42</f>
        <v>1930</v>
      </c>
      <c r="AD42" s="95" t="n">
        <f aca="false">2*AE42-AC42</f>
        <v>2161.8939776</v>
      </c>
      <c r="AE42" s="95" t="n">
        <f aca="false">AB42*AE$133</f>
        <v>2045.9469888</v>
      </c>
      <c r="AF42" s="95" t="n">
        <f aca="false">AE42*AF133</f>
        <v>2146.1983912512</v>
      </c>
      <c r="AG42" s="95" t="n">
        <f aca="false">AF42*AG133</f>
        <v>2238.484922075</v>
      </c>
      <c r="AH42" s="95" t="n">
        <f aca="false">AG42*AH133</f>
        <v>2334.73977372423</v>
      </c>
      <c r="AI42" s="95" t="n">
        <f aca="false">AH42*AI133</f>
        <v>2435.13358399437</v>
      </c>
      <c r="AJ42" s="95" t="n">
        <f aca="false">AI42*AJ133</f>
        <v>2539.84432810612</v>
      </c>
      <c r="AK42" s="95" t="n">
        <f aca="false">AJ42*AK133</f>
        <v>2649.05763421469</v>
      </c>
      <c r="AL42" s="95" t="n">
        <f aca="false">AK42*AL133</f>
        <v>2762.96711248592</v>
      </c>
      <c r="AM42" s="95" t="n">
        <f aca="false">AL42*AM133</f>
        <v>2881.77469832281</v>
      </c>
      <c r="AN42" s="95" t="n">
        <f aca="false">AM42*AN133</f>
        <v>3005.69101035069</v>
      </c>
      <c r="AO42" s="95" t="n">
        <f aca="false">AN42*AO133</f>
        <v>3134.93572379577</v>
      </c>
      <c r="AP42" s="95" t="n">
        <f aca="false">AO42*AP133</f>
        <v>3269.73795991899</v>
      </c>
      <c r="AQ42" s="95" t="n">
        <f aca="false">AP42*AQ133</f>
        <v>3410.33669219551</v>
      </c>
      <c r="AR42" s="95" t="n">
        <f aca="false">AQ42*AR133</f>
        <v>3556.98116995991</v>
      </c>
      <c r="AS42" s="95" t="n">
        <f aca="false">AR42*AS133</f>
        <v>3709.93136026819</v>
      </c>
      <c r="AT42" s="95" t="n">
        <f aca="false">AS42*AT133</f>
        <v>3869.45840875972</v>
      </c>
      <c r="AU42" s="95" t="n">
        <f aca="false">AT42*AU133</f>
        <v>4035.84512033639</v>
      </c>
      <c r="AV42" s="95" t="n">
        <f aca="false">AU42*AV133</f>
        <v>4209.38646051086</v>
      </c>
      <c r="AW42" s="95" t="n">
        <f aca="false">AV42*AW133</f>
        <v>4390.39007831282</v>
      </c>
      <c r="AX42" s="95" t="n">
        <f aca="false">AW42*AX133</f>
        <v>4579.17685168027</v>
      </c>
      <c r="AY42" s="95" t="n">
        <f aca="false">AX42*AY133</f>
        <v>4776.08145630252</v>
      </c>
      <c r="AZ42" s="95" t="n">
        <f aca="false">AY42*AZ133</f>
        <v>4981.45295892353</v>
      </c>
      <c r="BA42" s="95" t="n">
        <f aca="false">AZ42*BA133</f>
        <v>5195.65543615724</v>
      </c>
      <c r="BB42" s="95" t="n">
        <f aca="false">BA42*BB133</f>
        <v>5419.06861991201</v>
      </c>
      <c r="BC42" s="95" t="n">
        <f aca="false">BB42*BC133</f>
        <v>5652.08857056822</v>
      </c>
      <c r="BD42" s="95" t="n">
        <f aca="false">BC42*BD133</f>
        <v>5895.12837910265</v>
      </c>
      <c r="BE42" s="95" t="n">
        <f aca="false">BD42*BE133</f>
        <v>6148.61889940407</v>
      </c>
      <c r="BF42" s="95" t="n">
        <f aca="false">BE42*BF133</f>
        <v>6413.00951207844</v>
      </c>
      <c r="BG42" s="95" t="n">
        <f aca="false">BF42*BG133</f>
        <v>6688.76892109781</v>
      </c>
    </row>
    <row r="43" customFormat="false" ht="28.5" hidden="false" customHeight="true" outlineLevel="1" collapsed="false">
      <c r="A43" s="37"/>
      <c r="B43" s="100" t="s">
        <v>76</v>
      </c>
      <c r="C43" s="36" t="s">
        <v>69</v>
      </c>
      <c r="D43" s="36" t="s">
        <v>77</v>
      </c>
      <c r="E43" s="106" t="s">
        <v>61</v>
      </c>
      <c r="F43" s="105" t="n">
        <f aca="false">F44*F45/1000</f>
        <v>1.2005994</v>
      </c>
      <c r="G43" s="92" t="n">
        <f aca="false">F43/$F$25</f>
        <v>4.59700348432056E-005</v>
      </c>
      <c r="H43" s="44" t="n">
        <f aca="false">G43*$I$25</f>
        <v>1.08732923414634</v>
      </c>
      <c r="I43" s="105" t="n">
        <f aca="false">I44*I45/1000</f>
        <v>29.2401</v>
      </c>
      <c r="J43" s="92" t="n">
        <f aca="false">I43/$I$25</f>
        <v>0.00123621105145225</v>
      </c>
      <c r="K43" s="105" t="n">
        <f aca="false">K44*K45/1000</f>
        <v>29.2401</v>
      </c>
      <c r="L43" s="44" t="n">
        <f aca="false">K43-F43</f>
        <v>28.0395006</v>
      </c>
      <c r="M43" s="44"/>
      <c r="N43" s="105"/>
      <c r="O43" s="105"/>
      <c r="P43" s="105" t="n">
        <f aca="false">P44*P45/1000</f>
        <v>31.3956</v>
      </c>
      <c r="Q43" s="105" t="n">
        <f aca="false">Q44*Q45/1000</f>
        <v>31.3956</v>
      </c>
      <c r="R43" s="44" t="n">
        <f aca="false">(P43+Q43)/2</f>
        <v>31.3956</v>
      </c>
      <c r="S43" s="105" t="n">
        <f aca="false">S44*S45/1000</f>
        <v>31.3956</v>
      </c>
      <c r="T43" s="105" t="n">
        <f aca="false">T44*T45/1000</f>
        <v>35.79075</v>
      </c>
      <c r="U43" s="44" t="n">
        <f aca="false">(S43+T43)/2</f>
        <v>33.593175</v>
      </c>
      <c r="V43" s="105" t="n">
        <f aca="false">V44*V45/1000</f>
        <v>35.79075</v>
      </c>
      <c r="W43" s="105" t="n">
        <f aca="false">W44*W45/1000</f>
        <v>35.5611537</v>
      </c>
      <c r="X43" s="93" t="n">
        <f aca="false">(V43+W43)/2</f>
        <v>35.67595185</v>
      </c>
      <c r="Y43" s="105"/>
      <c r="Z43" s="107" t="n">
        <f aca="false">Z44*Z45/1000</f>
        <v>31.3956</v>
      </c>
      <c r="AA43" s="105" t="n">
        <f aca="false">AA44*AA45/1000</f>
        <v>35.4142368</v>
      </c>
      <c r="AB43" s="44" t="n">
        <f aca="false">(Z43+AA43)/2</f>
        <v>33.4049184</v>
      </c>
      <c r="AC43" s="105" t="n">
        <f aca="false">AC44*AC45/1000</f>
        <v>31.3956</v>
      </c>
      <c r="AD43" s="105" t="n">
        <f aca="false">AD44*AD45/1000</f>
        <v>39.3560171712</v>
      </c>
      <c r="AE43" s="44" t="n">
        <f aca="false">(AC43+AD43)/2</f>
        <v>35.3758085856</v>
      </c>
      <c r="AF43" s="105" t="n">
        <f aca="false">AF44*AF45/1000</f>
        <v>37.1092232062944</v>
      </c>
      <c r="AG43" s="105" t="n">
        <f aca="false">AG44*AG45/1000</f>
        <v>38.7049198041651</v>
      </c>
      <c r="AH43" s="105" t="n">
        <f aca="false">AH44*AH45/1000</f>
        <v>40.3692313557442</v>
      </c>
      <c r="AI43" s="105" t="n">
        <f aca="false">AI44*AI45/1000</f>
        <v>42.1051083040411</v>
      </c>
      <c r="AJ43" s="105" t="n">
        <f aca="false">AJ44*AJ45/1000</f>
        <v>43.9156279611149</v>
      </c>
      <c r="AK43" s="105" t="n">
        <f aca="false">AK44*AK45/1000</f>
        <v>45.8039999634429</v>
      </c>
      <c r="AL43" s="105" t="n">
        <f aca="false">AL44*AL45/1000</f>
        <v>47.7735719618709</v>
      </c>
      <c r="AM43" s="105" t="n">
        <f aca="false">AM44*AM45/1000</f>
        <v>49.8278355562313</v>
      </c>
      <c r="AN43" s="105" t="n">
        <f aca="false">AN44*AN45/1000</f>
        <v>51.9704324851493</v>
      </c>
      <c r="AO43" s="105" t="n">
        <f aca="false">AO44*AO45/1000</f>
        <v>54.2051610820107</v>
      </c>
      <c r="AP43" s="105" t="n">
        <f aca="false">AP44*AP45/1000</f>
        <v>56.5359830085372</v>
      </c>
      <c r="AQ43" s="105" t="n">
        <f aca="false">AQ44*AQ45/1000</f>
        <v>58.9670302779043</v>
      </c>
      <c r="AR43" s="105" t="n">
        <f aca="false">AR44*AR45/1000</f>
        <v>61.5026125798541</v>
      </c>
      <c r="AS43" s="105" t="n">
        <f aca="false">AS44*AS45/1000</f>
        <v>64.1472249207879</v>
      </c>
      <c r="AT43" s="105" t="n">
        <f aca="false">AT44*AT45/1000</f>
        <v>66.9055555923817</v>
      </c>
      <c r="AU43" s="105" t="n">
        <f aca="false">AU44*AU45/1000</f>
        <v>69.7824944828541</v>
      </c>
      <c r="AV43" s="105" t="n">
        <f aca="false">AV44*AV45/1000</f>
        <v>72.7831417456169</v>
      </c>
      <c r="AW43" s="105" t="n">
        <f aca="false">AW44*AW45/1000</f>
        <v>75.9128168406784</v>
      </c>
      <c r="AX43" s="105" t="n">
        <f aca="false">AX44*AX45/1000</f>
        <v>79.1770679648275</v>
      </c>
      <c r="AY43" s="105" t="n">
        <f aca="false">AY44*AY45/1000</f>
        <v>82.5816818873151</v>
      </c>
      <c r="AZ43" s="105" t="n">
        <f aca="false">AZ44*AZ45/1000</f>
        <v>86.1326942084696</v>
      </c>
      <c r="BA43" s="105" t="n">
        <f aca="false">BA44*BA45/1000</f>
        <v>89.8364000594338</v>
      </c>
      <c r="BB43" s="105" t="n">
        <f aca="false">BB44*BB45/1000</f>
        <v>93.6993652619895</v>
      </c>
      <c r="BC43" s="105" t="n">
        <f aca="false">BC44*BC45/1000</f>
        <v>97.7284379682551</v>
      </c>
      <c r="BD43" s="105" t="n">
        <f aca="false">BD44*BD45/1000</f>
        <v>101.93076080089</v>
      </c>
      <c r="BE43" s="105" t="n">
        <f aca="false">BE44*BE45/1000</f>
        <v>106.313783515328</v>
      </c>
      <c r="BF43" s="105" t="n">
        <f aca="false">BF44*BF45/1000</f>
        <v>110.885276206487</v>
      </c>
      <c r="BG43" s="105" t="n">
        <f aca="false">BG44*BG45/1000</f>
        <v>115.653343083366</v>
      </c>
    </row>
    <row r="44" customFormat="false" ht="15.75" hidden="false" customHeight="false" outlineLevel="1" collapsed="false">
      <c r="A44" s="37"/>
      <c r="B44" s="45" t="s">
        <v>78</v>
      </c>
      <c r="C44" s="45"/>
      <c r="D44" s="45"/>
      <c r="E44" s="106" t="s">
        <v>79</v>
      </c>
      <c r="F44" s="104" t="n">
        <v>19.99</v>
      </c>
      <c r="G44" s="92"/>
      <c r="H44" s="44"/>
      <c r="I44" s="104" t="n">
        <v>45</v>
      </c>
      <c r="J44" s="92"/>
      <c r="K44" s="104" t="n">
        <f aca="false">I44</f>
        <v>45</v>
      </c>
      <c r="L44" s="44"/>
      <c r="M44" s="44"/>
      <c r="N44" s="104"/>
      <c r="O44" s="104"/>
      <c r="P44" s="105" t="n">
        <v>45</v>
      </c>
      <c r="Q44" s="105" t="n">
        <f aca="false">P44</f>
        <v>45</v>
      </c>
      <c r="R44" s="95" t="n">
        <f aca="false">(P44+Q44)/2</f>
        <v>45</v>
      </c>
      <c r="S44" s="105" t="n">
        <f aca="false">Q44</f>
        <v>45</v>
      </c>
      <c r="T44" s="105" t="n">
        <f aca="false">S44</f>
        <v>45</v>
      </c>
      <c r="U44" s="95" t="n">
        <f aca="false">(S44+T44)/2</f>
        <v>45</v>
      </c>
      <c r="V44" s="105" t="n">
        <f aca="false">S44</f>
        <v>45</v>
      </c>
      <c r="W44" s="105" t="n">
        <f aca="false">V44</f>
        <v>45</v>
      </c>
      <c r="X44" s="96" t="n">
        <f aca="false">(V44+W44)/2</f>
        <v>45</v>
      </c>
      <c r="Y44" s="105"/>
      <c r="Z44" s="107" t="n">
        <f aca="false">S44</f>
        <v>45</v>
      </c>
      <c r="AA44" s="105" t="n">
        <f aca="false">Z44</f>
        <v>45</v>
      </c>
      <c r="AB44" s="95" t="n">
        <f aca="false">(Z44+AA44)/2</f>
        <v>45</v>
      </c>
      <c r="AC44" s="105" t="n">
        <f aca="false">Z44</f>
        <v>45</v>
      </c>
      <c r="AD44" s="105" t="n">
        <f aca="false">AC44</f>
        <v>45</v>
      </c>
      <c r="AE44" s="95" t="n">
        <f aca="false">(AC44+AD44)/2</f>
        <v>45</v>
      </c>
      <c r="AF44" s="105" t="n">
        <f aca="false">AC44</f>
        <v>45</v>
      </c>
      <c r="AG44" s="105" t="n">
        <f aca="false">AD44</f>
        <v>45</v>
      </c>
      <c r="AH44" s="105" t="n">
        <f aca="false">AE44</f>
        <v>45</v>
      </c>
      <c r="AI44" s="105" t="n">
        <f aca="false">AF44</f>
        <v>45</v>
      </c>
      <c r="AJ44" s="105" t="n">
        <f aca="false">AG44</f>
        <v>45</v>
      </c>
      <c r="AK44" s="105" t="n">
        <f aca="false">AH44</f>
        <v>45</v>
      </c>
      <c r="AL44" s="105" t="n">
        <f aca="false">AI44</f>
        <v>45</v>
      </c>
      <c r="AM44" s="105" t="n">
        <f aca="false">AJ44</f>
        <v>45</v>
      </c>
      <c r="AN44" s="105" t="n">
        <f aca="false">AK44</f>
        <v>45</v>
      </c>
      <c r="AO44" s="105" t="n">
        <f aca="false">AL44</f>
        <v>45</v>
      </c>
      <c r="AP44" s="105" t="n">
        <f aca="false">AM44</f>
        <v>45</v>
      </c>
      <c r="AQ44" s="105" t="n">
        <f aca="false">AN44</f>
        <v>45</v>
      </c>
      <c r="AR44" s="105" t="n">
        <f aca="false">AO44</f>
        <v>45</v>
      </c>
      <c r="AS44" s="105" t="n">
        <f aca="false">AP44</f>
        <v>45</v>
      </c>
      <c r="AT44" s="105" t="n">
        <f aca="false">AQ44</f>
        <v>45</v>
      </c>
      <c r="AU44" s="105" t="n">
        <f aca="false">AR44</f>
        <v>45</v>
      </c>
      <c r="AV44" s="105" t="n">
        <f aca="false">AS44</f>
        <v>45</v>
      </c>
      <c r="AW44" s="105" t="n">
        <f aca="false">AT44</f>
        <v>45</v>
      </c>
      <c r="AX44" s="105" t="n">
        <f aca="false">AU44</f>
        <v>45</v>
      </c>
      <c r="AY44" s="105" t="n">
        <f aca="false">AV44</f>
        <v>45</v>
      </c>
      <c r="AZ44" s="105" t="n">
        <f aca="false">AW44</f>
        <v>45</v>
      </c>
      <c r="BA44" s="105" t="n">
        <f aca="false">AX44</f>
        <v>45</v>
      </c>
      <c r="BB44" s="105" t="n">
        <f aca="false">AY44</f>
        <v>45</v>
      </c>
      <c r="BC44" s="105" t="n">
        <f aca="false">AZ44</f>
        <v>45</v>
      </c>
      <c r="BD44" s="105" t="n">
        <f aca="false">BA44</f>
        <v>45</v>
      </c>
      <c r="BE44" s="105" t="n">
        <f aca="false">BB44</f>
        <v>45</v>
      </c>
      <c r="BF44" s="105" t="n">
        <f aca="false">BC44</f>
        <v>45</v>
      </c>
      <c r="BG44" s="105" t="n">
        <f aca="false">BD44</f>
        <v>45</v>
      </c>
    </row>
    <row r="45" customFormat="false" ht="28.5" hidden="false" customHeight="true" outlineLevel="1" collapsed="false">
      <c r="A45" s="37"/>
      <c r="B45" s="108" t="s">
        <v>80</v>
      </c>
      <c r="C45" s="108"/>
      <c r="D45" s="108"/>
      <c r="E45" s="106" t="s">
        <v>81</v>
      </c>
      <c r="F45" s="104" t="n">
        <v>60.06</v>
      </c>
      <c r="G45" s="92"/>
      <c r="H45" s="44"/>
      <c r="I45" s="104" t="n">
        <v>649.78</v>
      </c>
      <c r="J45" s="92"/>
      <c r="K45" s="104" t="n">
        <f aca="false">I45</f>
        <v>649.78</v>
      </c>
      <c r="L45" s="44"/>
      <c r="M45" s="44"/>
      <c r="N45" s="104"/>
      <c r="O45" s="104"/>
      <c r="P45" s="105" t="n">
        <v>697.68</v>
      </c>
      <c r="Q45" s="105" t="n">
        <f aca="false">P45</f>
        <v>697.68</v>
      </c>
      <c r="R45" s="95" t="n">
        <f aca="false">IF(R44,R43/R44*1000,0)</f>
        <v>697.68</v>
      </c>
      <c r="S45" s="105" t="n">
        <f aca="false">Q45</f>
        <v>697.68</v>
      </c>
      <c r="T45" s="105" t="n">
        <v>795.35</v>
      </c>
      <c r="U45" s="95" t="n">
        <f aca="false">IF(U44&lt;&gt;0,U43/U44*1000,0)</f>
        <v>746.515</v>
      </c>
      <c r="V45" s="105" t="n">
        <f aca="false">T45</f>
        <v>795.35</v>
      </c>
      <c r="W45" s="105" t="n">
        <f aca="false">2*X45-V45</f>
        <v>790.24786</v>
      </c>
      <c r="X45" s="96" t="n">
        <f aca="false">U45*1.062</f>
        <v>792.79893</v>
      </c>
      <c r="Y45" s="105"/>
      <c r="Z45" s="107" t="n">
        <f aca="false">S45</f>
        <v>697.68</v>
      </c>
      <c r="AA45" s="105" t="n">
        <f aca="false">2*AB45-Z45</f>
        <v>786.98304</v>
      </c>
      <c r="AB45" s="95" t="n">
        <f aca="false">R45*1.064</f>
        <v>742.33152</v>
      </c>
      <c r="AC45" s="105" t="n">
        <f aca="false">Z45</f>
        <v>697.68</v>
      </c>
      <c r="AD45" s="105" t="n">
        <f aca="false">2*AE45-AC45</f>
        <v>874.57815936</v>
      </c>
      <c r="AE45" s="95" t="n">
        <f aca="false">AB45*1.059</f>
        <v>786.12907968</v>
      </c>
      <c r="AF45" s="105" t="n">
        <f aca="false">AE45*AF133</f>
        <v>824.64940458432</v>
      </c>
      <c r="AG45" s="105" t="n">
        <f aca="false">AF45*AG133</f>
        <v>860.109328981446</v>
      </c>
      <c r="AH45" s="105" t="n">
        <f aca="false">AG45*AH133</f>
        <v>897.094030127648</v>
      </c>
      <c r="AI45" s="105" t="n">
        <f aca="false">AH45*AI133</f>
        <v>935.669073423137</v>
      </c>
      <c r="AJ45" s="105" t="n">
        <f aca="false">AI45*AJ133</f>
        <v>975.902843580331</v>
      </c>
      <c r="AK45" s="105" t="n">
        <f aca="false">AJ45*AK133</f>
        <v>1017.86666585429</v>
      </c>
      <c r="AL45" s="105" t="n">
        <f aca="false">AK45*AL133</f>
        <v>1061.63493248602</v>
      </c>
      <c r="AM45" s="105" t="n">
        <f aca="false">AL45*AM133</f>
        <v>1107.28523458292</v>
      </c>
      <c r="AN45" s="105" t="n">
        <f aca="false">AM45*AN133</f>
        <v>1154.89849966998</v>
      </c>
      <c r="AO45" s="105" t="n">
        <f aca="false">AN45*AO133</f>
        <v>1204.55913515579</v>
      </c>
      <c r="AP45" s="105" t="n">
        <f aca="false">AO45*AP133</f>
        <v>1256.35517796749</v>
      </c>
      <c r="AQ45" s="105" t="n">
        <f aca="false">AP45*AQ133</f>
        <v>1310.37845062009</v>
      </c>
      <c r="AR45" s="105" t="n">
        <f aca="false">AQ45*AR133</f>
        <v>1366.72472399676</v>
      </c>
      <c r="AS45" s="105" t="n">
        <f aca="false">AR45*AS133</f>
        <v>1425.49388712862</v>
      </c>
      <c r="AT45" s="105" t="n">
        <f aca="false">AS45*AT133</f>
        <v>1486.79012427515</v>
      </c>
      <c r="AU45" s="105" t="n">
        <f aca="false">AT45*AU133</f>
        <v>1550.72209961898</v>
      </c>
      <c r="AV45" s="105" t="n">
        <f aca="false">AU45*AV133</f>
        <v>1617.4031499026</v>
      </c>
      <c r="AW45" s="105" t="n">
        <f aca="false">AV45*AW133</f>
        <v>1686.95148534841</v>
      </c>
      <c r="AX45" s="105" t="n">
        <f aca="false">AW45*AX133</f>
        <v>1759.49039921839</v>
      </c>
      <c r="AY45" s="105" t="n">
        <f aca="false">AX45*AY133</f>
        <v>1835.14848638478</v>
      </c>
      <c r="AZ45" s="105" t="n">
        <f aca="false">AY45*AZ133</f>
        <v>1914.05987129933</v>
      </c>
      <c r="BA45" s="105" t="n">
        <f aca="false">AZ45*BA133</f>
        <v>1996.3644457652</v>
      </c>
      <c r="BB45" s="105" t="n">
        <f aca="false">BA45*BB133</f>
        <v>2082.2081169331</v>
      </c>
      <c r="BC45" s="105" t="n">
        <f aca="false">BB45*BC133</f>
        <v>2171.74306596122</v>
      </c>
      <c r="BD45" s="105" t="n">
        <f aca="false">BC45*BD133</f>
        <v>2265.12801779756</v>
      </c>
      <c r="BE45" s="105" t="n">
        <f aca="false">BD45*BE133</f>
        <v>2362.52852256285</v>
      </c>
      <c r="BF45" s="105" t="n">
        <f aca="false">BE45*BF133</f>
        <v>2464.11724903305</v>
      </c>
      <c r="BG45" s="105" t="n">
        <f aca="false">BF45*BG133</f>
        <v>2570.07429074147</v>
      </c>
    </row>
    <row r="46" customFormat="false" ht="0.75" hidden="false" customHeight="true" outlineLevel="1" collapsed="false">
      <c r="A46" s="37"/>
      <c r="B46" s="109" t="s">
        <v>82</v>
      </c>
      <c r="C46" s="36" t="s">
        <v>66</v>
      </c>
      <c r="D46" s="36" t="s">
        <v>67</v>
      </c>
      <c r="E46" s="36" t="s">
        <v>61</v>
      </c>
      <c r="F46" s="110"/>
      <c r="G46" s="92" t="n">
        <f aca="false">F46/$F$25</f>
        <v>0</v>
      </c>
      <c r="H46" s="44" t="n">
        <f aca="false">G46*$I$25</f>
        <v>0</v>
      </c>
      <c r="I46" s="110"/>
      <c r="J46" s="92" t="n">
        <f aca="false">I46/$I$25</f>
        <v>0</v>
      </c>
      <c r="K46" s="110"/>
      <c r="L46" s="44" t="n">
        <f aca="false">K46-F46</f>
        <v>0</v>
      </c>
      <c r="M46" s="44" t="n">
        <f aca="false">K46-H46</f>
        <v>0</v>
      </c>
      <c r="N46" s="110"/>
      <c r="O46" s="110"/>
      <c r="P46" s="111"/>
      <c r="Q46" s="111"/>
      <c r="R46" s="95" t="n">
        <f aca="false">(P46+Q46)/2</f>
        <v>0</v>
      </c>
      <c r="S46" s="95" t="n">
        <f aca="false">Q46</f>
        <v>0</v>
      </c>
      <c r="T46" s="95" t="n">
        <f aca="false">2*U46-S46</f>
        <v>0</v>
      </c>
      <c r="U46" s="95" t="n">
        <f aca="false">R46*U$133</f>
        <v>0</v>
      </c>
      <c r="V46" s="95" t="n">
        <f aca="false">S46</f>
        <v>0</v>
      </c>
      <c r="W46" s="95" t="n">
        <f aca="false">2*X46-V46</f>
        <v>0</v>
      </c>
      <c r="X46" s="96" t="n">
        <f aca="false">T46*X$133</f>
        <v>0</v>
      </c>
      <c r="Y46" s="111"/>
      <c r="Z46" s="97" t="n">
        <f aca="false">Q46</f>
        <v>0</v>
      </c>
      <c r="AA46" s="95" t="n">
        <f aca="false">2*AB46-Z46</f>
        <v>0</v>
      </c>
      <c r="AB46" s="95" t="n">
        <f aca="false">R46*AB$133</f>
        <v>0</v>
      </c>
      <c r="AC46" s="95" t="n">
        <f aca="false">Z46</f>
        <v>0</v>
      </c>
      <c r="AD46" s="95" t="n">
        <f aca="false">2*AE46-AC46</f>
        <v>0</v>
      </c>
      <c r="AE46" s="95" t="n">
        <f aca="false">AA46*AE$133</f>
        <v>0</v>
      </c>
      <c r="AF46" s="95" t="n">
        <f aca="false">AC46</f>
        <v>0</v>
      </c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</row>
    <row r="47" customFormat="false" ht="24" hidden="false" customHeight="true" outlineLevel="0" collapsed="false">
      <c r="A47" s="36" t="n">
        <f aca="false">A40+1</f>
        <v>8</v>
      </c>
      <c r="B47" s="98" t="s">
        <v>83</v>
      </c>
      <c r="C47" s="112"/>
      <c r="D47" s="112"/>
      <c r="E47" s="16" t="s">
        <v>61</v>
      </c>
      <c r="F47" s="32" t="n">
        <f aca="false">SUM(F48:F52)</f>
        <v>0</v>
      </c>
      <c r="G47" s="92" t="n">
        <f aca="false">F47/$F$25</f>
        <v>0</v>
      </c>
      <c r="H47" s="44" t="n">
        <f aca="false">G47*$I$25</f>
        <v>0</v>
      </c>
      <c r="I47" s="32" t="n">
        <f aca="false">SUM(I48:I52)</f>
        <v>0</v>
      </c>
      <c r="J47" s="92" t="n">
        <f aca="false">I47/$I$25</f>
        <v>0</v>
      </c>
      <c r="K47" s="32"/>
      <c r="L47" s="44" t="n">
        <f aca="false">K47-F47</f>
        <v>0</v>
      </c>
      <c r="M47" s="44" t="n">
        <f aca="false">K47-H47</f>
        <v>0</v>
      </c>
      <c r="N47" s="32"/>
      <c r="O47" s="32"/>
      <c r="P47" s="32" t="n">
        <f aca="false">SUM(P48:P52)</f>
        <v>0</v>
      </c>
      <c r="Q47" s="32" t="n">
        <f aca="false">SUM(Q48:Q52)</f>
        <v>0</v>
      </c>
      <c r="R47" s="44" t="n">
        <f aca="false">(P47+Q47)/2</f>
        <v>0</v>
      </c>
      <c r="S47" s="32" t="n">
        <f aca="false">SUM(S48:S52)</f>
        <v>0</v>
      </c>
      <c r="T47" s="32" t="n">
        <f aca="false">SUM(T48:T52)</f>
        <v>0</v>
      </c>
      <c r="U47" s="44" t="n">
        <f aca="false">(S47+T47)/2</f>
        <v>0</v>
      </c>
      <c r="V47" s="32" t="n">
        <f aca="false">SUM(V48:V52)</f>
        <v>0</v>
      </c>
      <c r="W47" s="32" t="n">
        <f aca="false">SUM(W48:W52)</f>
        <v>0</v>
      </c>
      <c r="X47" s="93" t="n">
        <f aca="false">(V47+W47)/2</f>
        <v>0</v>
      </c>
      <c r="Y47" s="32"/>
      <c r="Z47" s="34" t="n">
        <f aca="false">SUM(Z48:Z52)</f>
        <v>0</v>
      </c>
      <c r="AA47" s="32" t="n">
        <f aca="false">SUM(AA48:AA52)</f>
        <v>0</v>
      </c>
      <c r="AB47" s="44" t="n">
        <f aca="false">(Z47+AA47)/2</f>
        <v>0</v>
      </c>
      <c r="AC47" s="32" t="n">
        <f aca="false">SUM(AC48:AC52)</f>
        <v>447.5</v>
      </c>
      <c r="AD47" s="32" t="n">
        <f aca="false">SUM(AD48:AD52)</f>
        <v>447.5</v>
      </c>
      <c r="AE47" s="44" t="n">
        <f aca="false">(AC47+AD47)/2</f>
        <v>447.5</v>
      </c>
      <c r="AF47" s="32" t="n">
        <f aca="false">SUM(AF48:AF52)</f>
        <v>493.5</v>
      </c>
      <c r="AG47" s="32" t="n">
        <f aca="false">SUM(AG48:AG52)</f>
        <v>444.4</v>
      </c>
      <c r="AH47" s="32" t="n">
        <f aca="false">SUM(AH48:AH52)</f>
        <v>405.7</v>
      </c>
      <c r="AI47" s="32" t="n">
        <f aca="false">SUM(AI48:AI52)</f>
        <v>1120</v>
      </c>
      <c r="AJ47" s="32" t="n">
        <f aca="false">SUM(AJ48:AJ52)</f>
        <v>1120.9</v>
      </c>
      <c r="AK47" s="32" t="n">
        <f aca="false">SUM(AK48:AK52)</f>
        <v>0</v>
      </c>
      <c r="AL47" s="32" t="n">
        <f aca="false">SUM(AL48:AL52)</f>
        <v>0</v>
      </c>
      <c r="AM47" s="32" t="n">
        <f aca="false">SUM(AM48:AM52)</f>
        <v>0</v>
      </c>
      <c r="AN47" s="32" t="n">
        <f aca="false">SUM(AN48:AN52)</f>
        <v>0</v>
      </c>
      <c r="AO47" s="32" t="n">
        <f aca="false">SUM(AO48:AO52)</f>
        <v>0</v>
      </c>
      <c r="AP47" s="32" t="n">
        <f aca="false">SUM(AP48:AP52)</f>
        <v>0</v>
      </c>
      <c r="AQ47" s="32" t="n">
        <f aca="false">SUM(AQ48:AQ52)</f>
        <v>0</v>
      </c>
      <c r="AR47" s="32" t="n">
        <f aca="false">SUM(AR48:AR52)</f>
        <v>0</v>
      </c>
      <c r="AS47" s="32" t="n">
        <f aca="false">SUM(AS48:AS52)</f>
        <v>0</v>
      </c>
      <c r="AT47" s="32" t="n">
        <f aca="false">SUM(AT48:AT52)</f>
        <v>0</v>
      </c>
      <c r="AU47" s="32" t="n">
        <f aca="false">SUM(AU48:AU52)</f>
        <v>0</v>
      </c>
      <c r="AV47" s="32" t="n">
        <f aca="false">SUM(AV48:AV52)</f>
        <v>0</v>
      </c>
      <c r="AW47" s="32" t="n">
        <f aca="false">SUM(AW48:AW52)</f>
        <v>0</v>
      </c>
      <c r="AX47" s="32" t="n">
        <f aca="false">SUM(AX48:AX52)</f>
        <v>0</v>
      </c>
      <c r="AY47" s="32" t="n">
        <f aca="false">SUM(AY48:AY52)</f>
        <v>0</v>
      </c>
      <c r="AZ47" s="32" t="n">
        <f aca="false">SUM(AZ48:AZ52)</f>
        <v>0</v>
      </c>
      <c r="BA47" s="32" t="n">
        <f aca="false">SUM(BA48:BA52)</f>
        <v>0</v>
      </c>
      <c r="BB47" s="32" t="n">
        <f aca="false">SUM(BB48:BB52)</f>
        <v>0</v>
      </c>
      <c r="BC47" s="32" t="n">
        <f aca="false">SUM(BC48:BC52)</f>
        <v>0</v>
      </c>
      <c r="BD47" s="32" t="n">
        <f aca="false">SUM(BD48:BD52)</f>
        <v>0</v>
      </c>
      <c r="BE47" s="32" t="n">
        <f aca="false">SUM(BE48:BE52)</f>
        <v>0</v>
      </c>
      <c r="BF47" s="32" t="n">
        <f aca="false">SUM(BF48:BF52)</f>
        <v>0</v>
      </c>
      <c r="BG47" s="32" t="n">
        <f aca="false">SUM(BG48:BG52)</f>
        <v>0</v>
      </c>
    </row>
    <row r="48" customFormat="false" ht="28.5" hidden="true" customHeight="true" outlineLevel="1" collapsed="false">
      <c r="A48" s="16"/>
      <c r="B48" s="109" t="s">
        <v>84</v>
      </c>
      <c r="C48" s="36" t="s">
        <v>66</v>
      </c>
      <c r="D48" s="36" t="s">
        <v>85</v>
      </c>
      <c r="E48" s="16" t="s">
        <v>61</v>
      </c>
      <c r="F48" s="95"/>
      <c r="G48" s="92" t="n">
        <f aca="false">F48/$F$25</f>
        <v>0</v>
      </c>
      <c r="H48" s="44" t="n">
        <f aca="false">G48*$I$25</f>
        <v>0</v>
      </c>
      <c r="I48" s="95"/>
      <c r="J48" s="92" t="n">
        <f aca="false">I48/$I$25</f>
        <v>0</v>
      </c>
      <c r="K48" s="95"/>
      <c r="L48" s="44" t="n">
        <f aca="false">K48-F48</f>
        <v>0</v>
      </c>
      <c r="M48" s="44" t="n">
        <f aca="false">K48-H48</f>
        <v>0</v>
      </c>
      <c r="N48" s="95"/>
      <c r="O48" s="95"/>
      <c r="P48" s="95"/>
      <c r="Q48" s="95"/>
      <c r="R48" s="95" t="n">
        <f aca="false">(P48+Q48)/2</f>
        <v>0</v>
      </c>
      <c r="S48" s="95" t="n">
        <f aca="false">Q48</f>
        <v>0</v>
      </c>
      <c r="T48" s="95" t="n">
        <f aca="false">2*U48-S48</f>
        <v>0</v>
      </c>
      <c r="U48" s="95" t="n">
        <f aca="false">R48*U$133</f>
        <v>0</v>
      </c>
      <c r="V48" s="95" t="n">
        <f aca="false">S48</f>
        <v>0</v>
      </c>
      <c r="W48" s="95" t="n">
        <f aca="false">2*X48-V48</f>
        <v>0</v>
      </c>
      <c r="X48" s="96" t="n">
        <f aca="false">T48*X$133</f>
        <v>0</v>
      </c>
      <c r="Y48" s="95"/>
      <c r="Z48" s="97" t="n">
        <f aca="false">Q48</f>
        <v>0</v>
      </c>
      <c r="AA48" s="95" t="n">
        <f aca="false">2*AB48-Z48</f>
        <v>0</v>
      </c>
      <c r="AB48" s="95" t="n">
        <f aca="false">R48*AB$133</f>
        <v>0</v>
      </c>
      <c r="AC48" s="95" t="n">
        <f aca="false">Z48</f>
        <v>0</v>
      </c>
      <c r="AD48" s="95" t="n">
        <f aca="false">2*AE48-AC48</f>
        <v>0</v>
      </c>
      <c r="AE48" s="95" t="n">
        <f aca="false">AA48*AE$133</f>
        <v>0</v>
      </c>
      <c r="AF48" s="95" t="n">
        <f aca="false">AC48</f>
        <v>0</v>
      </c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</row>
    <row r="49" customFormat="false" ht="28.5" hidden="true" customHeight="true" outlineLevel="1" collapsed="false">
      <c r="A49" s="16"/>
      <c r="B49" s="109" t="s">
        <v>86</v>
      </c>
      <c r="C49" s="16" t="s">
        <v>69</v>
      </c>
      <c r="D49" s="36" t="s">
        <v>70</v>
      </c>
      <c r="E49" s="16" t="s">
        <v>61</v>
      </c>
      <c r="F49" s="95"/>
      <c r="G49" s="92" t="n">
        <f aca="false">F49/$F$25</f>
        <v>0</v>
      </c>
      <c r="H49" s="44" t="n">
        <f aca="false">G49*$I$25</f>
        <v>0</v>
      </c>
      <c r="I49" s="95"/>
      <c r="J49" s="92" t="n">
        <f aca="false">I49/$I$25</f>
        <v>0</v>
      </c>
      <c r="K49" s="95"/>
      <c r="L49" s="44" t="n">
        <f aca="false">K49-F49</f>
        <v>0</v>
      </c>
      <c r="M49" s="44" t="n">
        <f aca="false">K49-H49</f>
        <v>0</v>
      </c>
      <c r="N49" s="95"/>
      <c r="O49" s="95"/>
      <c r="P49" s="95"/>
      <c r="Q49" s="95"/>
      <c r="R49" s="95" t="n">
        <f aca="false">(P49+Q49)/2</f>
        <v>0</v>
      </c>
      <c r="S49" s="95"/>
      <c r="T49" s="95"/>
      <c r="U49" s="95" t="n">
        <f aca="false">(S49+T49)/2</f>
        <v>0</v>
      </c>
      <c r="V49" s="95"/>
      <c r="W49" s="95"/>
      <c r="X49" s="96" t="n">
        <f aca="false">(V49+W49)/2</f>
        <v>0</v>
      </c>
      <c r="Y49" s="95"/>
      <c r="Z49" s="97"/>
      <c r="AA49" s="95"/>
      <c r="AB49" s="95" t="n">
        <f aca="false">(Z49+AA49)/2</f>
        <v>0</v>
      </c>
      <c r="AC49" s="95"/>
      <c r="AD49" s="95"/>
      <c r="AE49" s="95" t="n">
        <f aca="false">(AC49+AD49)/2</f>
        <v>0</v>
      </c>
      <c r="AF49" s="95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</row>
    <row r="50" customFormat="false" ht="28.5" hidden="true" customHeight="true" outlineLevel="1" collapsed="false">
      <c r="A50" s="37"/>
      <c r="B50" s="100" t="s">
        <v>73</v>
      </c>
      <c r="C50" s="36" t="s">
        <v>66</v>
      </c>
      <c r="D50" s="36" t="s">
        <v>74</v>
      </c>
      <c r="E50" s="36" t="s">
        <v>61</v>
      </c>
      <c r="F50" s="101"/>
      <c r="G50" s="92" t="n">
        <f aca="false">F50/$F$25</f>
        <v>0</v>
      </c>
      <c r="H50" s="44" t="n">
        <f aca="false">G50*$I$25</f>
        <v>0</v>
      </c>
      <c r="I50" s="102"/>
      <c r="J50" s="92" t="n">
        <f aca="false">I50/$I$25</f>
        <v>0</v>
      </c>
      <c r="K50" s="102"/>
      <c r="L50" s="44" t="n">
        <f aca="false">K50-F50</f>
        <v>0</v>
      </c>
      <c r="M50" s="44" t="n">
        <f aca="false">K50-H50</f>
        <v>0</v>
      </c>
      <c r="N50" s="101"/>
      <c r="O50" s="101"/>
      <c r="P50" s="44"/>
      <c r="Q50" s="44"/>
      <c r="R50" s="95" t="n">
        <f aca="false">(P50+Q50)/2</f>
        <v>0</v>
      </c>
      <c r="S50" s="95" t="n">
        <f aca="false">Q50</f>
        <v>0</v>
      </c>
      <c r="T50" s="95" t="n">
        <f aca="false">2*U50-S50</f>
        <v>0</v>
      </c>
      <c r="U50" s="95" t="n">
        <f aca="false">R50*U$133</f>
        <v>0</v>
      </c>
      <c r="V50" s="95" t="n">
        <f aca="false">S50</f>
        <v>0</v>
      </c>
      <c r="W50" s="95" t="n">
        <f aca="false">2*X50-V50</f>
        <v>0</v>
      </c>
      <c r="X50" s="96" t="n">
        <f aca="false">T50*X$133</f>
        <v>0</v>
      </c>
      <c r="Y50" s="44"/>
      <c r="Z50" s="97" t="n">
        <f aca="false">Q50</f>
        <v>0</v>
      </c>
      <c r="AA50" s="95" t="n">
        <f aca="false">2*AB50-Z50</f>
        <v>0</v>
      </c>
      <c r="AB50" s="95" t="n">
        <f aca="false">R50*AB$133</f>
        <v>0</v>
      </c>
      <c r="AC50" s="95" t="n">
        <f aca="false">Z50</f>
        <v>0</v>
      </c>
      <c r="AD50" s="95" t="n">
        <f aca="false">2*AE50-AC50</f>
        <v>0</v>
      </c>
      <c r="AE50" s="95" t="n">
        <f aca="false">AA50*AE$133</f>
        <v>0</v>
      </c>
      <c r="AF50" s="95" t="n">
        <f aca="false">AC50</f>
        <v>0</v>
      </c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</row>
    <row r="51" customFormat="false" ht="28.5" hidden="true" customHeight="true" outlineLevel="1" collapsed="false">
      <c r="A51" s="37"/>
      <c r="B51" s="100" t="s">
        <v>75</v>
      </c>
      <c r="C51" s="36" t="s">
        <v>66</v>
      </c>
      <c r="D51" s="36" t="s">
        <v>67</v>
      </c>
      <c r="E51" s="36" t="s">
        <v>61</v>
      </c>
      <c r="F51" s="104"/>
      <c r="G51" s="92" t="n">
        <f aca="false">F51/$F$25</f>
        <v>0</v>
      </c>
      <c r="H51" s="44" t="n">
        <f aca="false">G51*$I$25</f>
        <v>0</v>
      </c>
      <c r="I51" s="104"/>
      <c r="J51" s="92" t="n">
        <f aca="false">I51/$I$25</f>
        <v>0</v>
      </c>
      <c r="K51" s="104"/>
      <c r="L51" s="44" t="n">
        <f aca="false">K51-F51</f>
        <v>0</v>
      </c>
      <c r="M51" s="44" t="n">
        <f aca="false">K51-H51</f>
        <v>0</v>
      </c>
      <c r="N51" s="104"/>
      <c r="O51" s="104"/>
      <c r="P51" s="105"/>
      <c r="Q51" s="105"/>
      <c r="R51" s="95" t="n">
        <f aca="false">(P51+Q51)/2</f>
        <v>0</v>
      </c>
      <c r="S51" s="95" t="n">
        <f aca="false">Q51</f>
        <v>0</v>
      </c>
      <c r="T51" s="95" t="n">
        <f aca="false">2*U51-S51</f>
        <v>0</v>
      </c>
      <c r="U51" s="95" t="n">
        <f aca="false">R51*U$133</f>
        <v>0</v>
      </c>
      <c r="V51" s="95" t="n">
        <f aca="false">S51</f>
        <v>0</v>
      </c>
      <c r="W51" s="95" t="n">
        <f aca="false">2*X51-V51</f>
        <v>0</v>
      </c>
      <c r="X51" s="96" t="n">
        <f aca="false">T51*X$133</f>
        <v>0</v>
      </c>
      <c r="Y51" s="105"/>
      <c r="Z51" s="97" t="n">
        <f aca="false">Q51</f>
        <v>0</v>
      </c>
      <c r="AA51" s="95" t="n">
        <f aca="false">2*AB51-Z51</f>
        <v>0</v>
      </c>
      <c r="AB51" s="95" t="n">
        <f aca="false">R51*AB$133</f>
        <v>0</v>
      </c>
      <c r="AC51" s="95" t="n">
        <f aca="false">Z51</f>
        <v>0</v>
      </c>
      <c r="AD51" s="95" t="n">
        <f aca="false">2*AE51-AC51</f>
        <v>0</v>
      </c>
      <c r="AE51" s="95" t="n">
        <f aca="false">AA51*AE$133</f>
        <v>0</v>
      </c>
      <c r="AF51" s="95" t="n">
        <f aca="false">AC51</f>
        <v>0</v>
      </c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</row>
    <row r="52" customFormat="false" ht="23.25" hidden="false" customHeight="true" outlineLevel="1" collapsed="false">
      <c r="A52" s="16"/>
      <c r="B52" s="109" t="s">
        <v>82</v>
      </c>
      <c r="C52" s="36" t="s">
        <v>66</v>
      </c>
      <c r="D52" s="36" t="s">
        <v>67</v>
      </c>
      <c r="E52" s="16" t="s">
        <v>61</v>
      </c>
      <c r="F52" s="95"/>
      <c r="G52" s="92" t="n">
        <f aca="false">F52/$F$25</f>
        <v>0</v>
      </c>
      <c r="H52" s="44" t="n">
        <f aca="false">G52*$I$25</f>
        <v>0</v>
      </c>
      <c r="I52" s="95"/>
      <c r="J52" s="92" t="n">
        <f aca="false">I52/$I$25</f>
        <v>0</v>
      </c>
      <c r="K52" s="95"/>
      <c r="L52" s="44" t="n">
        <f aca="false">K52-F52</f>
        <v>0</v>
      </c>
      <c r="M52" s="44" t="n">
        <f aca="false">K52-H52</f>
        <v>0</v>
      </c>
      <c r="N52" s="95"/>
      <c r="O52" s="95"/>
      <c r="P52" s="95"/>
      <c r="Q52" s="95"/>
      <c r="R52" s="95" t="n">
        <f aca="false">(P52+Q52)/2</f>
        <v>0</v>
      </c>
      <c r="S52" s="95" t="n">
        <f aca="false">Q52</f>
        <v>0</v>
      </c>
      <c r="T52" s="95" t="n">
        <f aca="false">2*U52-S52</f>
        <v>0</v>
      </c>
      <c r="U52" s="95" t="n">
        <f aca="false">R52*U$133</f>
        <v>0</v>
      </c>
      <c r="V52" s="95" t="n">
        <f aca="false">S52</f>
        <v>0</v>
      </c>
      <c r="W52" s="95" t="n">
        <f aca="false">2*X52-V52</f>
        <v>0</v>
      </c>
      <c r="X52" s="96" t="n">
        <f aca="false">T52*X$133</f>
        <v>0</v>
      </c>
      <c r="Y52" s="95"/>
      <c r="Z52" s="97" t="n">
        <f aca="false">Q52</f>
        <v>0</v>
      </c>
      <c r="AA52" s="95" t="n">
        <f aca="false">2*AB52-Z52</f>
        <v>0</v>
      </c>
      <c r="AB52" s="95" t="n">
        <f aca="false">R52*AB$133</f>
        <v>0</v>
      </c>
      <c r="AC52" s="95" t="n">
        <v>447.5</v>
      </c>
      <c r="AD52" s="95" t="n">
        <f aca="false">2*AE52-AC52</f>
        <v>447.5</v>
      </c>
      <c r="AE52" s="95" t="n">
        <v>447.5</v>
      </c>
      <c r="AF52" s="95" t="n">
        <v>493.5</v>
      </c>
      <c r="AG52" s="95" t="n">
        <v>444.4</v>
      </c>
      <c r="AH52" s="95" t="n">
        <v>405.7</v>
      </c>
      <c r="AI52" s="95" t="n">
        <v>1120</v>
      </c>
      <c r="AJ52" s="95" t="n">
        <v>1120.9</v>
      </c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</row>
    <row r="53" customFormat="false" ht="28.5" hidden="false" customHeight="true" outlineLevel="0" collapsed="false">
      <c r="A53" s="36" t="s">
        <v>87</v>
      </c>
      <c r="B53" s="91" t="s">
        <v>88</v>
      </c>
      <c r="C53" s="36" t="s">
        <v>66</v>
      </c>
      <c r="D53" s="36" t="s">
        <v>67</v>
      </c>
      <c r="E53" s="36" t="s">
        <v>61</v>
      </c>
      <c r="F53" s="95" t="n">
        <v>4985.9</v>
      </c>
      <c r="G53" s="92" t="n">
        <f aca="false">F53/$F$25</f>
        <v>0.190906306237317</v>
      </c>
      <c r="H53" s="44" t="n">
        <f aca="false">G53*$I$25</f>
        <v>4515.50686143125</v>
      </c>
      <c r="I53" s="95" t="n">
        <v>3310.1</v>
      </c>
      <c r="J53" s="92" t="n">
        <f aca="false">I53/$I$25</f>
        <v>0.139944193125608</v>
      </c>
      <c r="K53" s="95" t="n">
        <v>3310.12907</v>
      </c>
      <c r="L53" s="44" t="n">
        <f aca="false">K53-F53</f>
        <v>-1675.77093</v>
      </c>
      <c r="M53" s="44" t="n">
        <f aca="false">K53-H53</f>
        <v>-1205.37779143125</v>
      </c>
      <c r="N53" s="95"/>
      <c r="O53" s="95" t="n">
        <f aca="false">M53</f>
        <v>-1205.37779143125</v>
      </c>
      <c r="P53" s="95" t="n">
        <v>4103</v>
      </c>
      <c r="Q53" s="95" t="n">
        <v>4390.2</v>
      </c>
      <c r="R53" s="95" t="n">
        <f aca="false">(P53+Q53)/2</f>
        <v>4246.6</v>
      </c>
      <c r="S53" s="95" t="n">
        <f aca="false">Q53</f>
        <v>4390.2</v>
      </c>
      <c r="T53" s="95" t="n">
        <f aca="false">2*U53-S53</f>
        <v>4547.788884</v>
      </c>
      <c r="U53" s="95" t="n">
        <f aca="false">R53*U$133</f>
        <v>4468.994442</v>
      </c>
      <c r="V53" s="95" t="n">
        <f aca="false">T53</f>
        <v>4547.788884</v>
      </c>
      <c r="W53" s="95" t="n">
        <f aca="false">2*X53-V53</f>
        <v>4752.09916991316</v>
      </c>
      <c r="X53" s="96" t="n">
        <f aca="false">U53*X$133</f>
        <v>4649.94402695658</v>
      </c>
      <c r="Y53" s="95"/>
      <c r="Z53" s="97" t="n">
        <f aca="false">Q53</f>
        <v>4390.2</v>
      </c>
      <c r="AA53" s="95" t="n">
        <f aca="false">2*AB53-Z53</f>
        <v>4354.39872</v>
      </c>
      <c r="AB53" s="95" t="n">
        <f aca="false">R53*AB133</f>
        <v>4372.29936</v>
      </c>
      <c r="AC53" s="95" t="n">
        <f aca="false">Z53</f>
        <v>4390.2</v>
      </c>
      <c r="AD53" s="95" t="n">
        <f aca="false">2*AE53-AC53</f>
        <v>4613.238842112</v>
      </c>
      <c r="AE53" s="95" t="n">
        <f aca="false">AB53*AE$133</f>
        <v>4501.719421056</v>
      </c>
      <c r="AF53" s="95" t="n">
        <f aca="false">AE53*AF133</f>
        <v>4722.30367268774</v>
      </c>
      <c r="AG53" s="95" t="n">
        <f aca="false">AF53*AG133</f>
        <v>4925.36273061332</v>
      </c>
      <c r="AH53" s="95" t="n">
        <f aca="false">AG53*AH133</f>
        <v>5137.15332802969</v>
      </c>
      <c r="AI53" s="95" t="n">
        <f aca="false">AH53*AI133</f>
        <v>5358.05092113496</v>
      </c>
      <c r="AJ53" s="95" t="n">
        <f aca="false">AI53*AJ133</f>
        <v>5588.44711074377</v>
      </c>
      <c r="AK53" s="95" t="n">
        <f aca="false">AJ53*AK133</f>
        <v>5828.75033650575</v>
      </c>
      <c r="AL53" s="95" t="n">
        <f aca="false">AK53*AL133</f>
        <v>6079.3866009755</v>
      </c>
      <c r="AM53" s="95" t="n">
        <f aca="false">AL53*AM133</f>
        <v>6340.80022481744</v>
      </c>
      <c r="AN53" s="95" t="n">
        <f aca="false">AM53*AN133</f>
        <v>6613.45463448459</v>
      </c>
      <c r="AO53" s="95" t="n">
        <f aca="false">AN53*AO133</f>
        <v>6897.83318376743</v>
      </c>
      <c r="AP53" s="95" t="n">
        <f aca="false">AO53*AP133</f>
        <v>7194.44001066943</v>
      </c>
      <c r="AQ53" s="95" t="n">
        <f aca="false">AP53*AQ133</f>
        <v>7503.80093112821</v>
      </c>
      <c r="AR53" s="95" t="n">
        <f aca="false">AQ53*AR133</f>
        <v>7826.46437116672</v>
      </c>
      <c r="AS53" s="95" t="n">
        <f aca="false">AR53*AS133</f>
        <v>8163.00233912689</v>
      </c>
      <c r="AT53" s="95" t="n">
        <f aca="false">AS53*AT133</f>
        <v>8514.01143970935</v>
      </c>
      <c r="AU53" s="95" t="n">
        <f aca="false">AT53*AU133</f>
        <v>8880.11393161685</v>
      </c>
      <c r="AV53" s="95" t="n">
        <f aca="false">AU53*AV133</f>
        <v>9261.95883067637</v>
      </c>
      <c r="AW53" s="95" t="n">
        <f aca="false">AV53*AW133</f>
        <v>9660.22306039546</v>
      </c>
      <c r="AX53" s="95" t="n">
        <f aca="false">AW53*AX133</f>
        <v>10075.6126519925</v>
      </c>
      <c r="AY53" s="95" t="n">
        <f aca="false">AX53*AY133</f>
        <v>10508.8639960281</v>
      </c>
      <c r="AZ53" s="95" t="n">
        <f aca="false">AY53*AZ133</f>
        <v>10960.7451478573</v>
      </c>
      <c r="BA53" s="95" t="n">
        <f aca="false">AZ53*BA133</f>
        <v>11432.0571892152</v>
      </c>
      <c r="BB53" s="95" t="n">
        <f aca="false">BA53*BB133</f>
        <v>11923.6356483515</v>
      </c>
      <c r="BC53" s="95" t="n">
        <f aca="false">BB53*BC133</f>
        <v>12436.3519812306</v>
      </c>
      <c r="BD53" s="95" t="n">
        <f aca="false">BC53*BD133</f>
        <v>12971.1151164235</v>
      </c>
      <c r="BE53" s="95" t="n">
        <f aca="false">BD53*BE133</f>
        <v>13528.8730664297</v>
      </c>
      <c r="BF53" s="95" t="n">
        <f aca="false">BE53*BF133</f>
        <v>14110.6146082862</v>
      </c>
      <c r="BG53" s="95" t="n">
        <f aca="false">BF53*BG133</f>
        <v>14717.3710364425</v>
      </c>
    </row>
    <row r="54" customFormat="false" ht="28.5" hidden="false" customHeight="true" outlineLevel="0" collapsed="false">
      <c r="A54" s="36" t="n">
        <f aca="false">A53+1</f>
        <v>9</v>
      </c>
      <c r="B54" s="91" t="s">
        <v>86</v>
      </c>
      <c r="C54" s="16" t="s">
        <v>69</v>
      </c>
      <c r="D54" s="36" t="s">
        <v>70</v>
      </c>
      <c r="E54" s="36" t="s">
        <v>61</v>
      </c>
      <c r="F54" s="95" t="n">
        <v>1007.2</v>
      </c>
      <c r="G54" s="92" t="n">
        <f aca="false">F54/$F$25</f>
        <v>0.0385649194011563</v>
      </c>
      <c r="H54" s="44" t="n">
        <f aca="false">G54*$I$25</f>
        <v>912.176038595551</v>
      </c>
      <c r="I54" s="95" t="n">
        <v>949.9</v>
      </c>
      <c r="J54" s="92" t="n">
        <f aca="false">I54/$I$25</f>
        <v>0.0401598105948506</v>
      </c>
      <c r="K54" s="95" t="n">
        <v>949.884</v>
      </c>
      <c r="L54" s="44" t="n">
        <f aca="false">K54-F54</f>
        <v>-57.316</v>
      </c>
      <c r="M54" s="44" t="n">
        <f aca="false">K54-H54</f>
        <v>37.7079614044493</v>
      </c>
      <c r="N54" s="95" t="n">
        <f aca="false">M54</f>
        <v>37.7079614044493</v>
      </c>
      <c r="O54" s="95"/>
      <c r="P54" s="95" t="n">
        <v>1239.1</v>
      </c>
      <c r="Q54" s="95" t="n">
        <v>1325.8</v>
      </c>
      <c r="R54" s="95" t="n">
        <f aca="false">(P54+Q54)/2</f>
        <v>1282.45</v>
      </c>
      <c r="S54" s="95" t="n">
        <f aca="false">Q54</f>
        <v>1325.8</v>
      </c>
      <c r="T54" s="95" t="n">
        <v>1373.4</v>
      </c>
      <c r="U54" s="95" t="n">
        <f aca="false">(S54+T54)/2</f>
        <v>1349.6</v>
      </c>
      <c r="V54" s="95" t="n">
        <f aca="false">V53*34.2/100</f>
        <v>1555.343798328</v>
      </c>
      <c r="W54" s="95" t="n">
        <f aca="false">W53*34.2/100</f>
        <v>1625.2179161103</v>
      </c>
      <c r="X54" s="96" t="n">
        <f aca="false">(V54+W54)/2</f>
        <v>1590.28085721915</v>
      </c>
      <c r="Y54" s="95"/>
      <c r="Z54" s="97" t="n">
        <f aca="false">Z53*0.302</f>
        <v>1325.8404</v>
      </c>
      <c r="AA54" s="95" t="n">
        <f aca="false">AA53*0.302</f>
        <v>1315.02841344</v>
      </c>
      <c r="AB54" s="95" t="n">
        <f aca="false">(Z54+AA54)/2</f>
        <v>1320.43440672</v>
      </c>
      <c r="AC54" s="95" t="n">
        <f aca="false">AC53*30.2/100</f>
        <v>1325.8404</v>
      </c>
      <c r="AD54" s="95" t="n">
        <f aca="false">AD53*30.2/100</f>
        <v>1393.19813031782</v>
      </c>
      <c r="AE54" s="95" t="n">
        <f aca="false">(AC54+AD54)/2</f>
        <v>1359.51926515891</v>
      </c>
      <c r="AF54" s="95" t="n">
        <f aca="false">AF53*30.2/100</f>
        <v>1426.1357091517</v>
      </c>
      <c r="AG54" s="95" t="n">
        <f aca="false">AG53*30.2/100</f>
        <v>1487.45954464522</v>
      </c>
      <c r="AH54" s="95" t="n">
        <f aca="false">AH53*30.2/100</f>
        <v>1551.42030506497</v>
      </c>
      <c r="AI54" s="95" t="n">
        <f aca="false">AI53*30.2/100</f>
        <v>1618.13137818276</v>
      </c>
      <c r="AJ54" s="95" t="n">
        <f aca="false">AJ53*30.2/100</f>
        <v>1687.71102744462</v>
      </c>
      <c r="AK54" s="95" t="n">
        <f aca="false">AK53*30.2/100</f>
        <v>1760.28260162474</v>
      </c>
      <c r="AL54" s="95" t="n">
        <f aca="false">AL53*30.2/100</f>
        <v>1835.9747534946</v>
      </c>
      <c r="AM54" s="95" t="n">
        <f aca="false">AM53*30.2/100</f>
        <v>1914.92166789487</v>
      </c>
      <c r="AN54" s="95" t="n">
        <f aca="false">AN53*30.2/100</f>
        <v>1997.26329961435</v>
      </c>
      <c r="AO54" s="95" t="n">
        <f aca="false">AO53*30.2/100</f>
        <v>2083.14562149776</v>
      </c>
      <c r="AP54" s="95" t="n">
        <f aca="false">AP53*30.2/100</f>
        <v>2172.72088322217</v>
      </c>
      <c r="AQ54" s="95" t="n">
        <f aca="false">AQ53*30.2/100</f>
        <v>2266.14788120072</v>
      </c>
      <c r="AR54" s="95" t="n">
        <f aca="false">AR53*30.2/100</f>
        <v>2363.59224009235</v>
      </c>
      <c r="AS54" s="95" t="n">
        <f aca="false">AS53*30.2/100</f>
        <v>2465.22670641632</v>
      </c>
      <c r="AT54" s="95" t="n">
        <f aca="false">AT53*30.2/100</f>
        <v>2571.23145479222</v>
      </c>
      <c r="AU54" s="95" t="n">
        <f aca="false">AU53*30.2/100</f>
        <v>2681.79440734829</v>
      </c>
      <c r="AV54" s="95" t="n">
        <f aca="false">AV53*30.2/100</f>
        <v>2797.11156686426</v>
      </c>
      <c r="AW54" s="95" t="n">
        <f aca="false">AW53*30.2/100</f>
        <v>2917.38736423943</v>
      </c>
      <c r="AX54" s="95" t="n">
        <f aca="false">AX53*30.2/100</f>
        <v>3042.83502090172</v>
      </c>
      <c r="AY54" s="95" t="n">
        <f aca="false">AY53*30.2/100</f>
        <v>3173.6769268005</v>
      </c>
      <c r="AZ54" s="95" t="n">
        <f aca="false">AZ53*30.2/100</f>
        <v>3310.14503465292</v>
      </c>
      <c r="BA54" s="95" t="n">
        <f aca="false">BA53*30.2/100</f>
        <v>3452.48127114299</v>
      </c>
      <c r="BB54" s="95" t="n">
        <f aca="false">BB53*30.2/100</f>
        <v>3600.93796580214</v>
      </c>
      <c r="BC54" s="95" t="n">
        <f aca="false">BC53*30.2/100</f>
        <v>3755.77829833163</v>
      </c>
      <c r="BD54" s="95" t="n">
        <f aca="false">BD53*30.2/100</f>
        <v>3917.27676515989</v>
      </c>
      <c r="BE54" s="95" t="n">
        <f aca="false">BE53*30.2/100</f>
        <v>4085.71966606177</v>
      </c>
      <c r="BF54" s="95" t="n">
        <f aca="false">BF53*30.2/100</f>
        <v>4261.40561170243</v>
      </c>
      <c r="BG54" s="95" t="n">
        <f aca="false">BG53*30.2/100</f>
        <v>4444.64605300563</v>
      </c>
    </row>
    <row r="55" customFormat="false" ht="15.75" hidden="false" customHeight="false" outlineLevel="0" collapsed="false">
      <c r="A55" s="36" t="n">
        <f aca="false">A54+1</f>
        <v>10</v>
      </c>
      <c r="B55" s="98" t="s">
        <v>89</v>
      </c>
      <c r="C55" s="112"/>
      <c r="D55" s="112"/>
      <c r="E55" s="36" t="s">
        <v>61</v>
      </c>
      <c r="F55" s="32" t="n">
        <f aca="false">SUM(F56:F64)</f>
        <v>292.3</v>
      </c>
      <c r="G55" s="92" t="n">
        <f aca="false">F55/$F$25</f>
        <v>0.0111919439445572</v>
      </c>
      <c r="H55" s="44" t="n">
        <f aca="false">G55*$I$25</f>
        <v>264.723050120611</v>
      </c>
      <c r="I55" s="32" t="n">
        <f aca="false">SUM(I56:I64)</f>
        <v>164.077</v>
      </c>
      <c r="J55" s="92" t="n">
        <f aca="false">I55/$I$25</f>
        <v>0.0069368367648924</v>
      </c>
      <c r="K55" s="32" t="n">
        <f aca="false">SUM(K56:K64)</f>
        <v>164.07741</v>
      </c>
      <c r="L55" s="44" t="n">
        <f aca="false">K55-F55</f>
        <v>-128.22259</v>
      </c>
      <c r="M55" s="44" t="n">
        <f aca="false">K55-H55</f>
        <v>-100.645640120611</v>
      </c>
      <c r="N55" s="32"/>
      <c r="O55" s="95" t="n">
        <f aca="false">M55</f>
        <v>-100.645640120611</v>
      </c>
      <c r="P55" s="32" t="n">
        <f aca="false">SUM(P56:P64)</f>
        <v>299.3</v>
      </c>
      <c r="Q55" s="32" t="n">
        <f aca="false">SUM(Q56:Q64)</f>
        <v>299.3</v>
      </c>
      <c r="R55" s="32" t="n">
        <f aca="false">SUM(R56:R64)</f>
        <v>299.3</v>
      </c>
      <c r="S55" s="32" t="n">
        <f aca="false">SUM(S56:S64)</f>
        <v>299.3</v>
      </c>
      <c r="T55" s="32" t="n">
        <f aca="false">SUM(T56:T64)</f>
        <v>330.648682</v>
      </c>
      <c r="U55" s="32" t="n">
        <f aca="false">SUM(U56:U64)</f>
        <v>314.974341</v>
      </c>
      <c r="V55" s="32" t="n">
        <f aca="false">SUM(V56:V64)</f>
        <v>330.648682</v>
      </c>
      <c r="W55" s="32" t="n">
        <f aca="false">SUM(W56:W64)</f>
        <v>324.80662213418</v>
      </c>
      <c r="X55" s="33" t="n">
        <f aca="false">SUM(X56:X64)</f>
        <v>327.72765206709</v>
      </c>
      <c r="Y55" s="32"/>
      <c r="Z55" s="34" t="n">
        <f aca="false">SUM(Z56:Z64)</f>
        <v>299.3</v>
      </c>
      <c r="AA55" s="32" t="n">
        <f aca="false">SUM(AA56:AA64)</f>
        <v>317.01856</v>
      </c>
      <c r="AB55" s="32" t="n">
        <f aca="false">SUM(AB56:AB64)</f>
        <v>308.15928</v>
      </c>
      <c r="AC55" s="32" t="n">
        <f aca="false">SUM(AC56:AC64)</f>
        <v>299.3</v>
      </c>
      <c r="AD55" s="32" t="n">
        <f aca="false">SUM(AD56:AD64)</f>
        <v>335.261589376</v>
      </c>
      <c r="AE55" s="32" t="n">
        <f aca="false">SUM(AE56:AE64)</f>
        <v>317.280794688</v>
      </c>
      <c r="AF55" s="32" t="n">
        <f aca="false">SUM(AF56:AF64)</f>
        <v>332.827553627712</v>
      </c>
      <c r="AG55" s="32" t="n">
        <f aca="false">SUM(AG56:AG64)</f>
        <v>347.139138433703</v>
      </c>
      <c r="AH55" s="32" t="n">
        <f aca="false">SUM(AH56:AH64)</f>
        <v>362.066121386353</v>
      </c>
      <c r="AI55" s="32" t="n">
        <f aca="false">SUM(AI56:AI64)</f>
        <v>377.634964605966</v>
      </c>
      <c r="AJ55" s="32" t="n">
        <f aca="false">SUM(AJ56:AJ64)</f>
        <v>393.873268084022</v>
      </c>
      <c r="AK55" s="32" t="n">
        <f aca="false">SUM(AK56:AK64)</f>
        <v>410.809818611635</v>
      </c>
      <c r="AL55" s="32" t="n">
        <f aca="false">SUM(AL56:AL64)</f>
        <v>428.474640811936</v>
      </c>
      <c r="AM55" s="32" t="n">
        <f aca="false">SUM(AM56:AM64)</f>
        <v>446.899050366849</v>
      </c>
      <c r="AN55" s="32" t="n">
        <f aca="false">SUM(AN56:AN64)</f>
        <v>466.115709532623</v>
      </c>
      <c r="AO55" s="32" t="n">
        <f aca="false">SUM(AO56:AO64)</f>
        <v>486.158685042526</v>
      </c>
      <c r="AP55" s="32" t="n">
        <f aca="false">SUM(AP56:AP64)</f>
        <v>507.063508499355</v>
      </c>
      <c r="AQ55" s="32" t="n">
        <f aca="false">SUM(AQ56:AQ64)</f>
        <v>528.867239364827</v>
      </c>
      <c r="AR55" s="32" t="n">
        <f aca="false">SUM(AR56:AR64)</f>
        <v>551.608530657514</v>
      </c>
      <c r="AS55" s="32" t="n">
        <f aca="false">SUM(AS56:AS64)</f>
        <v>575.327697475787</v>
      </c>
      <c r="AT55" s="32" t="n">
        <f aca="false">SUM(AT56:AT64)</f>
        <v>600.066788467246</v>
      </c>
      <c r="AU55" s="32" t="n">
        <f aca="false">SUM(AU56:AU64)</f>
        <v>625.869660371338</v>
      </c>
      <c r="AV55" s="32" t="n">
        <f aca="false">SUM(AV56:AV64)</f>
        <v>652.782055767305</v>
      </c>
      <c r="AW55" s="32" t="n">
        <f aca="false">SUM(AW56:AW64)</f>
        <v>680.851684165299</v>
      </c>
      <c r="AX55" s="32" t="n">
        <f aca="false">SUM(AX56:AX64)</f>
        <v>710.128306584407</v>
      </c>
      <c r="AY55" s="32" t="n">
        <f aca="false">SUM(AY56:AY64)</f>
        <v>740.663823767536</v>
      </c>
      <c r="AZ55" s="32" t="n">
        <f aca="false">SUM(AZ56:AZ64)</f>
        <v>772.51236818954</v>
      </c>
      <c r="BA55" s="32" t="n">
        <f aca="false">SUM(BA56:BA64)</f>
        <v>805.730400021691</v>
      </c>
      <c r="BB55" s="32" t="n">
        <f aca="false">SUM(BB56:BB64)</f>
        <v>840.376807222623</v>
      </c>
      <c r="BC55" s="32" t="n">
        <f aca="false">SUM(BC56:BC64)</f>
        <v>876.513009933196</v>
      </c>
      <c r="BD55" s="32" t="n">
        <f aca="false">SUM(BD56:BD64)</f>
        <v>914.203069360323</v>
      </c>
      <c r="BE55" s="32" t="n">
        <f aca="false">SUM(BE56:BE64)</f>
        <v>953.513801342817</v>
      </c>
      <c r="BF55" s="32" t="n">
        <f aca="false">SUM(BF56:BF64)</f>
        <v>994.514894800558</v>
      </c>
      <c r="BG55" s="32" t="n">
        <f aca="false">SUM(BG56:BG64)</f>
        <v>1037.27903527698</v>
      </c>
    </row>
    <row r="56" customFormat="false" ht="31.5" hidden="true" customHeight="false" outlineLevel="1" collapsed="false">
      <c r="A56" s="36"/>
      <c r="B56" s="109" t="s">
        <v>90</v>
      </c>
      <c r="C56" s="36" t="s">
        <v>66</v>
      </c>
      <c r="D56" s="36" t="s">
        <v>85</v>
      </c>
      <c r="E56" s="16" t="s">
        <v>61</v>
      </c>
      <c r="F56" s="95"/>
      <c r="G56" s="92" t="n">
        <f aca="false">F56/$F$25</f>
        <v>0</v>
      </c>
      <c r="H56" s="44" t="n">
        <f aca="false">G56*$I$25</f>
        <v>0</v>
      </c>
      <c r="I56" s="95"/>
      <c r="J56" s="92" t="n">
        <f aca="false">I56/$I$25</f>
        <v>0</v>
      </c>
      <c r="K56" s="95"/>
      <c r="L56" s="44" t="n">
        <f aca="false">K56-F56</f>
        <v>0</v>
      </c>
      <c r="M56" s="44" t="n">
        <f aca="false">K56-H56</f>
        <v>0</v>
      </c>
      <c r="N56" s="95"/>
      <c r="O56" s="95"/>
      <c r="P56" s="95"/>
      <c r="Q56" s="95"/>
      <c r="R56" s="95" t="n">
        <f aca="false">(P56+Q56)/2</f>
        <v>0</v>
      </c>
      <c r="S56" s="95" t="n">
        <f aca="false">Q56</f>
        <v>0</v>
      </c>
      <c r="T56" s="95" t="n">
        <f aca="false">2*U56-S56</f>
        <v>0</v>
      </c>
      <c r="U56" s="95" t="n">
        <f aca="false">R56*U$133</f>
        <v>0</v>
      </c>
      <c r="V56" s="95" t="n">
        <f aca="false">S56</f>
        <v>0</v>
      </c>
      <c r="W56" s="95" t="n">
        <f aca="false">2*X56-V56</f>
        <v>0</v>
      </c>
      <c r="X56" s="96" t="n">
        <f aca="false">T56*X$133</f>
        <v>0</v>
      </c>
      <c r="Y56" s="95"/>
      <c r="Z56" s="97" t="n">
        <f aca="false">Q56</f>
        <v>0</v>
      </c>
      <c r="AA56" s="95" t="n">
        <f aca="false">2*AB56-Z56</f>
        <v>0</v>
      </c>
      <c r="AB56" s="95" t="n">
        <f aca="false">R56*AB$133</f>
        <v>0</v>
      </c>
      <c r="AC56" s="95" t="n">
        <f aca="false">Z56</f>
        <v>0</v>
      </c>
      <c r="AD56" s="95" t="n">
        <f aca="false">2*AE56-AC56</f>
        <v>0</v>
      </c>
      <c r="AE56" s="95" t="n">
        <f aca="false">AA56*AE$133</f>
        <v>0</v>
      </c>
      <c r="AF56" s="95" t="n">
        <f aca="false">AC56</f>
        <v>0</v>
      </c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</row>
    <row r="57" customFormat="false" ht="15.75" hidden="true" customHeight="false" outlineLevel="1" collapsed="false">
      <c r="A57" s="36"/>
      <c r="B57" s="109" t="s">
        <v>86</v>
      </c>
      <c r="C57" s="16" t="s">
        <v>69</v>
      </c>
      <c r="D57" s="36" t="s">
        <v>70</v>
      </c>
      <c r="E57" s="36" t="s">
        <v>61</v>
      </c>
      <c r="F57" s="95"/>
      <c r="G57" s="92" t="n">
        <f aca="false">F57/$F$25</f>
        <v>0</v>
      </c>
      <c r="H57" s="44" t="n">
        <f aca="false">G57*$I$25</f>
        <v>0</v>
      </c>
      <c r="I57" s="95"/>
      <c r="J57" s="92" t="n">
        <f aca="false">I57/$I$25</f>
        <v>0</v>
      </c>
      <c r="K57" s="95"/>
      <c r="L57" s="44" t="n">
        <f aca="false">K57-F57</f>
        <v>0</v>
      </c>
      <c r="M57" s="44" t="n">
        <f aca="false">K57-H57</f>
        <v>0</v>
      </c>
      <c r="N57" s="95"/>
      <c r="O57" s="95"/>
      <c r="P57" s="95"/>
      <c r="Q57" s="95"/>
      <c r="R57" s="95" t="n">
        <f aca="false">(P57+Q57)/2</f>
        <v>0</v>
      </c>
      <c r="S57" s="95"/>
      <c r="T57" s="95"/>
      <c r="U57" s="95" t="n">
        <f aca="false">(S57+T57)/2</f>
        <v>0</v>
      </c>
      <c r="V57" s="95"/>
      <c r="W57" s="95"/>
      <c r="X57" s="96" t="n">
        <f aca="false">(V57+W57)/2</f>
        <v>0</v>
      </c>
      <c r="Y57" s="95"/>
      <c r="Z57" s="97"/>
      <c r="AA57" s="95"/>
      <c r="AB57" s="95" t="n">
        <f aca="false">(Z57+AA57)/2</f>
        <v>0</v>
      </c>
      <c r="AC57" s="95"/>
      <c r="AD57" s="95"/>
      <c r="AE57" s="95" t="n">
        <f aca="false">(AC57+AD57)/2</f>
        <v>0</v>
      </c>
      <c r="AF57" s="95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</row>
    <row r="58" customFormat="false" ht="78.75" hidden="true" customHeight="false" outlineLevel="1" collapsed="false">
      <c r="A58" s="36"/>
      <c r="B58" s="109" t="s">
        <v>91</v>
      </c>
      <c r="C58" s="16" t="s">
        <v>69</v>
      </c>
      <c r="D58" s="36" t="s">
        <v>70</v>
      </c>
      <c r="E58" s="36" t="s">
        <v>61</v>
      </c>
      <c r="F58" s="95"/>
      <c r="G58" s="92" t="n">
        <f aca="false">F58/$F$25</f>
        <v>0</v>
      </c>
      <c r="H58" s="44" t="n">
        <f aca="false">G58*$I$25</f>
        <v>0</v>
      </c>
      <c r="I58" s="95"/>
      <c r="J58" s="92" t="n">
        <f aca="false">I58/$I$25</f>
        <v>0</v>
      </c>
      <c r="K58" s="95"/>
      <c r="L58" s="44" t="n">
        <f aca="false">K58-F58</f>
        <v>0</v>
      </c>
      <c r="M58" s="44" t="n">
        <f aca="false">K58-H58</f>
        <v>0</v>
      </c>
      <c r="N58" s="95"/>
      <c r="O58" s="95"/>
      <c r="P58" s="95"/>
      <c r="Q58" s="95" t="n">
        <f aca="false">P58</f>
        <v>0</v>
      </c>
      <c r="R58" s="95" t="n">
        <f aca="false">(P58+Q58)/2</f>
        <v>0</v>
      </c>
      <c r="S58" s="95"/>
      <c r="T58" s="95"/>
      <c r="U58" s="95" t="n">
        <f aca="false">(S58+T58)/2</f>
        <v>0</v>
      </c>
      <c r="V58" s="95"/>
      <c r="W58" s="95"/>
      <c r="X58" s="96" t="n">
        <f aca="false">(V58+W58)/2</f>
        <v>0</v>
      </c>
      <c r="Y58" s="95"/>
      <c r="Z58" s="97"/>
      <c r="AA58" s="95"/>
      <c r="AB58" s="95" t="n">
        <f aca="false">(Z58+AA58)/2</f>
        <v>0</v>
      </c>
      <c r="AC58" s="95"/>
      <c r="AD58" s="95"/>
      <c r="AE58" s="95" t="n">
        <f aca="false">(AC58+AD58)/2</f>
        <v>0</v>
      </c>
      <c r="AF58" s="95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</row>
    <row r="59" customFormat="false" ht="15.75" hidden="true" customHeight="false" outlineLevel="1" collapsed="false">
      <c r="A59" s="36"/>
      <c r="B59" s="109" t="s">
        <v>92</v>
      </c>
      <c r="C59" s="16" t="s">
        <v>69</v>
      </c>
      <c r="D59" s="36" t="s">
        <v>70</v>
      </c>
      <c r="E59" s="36" t="s">
        <v>61</v>
      </c>
      <c r="F59" s="95"/>
      <c r="G59" s="92" t="n">
        <f aca="false">F59/$F$25</f>
        <v>0</v>
      </c>
      <c r="H59" s="44" t="n">
        <f aca="false">G59*$I$25</f>
        <v>0</v>
      </c>
      <c r="I59" s="95"/>
      <c r="J59" s="92" t="n">
        <f aca="false">I59/$I$25</f>
        <v>0</v>
      </c>
      <c r="K59" s="95"/>
      <c r="L59" s="44" t="n">
        <f aca="false">K59-F59</f>
        <v>0</v>
      </c>
      <c r="M59" s="44" t="n">
        <f aca="false">K59-H59</f>
        <v>0</v>
      </c>
      <c r="N59" s="95"/>
      <c r="O59" s="95"/>
      <c r="P59" s="95"/>
      <c r="Q59" s="95" t="n">
        <f aca="false">P59</f>
        <v>0</v>
      </c>
      <c r="R59" s="95" t="n">
        <f aca="false">(P59+Q59)/2</f>
        <v>0</v>
      </c>
      <c r="S59" s="95"/>
      <c r="T59" s="95"/>
      <c r="U59" s="95" t="n">
        <f aca="false">(S59+T59)/2</f>
        <v>0</v>
      </c>
      <c r="V59" s="95"/>
      <c r="W59" s="95"/>
      <c r="X59" s="96" t="n">
        <f aca="false">(V59+W59)/2</f>
        <v>0</v>
      </c>
      <c r="Y59" s="95"/>
      <c r="Z59" s="97"/>
      <c r="AA59" s="95"/>
      <c r="AB59" s="95" t="n">
        <f aca="false">(Z59+AA59)/2</f>
        <v>0</v>
      </c>
      <c r="AC59" s="95"/>
      <c r="AD59" s="95"/>
      <c r="AE59" s="95" t="n">
        <f aca="false">(AC59+AD59)/2</f>
        <v>0</v>
      </c>
      <c r="AF59" s="95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</row>
    <row r="60" customFormat="false" ht="47.25" hidden="true" customHeight="false" outlineLevel="1" collapsed="false">
      <c r="A60" s="36"/>
      <c r="B60" s="109" t="s">
        <v>93</v>
      </c>
      <c r="C60" s="16" t="s">
        <v>69</v>
      </c>
      <c r="D60" s="36" t="s">
        <v>70</v>
      </c>
      <c r="E60" s="36" t="s">
        <v>61</v>
      </c>
      <c r="F60" s="95"/>
      <c r="G60" s="92" t="n">
        <f aca="false">F60/$F$25</f>
        <v>0</v>
      </c>
      <c r="H60" s="44" t="n">
        <f aca="false">G60*$I$25</f>
        <v>0</v>
      </c>
      <c r="I60" s="95"/>
      <c r="J60" s="92" t="n">
        <f aca="false">I60/$I$25</f>
        <v>0</v>
      </c>
      <c r="K60" s="95"/>
      <c r="L60" s="44" t="n">
        <f aca="false">K60-F60</f>
        <v>0</v>
      </c>
      <c r="M60" s="44" t="n">
        <f aca="false">K60-H60</f>
        <v>0</v>
      </c>
      <c r="N60" s="95"/>
      <c r="O60" s="95"/>
      <c r="P60" s="95"/>
      <c r="Q60" s="95" t="n">
        <f aca="false">P60</f>
        <v>0</v>
      </c>
      <c r="R60" s="95" t="n">
        <f aca="false">(P60+Q60)/2</f>
        <v>0</v>
      </c>
      <c r="S60" s="95"/>
      <c r="T60" s="95"/>
      <c r="U60" s="95" t="n">
        <f aca="false">(S60+T60)/2</f>
        <v>0</v>
      </c>
      <c r="V60" s="95"/>
      <c r="W60" s="95"/>
      <c r="X60" s="96" t="n">
        <f aca="false">(V60+W60)/2</f>
        <v>0</v>
      </c>
      <c r="Y60" s="95"/>
      <c r="Z60" s="97"/>
      <c r="AA60" s="95"/>
      <c r="AB60" s="95" t="n">
        <f aca="false">(Z60+AA60)/2</f>
        <v>0</v>
      </c>
      <c r="AC60" s="95"/>
      <c r="AD60" s="95"/>
      <c r="AE60" s="95" t="n">
        <f aca="false">(AC60+AD60)/2</f>
        <v>0</v>
      </c>
      <c r="AF60" s="95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</row>
    <row r="61" customFormat="false" ht="31.5" hidden="true" customHeight="false" outlineLevel="1" collapsed="false">
      <c r="A61" s="36"/>
      <c r="B61" s="109" t="s">
        <v>94</v>
      </c>
      <c r="C61" s="16" t="s">
        <v>69</v>
      </c>
      <c r="D61" s="36" t="s">
        <v>70</v>
      </c>
      <c r="E61" s="36" t="s">
        <v>61</v>
      </c>
      <c r="F61" s="95"/>
      <c r="G61" s="92" t="n">
        <f aca="false">F61/$F$25</f>
        <v>0</v>
      </c>
      <c r="H61" s="44" t="n">
        <f aca="false">G61*$I$25</f>
        <v>0</v>
      </c>
      <c r="I61" s="95"/>
      <c r="J61" s="92" t="n">
        <f aca="false">I61/$I$25</f>
        <v>0</v>
      </c>
      <c r="K61" s="95"/>
      <c r="L61" s="44" t="n">
        <f aca="false">K61-F61</f>
        <v>0</v>
      </c>
      <c r="M61" s="44" t="n">
        <f aca="false">K61-H61</f>
        <v>0</v>
      </c>
      <c r="N61" s="95"/>
      <c r="O61" s="95"/>
      <c r="P61" s="95"/>
      <c r="Q61" s="95" t="n">
        <f aca="false">P61</f>
        <v>0</v>
      </c>
      <c r="R61" s="95" t="n">
        <f aca="false">(P61+Q61)/2</f>
        <v>0</v>
      </c>
      <c r="S61" s="95"/>
      <c r="T61" s="95"/>
      <c r="U61" s="95" t="n">
        <f aca="false">(S61+T61)/2</f>
        <v>0</v>
      </c>
      <c r="V61" s="95"/>
      <c r="W61" s="95"/>
      <c r="X61" s="96" t="n">
        <f aca="false">(V61+W61)/2</f>
        <v>0</v>
      </c>
      <c r="Y61" s="95"/>
      <c r="Z61" s="97"/>
      <c r="AA61" s="95"/>
      <c r="AB61" s="95" t="n">
        <f aca="false">(Z61+AA61)/2</f>
        <v>0</v>
      </c>
      <c r="AC61" s="95"/>
      <c r="AD61" s="95"/>
      <c r="AE61" s="95" t="n">
        <f aca="false">(AC61+AD61)/2</f>
        <v>0</v>
      </c>
      <c r="AF61" s="95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</row>
    <row r="62" customFormat="false" ht="15.75" hidden="true" customHeight="false" outlineLevel="1" collapsed="false">
      <c r="A62" s="36"/>
      <c r="B62" s="109" t="s">
        <v>95</v>
      </c>
      <c r="C62" s="16" t="s">
        <v>69</v>
      </c>
      <c r="D62" s="36" t="s">
        <v>70</v>
      </c>
      <c r="E62" s="36" t="s">
        <v>61</v>
      </c>
      <c r="F62" s="95"/>
      <c r="G62" s="92" t="n">
        <f aca="false">F62/$F$25</f>
        <v>0</v>
      </c>
      <c r="H62" s="44" t="n">
        <f aca="false">G62*$I$25</f>
        <v>0</v>
      </c>
      <c r="I62" s="95"/>
      <c r="J62" s="92" t="n">
        <f aca="false">I62/$I$25</f>
        <v>0</v>
      </c>
      <c r="K62" s="95"/>
      <c r="L62" s="44" t="n">
        <f aca="false">K62-F62</f>
        <v>0</v>
      </c>
      <c r="M62" s="44" t="n">
        <f aca="false">K62-H62</f>
        <v>0</v>
      </c>
      <c r="N62" s="95"/>
      <c r="O62" s="95"/>
      <c r="P62" s="95"/>
      <c r="Q62" s="95" t="n">
        <f aca="false">P62</f>
        <v>0</v>
      </c>
      <c r="R62" s="95" t="n">
        <f aca="false">(P62+Q62)/2</f>
        <v>0</v>
      </c>
      <c r="S62" s="95"/>
      <c r="T62" s="95"/>
      <c r="U62" s="95" t="n">
        <f aca="false">(S62+T62)/2</f>
        <v>0</v>
      </c>
      <c r="V62" s="95"/>
      <c r="W62" s="95"/>
      <c r="X62" s="96" t="n">
        <f aca="false">(V62+W62)/2</f>
        <v>0</v>
      </c>
      <c r="Y62" s="95"/>
      <c r="Z62" s="97"/>
      <c r="AA62" s="95"/>
      <c r="AB62" s="95" t="n">
        <f aca="false">(Z62+AA62)/2</f>
        <v>0</v>
      </c>
      <c r="AC62" s="95"/>
      <c r="AD62" s="95"/>
      <c r="AE62" s="95" t="n">
        <f aca="false">(AC62+AD62)/2</f>
        <v>0</v>
      </c>
      <c r="AF62" s="95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</row>
    <row r="63" customFormat="false" ht="31.5" hidden="true" customHeight="false" outlineLevel="1" collapsed="false">
      <c r="A63" s="36"/>
      <c r="B63" s="109" t="s">
        <v>96</v>
      </c>
      <c r="C63" s="16" t="s">
        <v>69</v>
      </c>
      <c r="D63" s="36" t="s">
        <v>70</v>
      </c>
      <c r="E63" s="36" t="s">
        <v>61</v>
      </c>
      <c r="F63" s="95"/>
      <c r="G63" s="92" t="n">
        <f aca="false">F63/$F$25</f>
        <v>0</v>
      </c>
      <c r="H63" s="44" t="n">
        <f aca="false">G63*$I$25</f>
        <v>0</v>
      </c>
      <c r="I63" s="95"/>
      <c r="J63" s="92" t="n">
        <f aca="false">I63/$I$25</f>
        <v>0</v>
      </c>
      <c r="K63" s="95"/>
      <c r="L63" s="44" t="n">
        <f aca="false">K63-F63</f>
        <v>0</v>
      </c>
      <c r="M63" s="44" t="n">
        <f aca="false">K63-H63</f>
        <v>0</v>
      </c>
      <c r="N63" s="95"/>
      <c r="O63" s="95"/>
      <c r="P63" s="95"/>
      <c r="Q63" s="95" t="n">
        <f aca="false">P63</f>
        <v>0</v>
      </c>
      <c r="R63" s="95" t="n">
        <f aca="false">(P63+Q63)/2</f>
        <v>0</v>
      </c>
      <c r="S63" s="95"/>
      <c r="T63" s="95"/>
      <c r="U63" s="95" t="n">
        <f aca="false">(S63+T63)/2</f>
        <v>0</v>
      </c>
      <c r="V63" s="95"/>
      <c r="W63" s="95"/>
      <c r="X63" s="96" t="n">
        <f aca="false">(V63+W63)/2</f>
        <v>0</v>
      </c>
      <c r="Y63" s="95"/>
      <c r="Z63" s="97"/>
      <c r="AA63" s="95"/>
      <c r="AB63" s="95" t="n">
        <f aca="false">(Z63+AA63)/2</f>
        <v>0</v>
      </c>
      <c r="AC63" s="95"/>
      <c r="AD63" s="95"/>
      <c r="AE63" s="95" t="n">
        <f aca="false">(AC63+AD63)/2</f>
        <v>0</v>
      </c>
      <c r="AF63" s="95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</row>
    <row r="64" customFormat="false" ht="31.5" hidden="false" customHeight="false" outlineLevel="1" collapsed="false">
      <c r="A64" s="36"/>
      <c r="B64" s="109" t="s">
        <v>97</v>
      </c>
      <c r="C64" s="36" t="s">
        <v>66</v>
      </c>
      <c r="D64" s="36" t="s">
        <v>98</v>
      </c>
      <c r="E64" s="36" t="s">
        <v>61</v>
      </c>
      <c r="F64" s="95" t="n">
        <v>292.3</v>
      </c>
      <c r="G64" s="92" t="n">
        <f aca="false">F64/$F$25</f>
        <v>0.0111919439445572</v>
      </c>
      <c r="H64" s="44" t="n">
        <f aca="false">G64*$I$25</f>
        <v>264.723050120611</v>
      </c>
      <c r="I64" s="95" t="n">
        <v>164.077</v>
      </c>
      <c r="J64" s="92" t="n">
        <f aca="false">I64/$I$25</f>
        <v>0.0069368367648924</v>
      </c>
      <c r="K64" s="95" t="n">
        <f aca="false">0.63561+30.4+27.22462+83.65595+0.23195+21.92928</f>
        <v>164.07741</v>
      </c>
      <c r="L64" s="44"/>
      <c r="M64" s="44"/>
      <c r="N64" s="95"/>
      <c r="O64" s="95"/>
      <c r="P64" s="95" t="n">
        <v>299.3</v>
      </c>
      <c r="Q64" s="95" t="n">
        <f aca="false">P64</f>
        <v>299.3</v>
      </c>
      <c r="R64" s="95" t="n">
        <f aca="false">(P64+Q64)/2</f>
        <v>299.3</v>
      </c>
      <c r="S64" s="95" t="n">
        <f aca="false">Q64</f>
        <v>299.3</v>
      </c>
      <c r="T64" s="95" t="n">
        <f aca="false">2*U64-S64</f>
        <v>330.648682</v>
      </c>
      <c r="U64" s="95" t="n">
        <f aca="false">R64*U$133</f>
        <v>314.974341</v>
      </c>
      <c r="V64" s="95" t="n">
        <f aca="false">T64</f>
        <v>330.648682</v>
      </c>
      <c r="W64" s="95" t="n">
        <f aca="false">2*X64-V64</f>
        <v>324.80662213418</v>
      </c>
      <c r="X64" s="96" t="n">
        <f aca="false">U64*X$133</f>
        <v>327.72765206709</v>
      </c>
      <c r="Y64" s="95"/>
      <c r="Z64" s="97" t="n">
        <f aca="false">S64</f>
        <v>299.3</v>
      </c>
      <c r="AA64" s="95" t="n">
        <f aca="false">2*AB64-Z64</f>
        <v>317.01856</v>
      </c>
      <c r="AB64" s="95" t="n">
        <f aca="false">R64*AB$133</f>
        <v>308.15928</v>
      </c>
      <c r="AC64" s="95" t="n">
        <f aca="false">Z64</f>
        <v>299.3</v>
      </c>
      <c r="AD64" s="95" t="n">
        <f aca="false">2*AE64-AC64</f>
        <v>335.261589376</v>
      </c>
      <c r="AE64" s="95" t="n">
        <f aca="false">AB64*AE$133</f>
        <v>317.280794688</v>
      </c>
      <c r="AF64" s="95" t="n">
        <f aca="false">AE64*AF133</f>
        <v>332.827553627712</v>
      </c>
      <c r="AG64" s="95" t="n">
        <f aca="false">AF64*AG133</f>
        <v>347.139138433703</v>
      </c>
      <c r="AH64" s="95" t="n">
        <f aca="false">AG64*AH133</f>
        <v>362.066121386353</v>
      </c>
      <c r="AI64" s="95" t="n">
        <f aca="false">AH64*AI133</f>
        <v>377.634964605966</v>
      </c>
      <c r="AJ64" s="95" t="n">
        <f aca="false">AI64*AJ133</f>
        <v>393.873268084022</v>
      </c>
      <c r="AK64" s="95" t="n">
        <f aca="false">AJ64*AK133</f>
        <v>410.809818611635</v>
      </c>
      <c r="AL64" s="95" t="n">
        <f aca="false">AK64*AL133</f>
        <v>428.474640811936</v>
      </c>
      <c r="AM64" s="95" t="n">
        <f aca="false">AL64*AM133</f>
        <v>446.899050366849</v>
      </c>
      <c r="AN64" s="95" t="n">
        <f aca="false">AM64*AN133</f>
        <v>466.115709532623</v>
      </c>
      <c r="AO64" s="95" t="n">
        <f aca="false">AN64*AO133</f>
        <v>486.158685042526</v>
      </c>
      <c r="AP64" s="95" t="n">
        <f aca="false">AO64*AP133</f>
        <v>507.063508499355</v>
      </c>
      <c r="AQ64" s="95" t="n">
        <f aca="false">AP64*AQ133</f>
        <v>528.867239364827</v>
      </c>
      <c r="AR64" s="95" t="n">
        <f aca="false">AQ64*AR133</f>
        <v>551.608530657514</v>
      </c>
      <c r="AS64" s="95" t="n">
        <f aca="false">AR64*AS133</f>
        <v>575.327697475787</v>
      </c>
      <c r="AT64" s="95" t="n">
        <f aca="false">AS64*AT133</f>
        <v>600.066788467246</v>
      </c>
      <c r="AU64" s="95" t="n">
        <f aca="false">AT64*AU133</f>
        <v>625.869660371338</v>
      </c>
      <c r="AV64" s="95" t="n">
        <f aca="false">AU64*AV133</f>
        <v>652.782055767305</v>
      </c>
      <c r="AW64" s="95" t="n">
        <f aca="false">AV64*AW133</f>
        <v>680.851684165299</v>
      </c>
      <c r="AX64" s="95" t="n">
        <f aca="false">AW64*AX133</f>
        <v>710.128306584407</v>
      </c>
      <c r="AY64" s="95" t="n">
        <f aca="false">AX64*AY133</f>
        <v>740.663823767536</v>
      </c>
      <c r="AZ64" s="95" t="n">
        <f aca="false">AY64*AZ133</f>
        <v>772.51236818954</v>
      </c>
      <c r="BA64" s="95" t="n">
        <f aca="false">AZ64*BA133</f>
        <v>805.730400021691</v>
      </c>
      <c r="BB64" s="95" t="n">
        <f aca="false">BA64*BB133</f>
        <v>840.376807222623</v>
      </c>
      <c r="BC64" s="95" t="n">
        <f aca="false">BB64*BC133</f>
        <v>876.513009933196</v>
      </c>
      <c r="BD64" s="95" t="n">
        <f aca="false">BC64*BD133</f>
        <v>914.203069360323</v>
      </c>
      <c r="BE64" s="95" t="n">
        <f aca="false">BD64*BE133</f>
        <v>953.513801342817</v>
      </c>
      <c r="BF64" s="95" t="n">
        <f aca="false">BE64*BF133</f>
        <v>994.514894800558</v>
      </c>
      <c r="BG64" s="95" t="n">
        <f aca="false">BF64*BG133</f>
        <v>1037.27903527698</v>
      </c>
    </row>
    <row r="65" customFormat="false" ht="15.75" hidden="false" customHeight="false" outlineLevel="0" collapsed="false">
      <c r="A65" s="36" t="n">
        <f aca="false">A55+1</f>
        <v>11</v>
      </c>
      <c r="B65" s="98" t="s">
        <v>99</v>
      </c>
      <c r="C65" s="112"/>
      <c r="D65" s="112"/>
      <c r="E65" s="36" t="s">
        <v>61</v>
      </c>
      <c r="F65" s="32" t="n">
        <f aca="false">SUM(F66:F72)</f>
        <v>539.6</v>
      </c>
      <c r="G65" s="92" t="n">
        <f aca="false">F65/$F$25</f>
        <v>0.0206608722288165</v>
      </c>
      <c r="H65" s="44" t="n">
        <f aca="false">G65*$I$25</f>
        <v>488.691610828196</v>
      </c>
      <c r="I65" s="32" t="n">
        <f aca="false">SUM(I66:I72)</f>
        <v>357.862</v>
      </c>
      <c r="J65" s="92" t="n">
        <f aca="false">I65/$I$25</f>
        <v>0.0151296664270917</v>
      </c>
      <c r="K65" s="32" t="n">
        <f aca="false">SUM(K66:K72)</f>
        <v>357.8619</v>
      </c>
      <c r="L65" s="44" t="n">
        <f aca="false">K65-F65</f>
        <v>-181.7381</v>
      </c>
      <c r="M65" s="44" t="n">
        <f aca="false">K65-H65</f>
        <v>-130.829710828196</v>
      </c>
      <c r="N65" s="32"/>
      <c r="O65" s="32" t="n">
        <f aca="false">M65</f>
        <v>-130.829710828196</v>
      </c>
      <c r="P65" s="32" t="n">
        <f aca="false">SUM(P66:P72)</f>
        <v>564</v>
      </c>
      <c r="Q65" s="32" t="n">
        <f aca="false">SUM(Q66:Q72)</f>
        <v>564</v>
      </c>
      <c r="R65" s="32" t="n">
        <f aca="false">SUM(R66:R72)</f>
        <v>564</v>
      </c>
      <c r="S65" s="32" t="n">
        <f aca="false">SUM(S66:S72)</f>
        <v>564</v>
      </c>
      <c r="T65" s="32" t="n">
        <f aca="false">SUM(T66:T72)</f>
        <v>623.07336</v>
      </c>
      <c r="U65" s="32" t="n">
        <f aca="false">SUM(U66:U72)</f>
        <v>593.53668</v>
      </c>
      <c r="V65" s="32" t="n">
        <f aca="false">SUM(V66:V72)</f>
        <v>623.07336</v>
      </c>
      <c r="W65" s="32" t="n">
        <f aca="false">SUM(W66:W72)</f>
        <v>612.0646003464</v>
      </c>
      <c r="X65" s="33" t="n">
        <f aca="false">SUM(X66:X72)</f>
        <v>617.5689801732</v>
      </c>
      <c r="Y65" s="32"/>
      <c r="Z65" s="34" t="n">
        <f aca="false">SUM(Z66:Z72)</f>
        <v>564</v>
      </c>
      <c r="AA65" s="32" t="n">
        <f aca="false">SUM(AA66:AA72)</f>
        <v>597.3888</v>
      </c>
      <c r="AB65" s="32" t="n">
        <f aca="false">SUM(AB66:AB72)</f>
        <v>580.6944</v>
      </c>
      <c r="AC65" s="32" t="n">
        <f aca="false">SUM(AC66:AC72)</f>
        <v>564</v>
      </c>
      <c r="AD65" s="32" t="n">
        <f aca="false">SUM(AD66:AD72)</f>
        <v>631.76590848</v>
      </c>
      <c r="AE65" s="32" t="n">
        <f aca="false">SUM(AE66:AE72)</f>
        <v>597.88295424</v>
      </c>
      <c r="AF65" s="32" t="n">
        <f aca="false">SUM(AF66:AF72)</f>
        <v>627.17921899776</v>
      </c>
      <c r="AG65" s="32" t="n">
        <f aca="false">SUM(AG66:AG72)</f>
        <v>654.147925414663</v>
      </c>
      <c r="AH65" s="32" t="n">
        <f aca="false">SUM(AH66:AH72)</f>
        <v>682.276286207494</v>
      </c>
      <c r="AI65" s="32" t="n">
        <f aca="false">SUM(AI66:AI72)</f>
        <v>711.614166514416</v>
      </c>
      <c r="AJ65" s="32" t="n">
        <f aca="false">SUM(AJ66:AJ72)</f>
        <v>742.213575674536</v>
      </c>
      <c r="AK65" s="32" t="n">
        <f aca="false">SUM(AK66:AK72)</f>
        <v>774.128759428541</v>
      </c>
      <c r="AL65" s="32" t="n">
        <f aca="false">SUM(AL66:AL72)</f>
        <v>807.416296083968</v>
      </c>
      <c r="AM65" s="32" t="n">
        <f aca="false">SUM(AM66:AM72)</f>
        <v>842.135196815579</v>
      </c>
      <c r="AN65" s="32" t="n">
        <f aca="false">SUM(AN66:AN72)</f>
        <v>878.347010278648</v>
      </c>
      <c r="AO65" s="32" t="n">
        <f aca="false">SUM(AO66:AO72)</f>
        <v>916.11593172063</v>
      </c>
      <c r="AP65" s="32" t="n">
        <f aca="false">SUM(AP66:AP72)</f>
        <v>955.508916784617</v>
      </c>
      <c r="AQ65" s="32" t="n">
        <f aca="false">SUM(AQ66:AQ72)</f>
        <v>996.595800206356</v>
      </c>
      <c r="AR65" s="32" t="n">
        <f aca="false">SUM(AR66:AR72)</f>
        <v>1039.44941961523</v>
      </c>
      <c r="AS65" s="32" t="n">
        <f aca="false">SUM(AS66:AS72)</f>
        <v>1084.14574465868</v>
      </c>
      <c r="AT65" s="32" t="n">
        <f aca="false">SUM(AT66:AT72)</f>
        <v>1130.76401167901</v>
      </c>
      <c r="AU65" s="32" t="n">
        <f aca="false">SUM(AU66:AU72)</f>
        <v>1179.3868641812</v>
      </c>
      <c r="AV65" s="32" t="n">
        <f aca="false">SUM(AV66:AV72)</f>
        <v>1230.100499341</v>
      </c>
      <c r="AW65" s="32" t="n">
        <f aca="false">SUM(AW66:AW72)</f>
        <v>1282.99482081266</v>
      </c>
      <c r="AX65" s="32" t="n">
        <f aca="false">SUM(AX66:AX72)</f>
        <v>1338.1635981076</v>
      </c>
      <c r="AY65" s="32" t="n">
        <f aca="false">SUM(AY66:AY72)</f>
        <v>1395.70463282623</v>
      </c>
      <c r="AZ65" s="32" t="n">
        <f aca="false">SUM(AZ66:AZ72)</f>
        <v>1455.71993203776</v>
      </c>
      <c r="BA65" s="32" t="n">
        <f aca="false">SUM(BA66:BA72)</f>
        <v>1518.31588911538</v>
      </c>
      <c r="BB65" s="32" t="n">
        <f aca="false">SUM(BB66:BB72)</f>
        <v>1583.60347234734</v>
      </c>
      <c r="BC65" s="32" t="n">
        <f aca="false">SUM(BC66:BC72)</f>
        <v>1651.69842165828</v>
      </c>
      <c r="BD65" s="32" t="n">
        <f aca="false">SUM(BD66:BD72)</f>
        <v>1722.72145378958</v>
      </c>
      <c r="BE65" s="32" t="n">
        <f aca="false">SUM(BE66:BE72)</f>
        <v>1796.79847630254</v>
      </c>
      <c r="BF65" s="32" t="n">
        <f aca="false">SUM(BF66:BF72)</f>
        <v>1874.06081078354</v>
      </c>
      <c r="BG65" s="32" t="n">
        <f aca="false">SUM(BG66:BG72)</f>
        <v>1954.64542564724</v>
      </c>
    </row>
    <row r="66" customFormat="false" ht="78.75" hidden="true" customHeight="false" outlineLevel="1" collapsed="false">
      <c r="A66" s="36"/>
      <c r="B66" s="109" t="s">
        <v>91</v>
      </c>
      <c r="C66" s="16" t="s">
        <v>69</v>
      </c>
      <c r="D66" s="36" t="s">
        <v>70</v>
      </c>
      <c r="E66" s="36" t="s">
        <v>61</v>
      </c>
      <c r="F66" s="95"/>
      <c r="G66" s="92" t="n">
        <f aca="false">F66/$F$25</f>
        <v>0</v>
      </c>
      <c r="H66" s="44" t="n">
        <f aca="false">G66*$I$25</f>
        <v>0</v>
      </c>
      <c r="I66" s="95"/>
      <c r="J66" s="92" t="n">
        <f aca="false">I66/$I$25</f>
        <v>0</v>
      </c>
      <c r="K66" s="95"/>
      <c r="L66" s="44" t="n">
        <f aca="false">K66-F66</f>
        <v>0</v>
      </c>
      <c r="M66" s="44" t="n">
        <f aca="false">K66-H66</f>
        <v>0</v>
      </c>
      <c r="N66" s="95"/>
      <c r="O66" s="95"/>
      <c r="P66" s="95"/>
      <c r="Q66" s="95" t="n">
        <f aca="false">P66</f>
        <v>0</v>
      </c>
      <c r="R66" s="95" t="n">
        <f aca="false">(P66+Q66)/2</f>
        <v>0</v>
      </c>
      <c r="S66" s="95"/>
      <c r="T66" s="95"/>
      <c r="U66" s="95" t="n">
        <f aca="false">(S66+T66)/2</f>
        <v>0</v>
      </c>
      <c r="V66" s="95"/>
      <c r="W66" s="95"/>
      <c r="X66" s="96" t="n">
        <f aca="false">(V66+W66)/2</f>
        <v>0</v>
      </c>
      <c r="Y66" s="95"/>
      <c r="Z66" s="97"/>
      <c r="AA66" s="95"/>
      <c r="AB66" s="95" t="n">
        <f aca="false">(Z66+AA66)/2</f>
        <v>0</v>
      </c>
      <c r="AC66" s="95"/>
      <c r="AD66" s="95"/>
      <c r="AE66" s="95" t="n">
        <f aca="false">(AC66+AD66)/2</f>
        <v>0</v>
      </c>
      <c r="AF66" s="95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</row>
    <row r="67" customFormat="false" ht="15.75" hidden="true" customHeight="false" outlineLevel="1" collapsed="false">
      <c r="A67" s="36"/>
      <c r="B67" s="109" t="s">
        <v>92</v>
      </c>
      <c r="C67" s="16" t="s">
        <v>69</v>
      </c>
      <c r="D67" s="36" t="s">
        <v>70</v>
      </c>
      <c r="E67" s="36" t="s">
        <v>61</v>
      </c>
      <c r="F67" s="95"/>
      <c r="G67" s="92" t="n">
        <f aca="false">F67/$F$25</f>
        <v>0</v>
      </c>
      <c r="H67" s="44" t="n">
        <f aca="false">G67*$I$25</f>
        <v>0</v>
      </c>
      <c r="I67" s="95"/>
      <c r="J67" s="92" t="n">
        <f aca="false">I67/$I$25</f>
        <v>0</v>
      </c>
      <c r="K67" s="95"/>
      <c r="L67" s="44" t="n">
        <f aca="false">K67-F67</f>
        <v>0</v>
      </c>
      <c r="M67" s="44" t="n">
        <f aca="false">K67-H67</f>
        <v>0</v>
      </c>
      <c r="N67" s="95"/>
      <c r="O67" s="95"/>
      <c r="P67" s="95"/>
      <c r="Q67" s="95" t="n">
        <f aca="false">P67</f>
        <v>0</v>
      </c>
      <c r="R67" s="95" t="n">
        <f aca="false">(P67+Q67)/2</f>
        <v>0</v>
      </c>
      <c r="S67" s="95"/>
      <c r="T67" s="95"/>
      <c r="U67" s="95" t="n">
        <f aca="false">(S67+T67)/2</f>
        <v>0</v>
      </c>
      <c r="V67" s="95"/>
      <c r="W67" s="95"/>
      <c r="X67" s="96" t="n">
        <f aca="false">(V67+W67)/2</f>
        <v>0</v>
      </c>
      <c r="Y67" s="95"/>
      <c r="Z67" s="97"/>
      <c r="AA67" s="95"/>
      <c r="AB67" s="95" t="n">
        <f aca="false">(Z67+AA67)/2</f>
        <v>0</v>
      </c>
      <c r="AC67" s="95"/>
      <c r="AD67" s="95"/>
      <c r="AE67" s="95" t="n">
        <f aca="false">(AC67+AD67)/2</f>
        <v>0</v>
      </c>
      <c r="AF67" s="95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</row>
    <row r="68" customFormat="false" ht="47.25" hidden="true" customHeight="false" outlineLevel="1" collapsed="false">
      <c r="A68" s="36"/>
      <c r="B68" s="109" t="s">
        <v>93</v>
      </c>
      <c r="C68" s="16" t="s">
        <v>69</v>
      </c>
      <c r="D68" s="36" t="s">
        <v>70</v>
      </c>
      <c r="E68" s="36" t="s">
        <v>61</v>
      </c>
      <c r="F68" s="95"/>
      <c r="G68" s="92" t="n">
        <f aca="false">F68/$F$25</f>
        <v>0</v>
      </c>
      <c r="H68" s="44" t="n">
        <f aca="false">G68*$I$25</f>
        <v>0</v>
      </c>
      <c r="I68" s="95"/>
      <c r="J68" s="92" t="n">
        <f aca="false">I68/$I$25</f>
        <v>0</v>
      </c>
      <c r="K68" s="95"/>
      <c r="L68" s="44" t="n">
        <f aca="false">K68-F68</f>
        <v>0</v>
      </c>
      <c r="M68" s="44" t="n">
        <f aca="false">K68-H68</f>
        <v>0</v>
      </c>
      <c r="N68" s="95"/>
      <c r="O68" s="95"/>
      <c r="P68" s="95"/>
      <c r="Q68" s="95" t="n">
        <f aca="false">P68</f>
        <v>0</v>
      </c>
      <c r="R68" s="95" t="n">
        <f aca="false">(P68+Q68)/2</f>
        <v>0</v>
      </c>
      <c r="S68" s="95"/>
      <c r="T68" s="95"/>
      <c r="U68" s="95" t="n">
        <f aca="false">(S68+T68)/2</f>
        <v>0</v>
      </c>
      <c r="V68" s="95"/>
      <c r="W68" s="95"/>
      <c r="X68" s="96" t="n">
        <f aca="false">(V68+W68)/2</f>
        <v>0</v>
      </c>
      <c r="Y68" s="95"/>
      <c r="Z68" s="97"/>
      <c r="AA68" s="95"/>
      <c r="AB68" s="95" t="n">
        <f aca="false">(Z68+AA68)/2</f>
        <v>0</v>
      </c>
      <c r="AC68" s="95"/>
      <c r="AD68" s="95"/>
      <c r="AE68" s="95" t="n">
        <f aca="false">(AC68+AD68)/2</f>
        <v>0</v>
      </c>
      <c r="AF68" s="95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</row>
    <row r="69" customFormat="false" ht="31.5" hidden="true" customHeight="false" outlineLevel="1" collapsed="false">
      <c r="A69" s="36"/>
      <c r="B69" s="109" t="s">
        <v>94</v>
      </c>
      <c r="C69" s="16" t="s">
        <v>69</v>
      </c>
      <c r="D69" s="36" t="s">
        <v>70</v>
      </c>
      <c r="E69" s="36" t="s">
        <v>61</v>
      </c>
      <c r="F69" s="95"/>
      <c r="G69" s="92" t="n">
        <f aca="false">F69/$F$25</f>
        <v>0</v>
      </c>
      <c r="H69" s="44" t="n">
        <f aca="false">G69*$I$25</f>
        <v>0</v>
      </c>
      <c r="I69" s="95"/>
      <c r="J69" s="92" t="n">
        <f aca="false">I69/$I$25</f>
        <v>0</v>
      </c>
      <c r="K69" s="95"/>
      <c r="L69" s="44" t="n">
        <f aca="false">K69-F69</f>
        <v>0</v>
      </c>
      <c r="M69" s="44" t="n">
        <f aca="false">K69-H69</f>
        <v>0</v>
      </c>
      <c r="N69" s="95"/>
      <c r="O69" s="95"/>
      <c r="P69" s="95"/>
      <c r="Q69" s="95" t="n">
        <f aca="false">P69</f>
        <v>0</v>
      </c>
      <c r="R69" s="95" t="n">
        <f aca="false">(P69+Q69)/2</f>
        <v>0</v>
      </c>
      <c r="S69" s="95"/>
      <c r="T69" s="95"/>
      <c r="U69" s="95" t="n">
        <f aca="false">(S69+T69)/2</f>
        <v>0</v>
      </c>
      <c r="V69" s="95"/>
      <c r="W69" s="95"/>
      <c r="X69" s="96" t="n">
        <f aca="false">(V69+W69)/2</f>
        <v>0</v>
      </c>
      <c r="Y69" s="95"/>
      <c r="Z69" s="97"/>
      <c r="AA69" s="95"/>
      <c r="AB69" s="95" t="n">
        <f aca="false">(Z69+AA69)/2</f>
        <v>0</v>
      </c>
      <c r="AC69" s="95"/>
      <c r="AD69" s="95"/>
      <c r="AE69" s="95" t="n">
        <f aca="false">(AC69+AD69)/2</f>
        <v>0</v>
      </c>
      <c r="AF69" s="95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</row>
    <row r="70" customFormat="false" ht="15.75" hidden="true" customHeight="false" outlineLevel="1" collapsed="false">
      <c r="A70" s="36"/>
      <c r="B70" s="109" t="s">
        <v>95</v>
      </c>
      <c r="C70" s="16" t="s">
        <v>69</v>
      </c>
      <c r="D70" s="36" t="s">
        <v>70</v>
      </c>
      <c r="E70" s="36" t="s">
        <v>61</v>
      </c>
      <c r="F70" s="95"/>
      <c r="G70" s="92" t="n">
        <f aca="false">F70/$F$25</f>
        <v>0</v>
      </c>
      <c r="H70" s="44" t="n">
        <f aca="false">G70*$I$25</f>
        <v>0</v>
      </c>
      <c r="I70" s="95"/>
      <c r="J70" s="92" t="n">
        <f aca="false">I70/$I$25</f>
        <v>0</v>
      </c>
      <c r="K70" s="95"/>
      <c r="L70" s="44" t="n">
        <f aca="false">K70-F70</f>
        <v>0</v>
      </c>
      <c r="M70" s="44" t="n">
        <f aca="false">K70-H70</f>
        <v>0</v>
      </c>
      <c r="N70" s="95"/>
      <c r="O70" s="95"/>
      <c r="P70" s="95"/>
      <c r="Q70" s="95" t="n">
        <f aca="false">P70</f>
        <v>0</v>
      </c>
      <c r="R70" s="95" t="n">
        <f aca="false">(P70+Q70)/2</f>
        <v>0</v>
      </c>
      <c r="S70" s="95"/>
      <c r="T70" s="95"/>
      <c r="U70" s="95" t="n">
        <f aca="false">(S70+T70)/2</f>
        <v>0</v>
      </c>
      <c r="V70" s="95"/>
      <c r="W70" s="95"/>
      <c r="X70" s="96" t="n">
        <f aca="false">(V70+W70)/2</f>
        <v>0</v>
      </c>
      <c r="Y70" s="95"/>
      <c r="Z70" s="97"/>
      <c r="AA70" s="95"/>
      <c r="AB70" s="95" t="n">
        <f aca="false">(Z70+AA70)/2</f>
        <v>0</v>
      </c>
      <c r="AC70" s="95"/>
      <c r="AD70" s="95"/>
      <c r="AE70" s="95" t="n">
        <f aca="false">(AC70+AD70)/2</f>
        <v>0</v>
      </c>
      <c r="AF70" s="95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</row>
    <row r="71" customFormat="false" ht="31.5" hidden="true" customHeight="false" outlineLevel="1" collapsed="false">
      <c r="A71" s="36"/>
      <c r="B71" s="109" t="s">
        <v>96</v>
      </c>
      <c r="C71" s="16" t="s">
        <v>69</v>
      </c>
      <c r="D71" s="36" t="s">
        <v>70</v>
      </c>
      <c r="E71" s="36" t="s">
        <v>61</v>
      </c>
      <c r="F71" s="95"/>
      <c r="G71" s="92" t="n">
        <f aca="false">F71/$F$25</f>
        <v>0</v>
      </c>
      <c r="H71" s="44" t="n">
        <f aca="false">G71*$I$25</f>
        <v>0</v>
      </c>
      <c r="I71" s="95"/>
      <c r="J71" s="92" t="n">
        <f aca="false">I71/$I$25</f>
        <v>0</v>
      </c>
      <c r="K71" s="95"/>
      <c r="L71" s="44" t="n">
        <f aca="false">K71-F71</f>
        <v>0</v>
      </c>
      <c r="M71" s="44" t="n">
        <f aca="false">K71-H71</f>
        <v>0</v>
      </c>
      <c r="N71" s="95"/>
      <c r="O71" s="95"/>
      <c r="P71" s="95"/>
      <c r="Q71" s="95" t="n">
        <f aca="false">P71</f>
        <v>0</v>
      </c>
      <c r="R71" s="95" t="n">
        <f aca="false">(P71+Q71)/2</f>
        <v>0</v>
      </c>
      <c r="S71" s="95"/>
      <c r="T71" s="95"/>
      <c r="U71" s="95" t="n">
        <f aca="false">(S71+T71)/2</f>
        <v>0</v>
      </c>
      <c r="V71" s="95"/>
      <c r="W71" s="95"/>
      <c r="X71" s="96" t="n">
        <f aca="false">(V71+W71)/2</f>
        <v>0</v>
      </c>
      <c r="Y71" s="95"/>
      <c r="Z71" s="97"/>
      <c r="AA71" s="95"/>
      <c r="AB71" s="95" t="n">
        <f aca="false">(Z71+AA71)/2</f>
        <v>0</v>
      </c>
      <c r="AC71" s="95"/>
      <c r="AD71" s="95"/>
      <c r="AE71" s="95" t="n">
        <f aca="false">(AC71+AD71)/2</f>
        <v>0</v>
      </c>
      <c r="AF71" s="95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</row>
    <row r="72" customFormat="false" ht="23.25" hidden="false" customHeight="true" outlineLevel="1" collapsed="false">
      <c r="A72" s="36"/>
      <c r="B72" s="109" t="s">
        <v>100</v>
      </c>
      <c r="C72" s="36" t="s">
        <v>66</v>
      </c>
      <c r="D72" s="36" t="s">
        <v>98</v>
      </c>
      <c r="E72" s="36" t="s">
        <v>61</v>
      </c>
      <c r="F72" s="95" t="n">
        <v>539.6</v>
      </c>
      <c r="G72" s="92" t="n">
        <f aca="false">F72/$F$25</f>
        <v>0.0206608722288165</v>
      </c>
      <c r="H72" s="44" t="n">
        <f aca="false">G72*$I$25</f>
        <v>488.691610828196</v>
      </c>
      <c r="I72" s="95" t="n">
        <v>357.862</v>
      </c>
      <c r="J72" s="92" t="n">
        <f aca="false">I72/$I$25</f>
        <v>0.0151296664270917</v>
      </c>
      <c r="K72" s="95" t="n">
        <v>357.8619</v>
      </c>
      <c r="L72" s="44"/>
      <c r="M72" s="44"/>
      <c r="N72" s="95"/>
      <c r="O72" s="95"/>
      <c r="P72" s="95" t="n">
        <v>564</v>
      </c>
      <c r="Q72" s="95" t="n">
        <f aca="false">P72</f>
        <v>564</v>
      </c>
      <c r="R72" s="95" t="n">
        <f aca="false">(P72+Q72)/2</f>
        <v>564</v>
      </c>
      <c r="S72" s="95" t="n">
        <f aca="false">Q72</f>
        <v>564</v>
      </c>
      <c r="T72" s="95" t="n">
        <f aca="false">2*U72-S72</f>
        <v>623.07336</v>
      </c>
      <c r="U72" s="95" t="n">
        <f aca="false">R72*U$133</f>
        <v>593.53668</v>
      </c>
      <c r="V72" s="95" t="n">
        <f aca="false">T72</f>
        <v>623.07336</v>
      </c>
      <c r="W72" s="95" t="n">
        <f aca="false">2*X72-V72</f>
        <v>612.0646003464</v>
      </c>
      <c r="X72" s="96" t="n">
        <f aca="false">U72*X$133</f>
        <v>617.5689801732</v>
      </c>
      <c r="Y72" s="95"/>
      <c r="Z72" s="97" t="n">
        <f aca="false">S72</f>
        <v>564</v>
      </c>
      <c r="AA72" s="95" t="n">
        <f aca="false">2*AB72-Z72</f>
        <v>597.3888</v>
      </c>
      <c r="AB72" s="95" t="n">
        <f aca="false">R72*AB$133</f>
        <v>580.6944</v>
      </c>
      <c r="AC72" s="95" t="n">
        <f aca="false">Z72</f>
        <v>564</v>
      </c>
      <c r="AD72" s="95" t="n">
        <f aca="false">2*AE72-AC72</f>
        <v>631.76590848</v>
      </c>
      <c r="AE72" s="95" t="n">
        <f aca="false">AB72*AE$133</f>
        <v>597.88295424</v>
      </c>
      <c r="AF72" s="95" t="n">
        <f aca="false">AE72*AF133</f>
        <v>627.17921899776</v>
      </c>
      <c r="AG72" s="95" t="n">
        <f aca="false">AF72*AG133</f>
        <v>654.147925414663</v>
      </c>
      <c r="AH72" s="95" t="n">
        <f aca="false">AG72*AH133</f>
        <v>682.276286207494</v>
      </c>
      <c r="AI72" s="95" t="n">
        <f aca="false">AH72*AI133</f>
        <v>711.614166514416</v>
      </c>
      <c r="AJ72" s="95" t="n">
        <f aca="false">AI72*AJ133</f>
        <v>742.213575674536</v>
      </c>
      <c r="AK72" s="95" t="n">
        <f aca="false">AJ72*AK133</f>
        <v>774.128759428541</v>
      </c>
      <c r="AL72" s="95" t="n">
        <f aca="false">AK72*AL133</f>
        <v>807.416296083968</v>
      </c>
      <c r="AM72" s="95" t="n">
        <f aca="false">AL72*AM133</f>
        <v>842.135196815579</v>
      </c>
      <c r="AN72" s="95" t="n">
        <f aca="false">AM72*AN133</f>
        <v>878.347010278648</v>
      </c>
      <c r="AO72" s="95" t="n">
        <f aca="false">AN72*AO133</f>
        <v>916.11593172063</v>
      </c>
      <c r="AP72" s="95" t="n">
        <f aca="false">AO72*AP133</f>
        <v>955.508916784617</v>
      </c>
      <c r="AQ72" s="95" t="n">
        <f aca="false">AP72*AQ133</f>
        <v>996.595800206356</v>
      </c>
      <c r="AR72" s="95" t="n">
        <f aca="false">AQ72*AR133</f>
        <v>1039.44941961523</v>
      </c>
      <c r="AS72" s="95" t="n">
        <f aca="false">AR72*AS133</f>
        <v>1084.14574465868</v>
      </c>
      <c r="AT72" s="95" t="n">
        <f aca="false">AS72*AT133</f>
        <v>1130.76401167901</v>
      </c>
      <c r="AU72" s="95" t="n">
        <f aca="false">AT72*AU133</f>
        <v>1179.3868641812</v>
      </c>
      <c r="AV72" s="95" t="n">
        <f aca="false">AU72*AV133</f>
        <v>1230.100499341</v>
      </c>
      <c r="AW72" s="95" t="n">
        <f aca="false">AV72*AW133</f>
        <v>1282.99482081266</v>
      </c>
      <c r="AX72" s="95" t="n">
        <f aca="false">AW72*AX133</f>
        <v>1338.1635981076</v>
      </c>
      <c r="AY72" s="95" t="n">
        <f aca="false">AX72*AY133</f>
        <v>1395.70463282623</v>
      </c>
      <c r="AZ72" s="95" t="n">
        <f aca="false">AY72*AZ133</f>
        <v>1455.71993203776</v>
      </c>
      <c r="BA72" s="95" t="n">
        <f aca="false">AZ72*BA133</f>
        <v>1518.31588911538</v>
      </c>
      <c r="BB72" s="95" t="n">
        <f aca="false">BA72*BB133</f>
        <v>1583.60347234734</v>
      </c>
      <c r="BC72" s="95" t="n">
        <f aca="false">BB72*BC133</f>
        <v>1651.69842165828</v>
      </c>
      <c r="BD72" s="95" t="n">
        <f aca="false">BC72*BD133</f>
        <v>1722.72145378958</v>
      </c>
      <c r="BE72" s="95" t="n">
        <f aca="false">BD72*BE133</f>
        <v>1796.79847630254</v>
      </c>
      <c r="BF72" s="95" t="n">
        <f aca="false">BE72*BF133</f>
        <v>1874.06081078354</v>
      </c>
      <c r="BG72" s="95" t="n">
        <f aca="false">BF72*BG133</f>
        <v>1954.64542564724</v>
      </c>
    </row>
    <row r="73" customFormat="false" ht="15.75" hidden="false" customHeight="true" outlineLevel="0" collapsed="false">
      <c r="A73" s="36"/>
      <c r="B73" s="98" t="s">
        <v>101</v>
      </c>
      <c r="C73" s="113"/>
      <c r="D73" s="113"/>
      <c r="E73" s="36" t="s">
        <v>61</v>
      </c>
      <c r="F73" s="32" t="n">
        <f aca="false">ROUND(SUM(F33:F72)-F65-F55-F47-F40-F44-F45,4)</f>
        <v>39387.2882</v>
      </c>
      <c r="G73" s="92" t="n">
        <f aca="false">F73/$F$25</f>
        <v>1.50810920856147</v>
      </c>
      <c r="H73" s="44" t="n">
        <f aca="false">G73*$I$25</f>
        <v>35671.3071101045</v>
      </c>
      <c r="I73" s="32" t="n">
        <f aca="false">ROUND(SUM(I33:I72)-I65-I55-I47-I40-I44-I45,4)</f>
        <v>34779.0301</v>
      </c>
      <c r="J73" s="92" t="n">
        <f aca="false">I73/$I$25</f>
        <v>1.47038557899632</v>
      </c>
      <c r="K73" s="32" t="n">
        <f aca="false">ROUND(SUM(K33:K72)-K65-K55-K47-K40-K44-K45,4)</f>
        <v>34779.0422</v>
      </c>
      <c r="L73" s="44" t="n">
        <f aca="false">K73-F73</f>
        <v>-4608.246</v>
      </c>
      <c r="M73" s="44"/>
      <c r="N73" s="32"/>
      <c r="O73" s="32"/>
      <c r="P73" s="32" t="e">
        <f aca="false">ROUND(SUM(P33:P72)-P65-P55-P47-P40-P44-P45,4)</f>
        <v>#REF!</v>
      </c>
      <c r="Q73" s="32" t="e">
        <f aca="false">ROUND(SUM(Q33:Q72)-Q65-Q55-Q47-Q40-Q44-Q45,4)</f>
        <v>#REF!</v>
      </c>
      <c r="R73" s="32" t="e">
        <f aca="false">ROUND(SUM(R33:R72)-R65-R55-R47-R40-R44-R45,4)</f>
        <v>#REF!</v>
      </c>
      <c r="S73" s="32" t="e">
        <f aca="false">ROUND(SUM(S33:S72)-S65-S55-S47-S40-S44-S45,4)</f>
        <v>#REF!</v>
      </c>
      <c r="T73" s="32" t="e">
        <f aca="false">ROUND(SUM(T33:T72)-T65-T55-T47-T40-T44-T45,4)</f>
        <v>#REF!</v>
      </c>
      <c r="U73" s="32" t="e">
        <f aca="false">ROUND(SUM(U33:U72)-U65-U55-U47-U40-U44-U45,4)</f>
        <v>#REF!</v>
      </c>
      <c r="V73" s="32" t="e">
        <f aca="false">ROUND(SUM(V33:V72)-V65-V55-V47-V40-V44-V45,4)</f>
        <v>#REF!</v>
      </c>
      <c r="W73" s="32" t="e">
        <f aca="false">ROUND(SUM(W33:W72)-W65-W55-W47-W40-W44-W45,4)</f>
        <v>#REF!</v>
      </c>
      <c r="X73" s="33" t="e">
        <f aca="false">ROUND(SUM(X33:X72)-X65-X55-X47-X40-X44-X45,4)</f>
        <v>#REF!</v>
      </c>
      <c r="Y73" s="32"/>
      <c r="Z73" s="34" t="e">
        <f aca="false">ROUND(SUM(Z33:Z72)-Z65-Z55-Z47-Z40-Z44-Z45,4)</f>
        <v>#REF!</v>
      </c>
      <c r="AA73" s="32" t="e">
        <f aca="false">ROUND(SUM(AA33:AA72)-AA65-AA55-AA47-AA40-AA44-AA45,4)</f>
        <v>#REF!</v>
      </c>
      <c r="AB73" s="32" t="e">
        <f aca="false">ROUND(SUM(AB33:AB72)-AB65-AB55-AB47-AB40-AB44-AB45,4)</f>
        <v>#REF!</v>
      </c>
      <c r="AC73" s="32" t="e">
        <f aca="false">ROUND(SUM(AC33:AC72)-AC65-AC55-AC47-AC40-AC44-AC45,4)</f>
        <v>#REF!</v>
      </c>
      <c r="AD73" s="32" t="e">
        <f aca="false">ROUND(SUM(AD33:AD72)-AD65-AD55-AD47-AD40-AD44-AD45,4)</f>
        <v>#REF!</v>
      </c>
      <c r="AE73" s="32" t="e">
        <f aca="false">ROUND(SUM(AE33:AE72)-AE65-AE55-AE47-AE40-AE44-AE45,4)</f>
        <v>#REF!</v>
      </c>
      <c r="AF73" s="32" t="n">
        <f aca="false">ROUND(SUM(AF33:AF72)-AF65-AF55-AF47-AF40-AF44-AF45,4)</f>
        <v>45868.2483</v>
      </c>
      <c r="AG73" s="32" t="n">
        <f aca="false">ROUND(SUM(AG33:AG72)-AG65-AG55-AG47-AG40-AG44-AG45,4)</f>
        <v>47477.5809</v>
      </c>
      <c r="AH73" s="32" t="n">
        <f aca="false">ROUND(SUM(AH33:AH72)-AH65-AH55-AH47-AH40-AH44-AH45,4)</f>
        <v>49676.3024</v>
      </c>
      <c r="AI73" s="32" t="n">
        <f aca="false">ROUND(SUM(AI33:AI72)-AI65-AI55-AI47-AI40-AI44-AI45,4)</f>
        <v>52642.9354</v>
      </c>
      <c r="AJ73" s="32" t="n">
        <f aca="false">ROUND(SUM(AJ33:AJ72)-AJ65-AJ55-AJ47-AJ40-AJ44-AJ45,4)</f>
        <v>55085.6561</v>
      </c>
      <c r="AK73" s="32" t="n">
        <f aca="false">ROUND(SUM(AK33:AK72)-AK65-AK55-AK47-AK40-AK44-AK45,4)</f>
        <v>56383.6593</v>
      </c>
      <c r="AL73" s="32" t="n">
        <f aca="false">ROUND(SUM(AL33:AL72)-AL65-AL55-AL47-AL40-AL44-AL45,4)</f>
        <v>58977.912</v>
      </c>
      <c r="AM73" s="32" t="n">
        <f aca="false">ROUND(SUM(AM33:AM72)-AM65-AM55-AM47-AM40-AM44-AM45,4)</f>
        <v>61740.5932</v>
      </c>
      <c r="AN73" s="32" t="n">
        <f aca="false">ROUND(SUM(AN33:AN72)-AN65-AN55-AN47-AN40-AN44-AN45,4)</f>
        <v>64660.2314</v>
      </c>
      <c r="AO73" s="32" t="n">
        <f aca="false">ROUND(SUM(AO33:AO72)-AO65-AO55-AO47-AO40-AO44-AO45,4)</f>
        <v>67718.5098</v>
      </c>
      <c r="AP73" s="32" t="n">
        <f aca="false">ROUND(SUM(AP33:AP72)-AP65-AP55-AP47-AP40-AP44-AP45,4)</f>
        <v>70989.1707</v>
      </c>
      <c r="AQ73" s="32" t="n">
        <f aca="false">ROUND(SUM(AQ33:AQ72)-AQ65-AQ55-AQ47-AQ40-AQ44-AQ45,4)</f>
        <v>74350.7431</v>
      </c>
      <c r="AR73" s="32" t="n">
        <f aca="false">ROUND(SUM(AR33:AR72)-AR65-AR55-AR47-AR40-AR44-AR45,4)</f>
        <v>77942.1682</v>
      </c>
      <c r="AS73" s="32" t="n">
        <f aca="false">ROUND(SUM(AS33:AS72)-AS65-AS55-AS47-AS40-AS44-AS45,4)</f>
        <v>81637.1574</v>
      </c>
      <c r="AT73" s="32" t="n">
        <f aca="false">ROUND(SUM(AT33:AT72)-AT65-AT55-AT47-AT40-AT44-AT45,4)</f>
        <v>85581.052</v>
      </c>
      <c r="AU73" s="32" t="n">
        <f aca="false">ROUND(SUM(AU33:AU72)-AU65-AU55-AU47-AU40-AU44-AU45,4)</f>
        <v>89642.5791</v>
      </c>
      <c r="AV73" s="32" t="n">
        <f aca="false">ROUND(SUM(AV33:AV72)-AV65-AV55-AV47-AV40-AV44-AV45,4)</f>
        <v>93973.7974</v>
      </c>
      <c r="AW73" s="32" t="n">
        <f aca="false">ROUND(SUM(AW33:AW72)-AW65-AW55-AW47-AW40-AW44-AW45,4)</f>
        <v>98438.2804</v>
      </c>
      <c r="AX73" s="32" t="n">
        <f aca="false">ROUND(SUM(AX33:AX72)-AX65-AX55-AX47-AX40-AX44-AX45,4)</f>
        <v>103195.1399</v>
      </c>
      <c r="AY73" s="32" t="n">
        <f aca="false">ROUND(SUM(AY33:AY72)-AY65-AY55-AY47-AY40-AY44-AY45,4)</f>
        <v>108102.6228</v>
      </c>
      <c r="AZ73" s="32" t="n">
        <f aca="false">ROUND(SUM(AZ33:AZ72)-AZ65-AZ55-AZ47-AZ40-AZ44-AZ45,4)</f>
        <v>113327.249</v>
      </c>
      <c r="BA73" s="32" t="n">
        <f aca="false">ROUND(SUM(BA33:BA72)-BA65-BA55-BA47-BA40-BA44-BA45,4)</f>
        <v>118721.7637</v>
      </c>
      <c r="BB73" s="32" t="n">
        <f aca="false">ROUND(SUM(BB33:BB72)-BB65-BB55-BB47-BB40-BB44-BB45,4)</f>
        <v>124460.47</v>
      </c>
      <c r="BC73" s="32" t="n">
        <f aca="false">ROUND(SUM(BC33:BC72)-BC65-BC55-BC47-BC40-BC44-BC45,4)</f>
        <v>130390.4343</v>
      </c>
      <c r="BD73" s="32" t="n">
        <f aca="false">ROUND(SUM(BD33:BD72)-BD65-BD55-BD47-BD40-BD44-BD45,4)</f>
        <v>136694.1397</v>
      </c>
      <c r="BE73" s="32" t="n">
        <f aca="false">ROUND(SUM(BE33:BE72)-BE65-BE55-BE47-BE40-BE44-BE45,4)</f>
        <v>143212.7949</v>
      </c>
      <c r="BF73" s="32" t="n">
        <f aca="false">ROUND(SUM(BF33:BF72)-BF65-BF55-BF47-BF40-BF44-BF45,4)</f>
        <v>150137.4834</v>
      </c>
      <c r="BG73" s="32" t="n">
        <f aca="false">ROUND(SUM(BG33:BG72)-BG65-BG55-BG47-BG40-BG44-BG45,4)</f>
        <v>157303.3762</v>
      </c>
    </row>
    <row r="74" customFormat="false" ht="28.5" hidden="false" customHeight="true" outlineLevel="0" collapsed="false">
      <c r="A74" s="36"/>
      <c r="B74" s="98"/>
      <c r="C74" s="114"/>
      <c r="D74" s="114"/>
      <c r="E74" s="36" t="s">
        <v>102</v>
      </c>
      <c r="F74" s="43" t="n">
        <f aca="false">IF(F25&lt;&gt;0,ROUND(F73/F25*1000,4),0)</f>
        <v>1508.1092</v>
      </c>
      <c r="G74" s="92"/>
      <c r="H74" s="44"/>
      <c r="I74" s="43" t="n">
        <f aca="false">IF(I25&lt;&gt;0,ROUND(I73/I25*1000,4),0)</f>
        <v>1470.3856</v>
      </c>
      <c r="J74" s="92"/>
      <c r="K74" s="43" t="n">
        <f aca="false">IF(K25&lt;&gt;0,ROUND(K73/K25*1000,4),0)</f>
        <v>1470.3861</v>
      </c>
      <c r="L74" s="44"/>
      <c r="M74" s="44"/>
      <c r="N74" s="43"/>
      <c r="O74" s="43"/>
      <c r="P74" s="32" t="e">
        <f aca="false">IF(P25&lt;&gt;0,ROUND(P73/P25*1000,4),0)</f>
        <v>#REF!</v>
      </c>
      <c r="Q74" s="32" t="e">
        <f aca="false">IF(Q25&lt;&gt;0,ROUND(Q73/Q25*1000,4),0)</f>
        <v>#REF!</v>
      </c>
      <c r="R74" s="32" t="e">
        <f aca="false">IF(R25&lt;&gt;0,ROUND(R73/R25*1000,4),0)</f>
        <v>#REF!</v>
      </c>
      <c r="S74" s="32" t="e">
        <f aca="false">IF(S25&lt;&gt;0,ROUND(S73/S25*1000,4),0)</f>
        <v>#REF!</v>
      </c>
      <c r="T74" s="32" t="e">
        <f aca="false">IF(T25&lt;&gt;0,ROUND(T73/T25*1000,4),0)</f>
        <v>#REF!</v>
      </c>
      <c r="U74" s="32" t="e">
        <f aca="false">IF(U25&lt;&gt;0,ROUND(U73/U25*1000,4),0)</f>
        <v>#REF!</v>
      </c>
      <c r="V74" s="32" t="e">
        <f aca="false">IF(V25&lt;&gt;0,ROUND(V73/V25*1000,4),0)</f>
        <v>#REF!</v>
      </c>
      <c r="W74" s="32" t="e">
        <f aca="false">IF(W25&lt;&gt;0,ROUND(W73/W25*1000,4),0)</f>
        <v>#REF!</v>
      </c>
      <c r="X74" s="33" t="e">
        <f aca="false">IF(X25&lt;&gt;0,ROUND(X73/X25*1000,4),0)</f>
        <v>#REF!</v>
      </c>
      <c r="Y74" s="32"/>
      <c r="Z74" s="34" t="e">
        <f aca="false">IF(Z25&lt;&gt;0,ROUND(Z73/Z25*1000,4),0)</f>
        <v>#REF!</v>
      </c>
      <c r="AA74" s="32" t="e">
        <f aca="false">IF(AA25&lt;&gt;0,ROUND(AA73/AA25*1000,4),0)</f>
        <v>#REF!</v>
      </c>
      <c r="AB74" s="32" t="e">
        <f aca="false">IF(AB25&lt;&gt;0,ROUND(AB73/AB25*1000,4),0)</f>
        <v>#REF!</v>
      </c>
      <c r="AC74" s="32" t="e">
        <f aca="false">IF(AC25&lt;&gt;0,ROUND(AC73/AC25*1000,4),0)</f>
        <v>#REF!</v>
      </c>
      <c r="AD74" s="32" t="e">
        <f aca="false">IF(AD25&lt;&gt;0,ROUND(AD73/AD25*1000,4),0)</f>
        <v>#REF!</v>
      </c>
      <c r="AE74" s="32" t="e">
        <f aca="false">IF(AE25&lt;&gt;0,ROUND(AE73/AE25*1000,4),0)</f>
        <v>#REF!</v>
      </c>
      <c r="AF74" s="32" t="n">
        <f aca="false">IF(AF25&lt;&gt;0,ROUND(AF73/AF25*1000,4),0)</f>
        <v>1762.8074</v>
      </c>
      <c r="AG74" s="32" t="n">
        <f aca="false">IF(AG25&lt;&gt;0,ROUND(AG73/AG25*1000,4),0)</f>
        <v>1824.6572</v>
      </c>
      <c r="AH74" s="32" t="n">
        <f aca="false">IF(AH25&lt;&gt;0,ROUND(AH73/AH25*1000,4),0)</f>
        <v>1909.1584</v>
      </c>
      <c r="AI74" s="32" t="n">
        <f aca="false">IF(AI25&lt;&gt;0,ROUND(AI73/AI25*1000,4),0)</f>
        <v>2023.172</v>
      </c>
      <c r="AJ74" s="32" t="n">
        <f aca="false">IF(AJ25&lt;&gt;0,ROUND(AJ73/AJ25*1000,4),0)</f>
        <v>2117.0506</v>
      </c>
      <c r="AK74" s="32" t="n">
        <f aca="false">IF(AK25&lt;&gt;0,ROUND(AK73/AK25*1000,4),0)</f>
        <v>2166.9354</v>
      </c>
      <c r="AL74" s="32" t="n">
        <f aca="false">IF(AL25&lt;&gt;0,ROUND(AL73/AL25*1000,4),0)</f>
        <v>2266.6377</v>
      </c>
      <c r="AM74" s="32" t="n">
        <f aca="false">IF(AM25&lt;&gt;0,ROUND(AM73/AM25*1000,4),0)</f>
        <v>2372.813</v>
      </c>
      <c r="AN74" s="32" t="n">
        <f aca="false">IF(AN25&lt;&gt;0,ROUND(AN73/AN25*1000,4),0)</f>
        <v>2485.0204</v>
      </c>
      <c r="AO74" s="32" t="n">
        <f aca="false">IF(AO25&lt;&gt;0,ROUND(AO73/AO25*1000,4),0)</f>
        <v>2602.5561</v>
      </c>
      <c r="AP74" s="32" t="n">
        <f aca="false">IF(AP25&lt;&gt;0,ROUND(AP73/AP25*1000,4),0)</f>
        <v>2728.2541</v>
      </c>
      <c r="AQ74" s="32" t="n">
        <f aca="false">IF(AQ25&lt;&gt;0,ROUND(AQ73/AQ25*1000,4),0)</f>
        <v>2857.4459</v>
      </c>
      <c r="AR74" s="32" t="n">
        <f aca="false">IF(AR25&lt;&gt;0,ROUND(AR73/AR25*1000,4),0)</f>
        <v>2995.4715</v>
      </c>
      <c r="AS74" s="32" t="n">
        <f aca="false">IF(AS25&lt;&gt;0,ROUND(AS73/AS25*1000,4),0)</f>
        <v>3137.4772</v>
      </c>
      <c r="AT74" s="32" t="n">
        <f aca="false">IF(AT25&lt;&gt;0,ROUND(AT73/AT25*1000,4),0)</f>
        <v>3289.0489</v>
      </c>
      <c r="AU74" s="32" t="n">
        <f aca="false">IF(AU25&lt;&gt;0,ROUND(AU73/AU25*1000,4),0)</f>
        <v>3445.1414</v>
      </c>
      <c r="AV74" s="32" t="n">
        <f aca="false">IF(AV25&lt;&gt;0,ROUND(AV73/AV25*1000,4),0)</f>
        <v>3611.5987</v>
      </c>
      <c r="AW74" s="32" t="n">
        <f aca="false">IF(AW25&lt;&gt;0,ROUND(AW73/AW25*1000,4),0)</f>
        <v>3783.1776</v>
      </c>
      <c r="AX74" s="32" t="n">
        <f aca="false">IF(AX25&lt;&gt;0,ROUND(AX73/AX25*1000,4),0)</f>
        <v>3965.9931</v>
      </c>
      <c r="AY74" s="32" t="n">
        <f aca="false">IF(AY25&lt;&gt;0,ROUND(AY73/AY25*1000,4),0)</f>
        <v>4154.5973</v>
      </c>
      <c r="AZ74" s="32" t="n">
        <f aca="false">IF(AZ25&lt;&gt;0,ROUND(AZ73/AZ25*1000,4),0)</f>
        <v>4355.39</v>
      </c>
      <c r="BA74" s="32" t="n">
        <f aca="false">IF(BA25&lt;&gt;0,ROUND(BA73/BA25*1000,4),0)</f>
        <v>4562.7119</v>
      </c>
      <c r="BB74" s="32" t="n">
        <f aca="false">IF(BB25&lt;&gt;0,ROUND(BB73/BB25*1000,4),0)</f>
        <v>4783.2617</v>
      </c>
      <c r="BC74" s="32" t="n">
        <f aca="false">IF(BC25&lt;&gt;0,ROUND(BC73/BC25*1000,4),0)</f>
        <v>5011.162</v>
      </c>
      <c r="BD74" s="32" t="n">
        <f aca="false">IF(BD25&lt;&gt;0,ROUND(BD73/BD25*1000,4),0)</f>
        <v>5253.4258</v>
      </c>
      <c r="BE74" s="32" t="n">
        <f aca="false">IF(BE25&lt;&gt;0,ROUND(BE73/BE25*1000,4),0)</f>
        <v>5503.9506</v>
      </c>
      <c r="BF74" s="32" t="n">
        <f aca="false">IF(BF25&lt;&gt;0,ROUND(BF73/BF25*1000,4),0)</f>
        <v>5770.0801</v>
      </c>
      <c r="BG74" s="32" t="n">
        <f aca="false">IF(BG25&lt;&gt;0,ROUND(BG73/BG25*1000,4),0)</f>
        <v>6045.4795</v>
      </c>
    </row>
    <row r="75" customFormat="false" ht="15.75" hidden="false" customHeight="true" outlineLevel="0" collapsed="false">
      <c r="A75" s="36" t="n">
        <f aca="false">A65+1</f>
        <v>12</v>
      </c>
      <c r="B75" s="98" t="s">
        <v>103</v>
      </c>
      <c r="C75" s="113"/>
      <c r="D75" s="113"/>
      <c r="E75" s="36" t="s">
        <v>61</v>
      </c>
      <c r="F75" s="32" t="n">
        <f aca="false">SUM(F77:F84)</f>
        <v>2800.5</v>
      </c>
      <c r="G75" s="92" t="n">
        <f aca="false">F75/$F$25</f>
        <v>0.107229007925872</v>
      </c>
      <c r="H75" s="44" t="n">
        <f aca="false">G75*$I$25</f>
        <v>2536.28772447065</v>
      </c>
      <c r="I75" s="32" t="n">
        <f aca="false">SUM(I77:I84)</f>
        <v>2392</v>
      </c>
      <c r="J75" s="92" t="n">
        <f aca="false">I75/$I$25</f>
        <v>0.101128820868389</v>
      </c>
      <c r="K75" s="32" t="n">
        <f aca="false">SUM(K77:K84)</f>
        <v>2392.00513</v>
      </c>
      <c r="L75" s="44" t="n">
        <f aca="false">K75-F75</f>
        <v>-408.49487</v>
      </c>
      <c r="M75" s="44" t="n">
        <f aca="false">K75-H75</f>
        <v>-144.282594470651</v>
      </c>
      <c r="N75" s="32"/>
      <c r="O75" s="32" t="n">
        <f aca="false">M75</f>
        <v>-144.282594470651</v>
      </c>
      <c r="P75" s="32" t="n">
        <f aca="false">SUM(P77:P84)</f>
        <v>2800.5</v>
      </c>
      <c r="Q75" s="32" t="n">
        <f aca="false">SUM(Q77:Q84)</f>
        <v>2800.5</v>
      </c>
      <c r="R75" s="32" t="n">
        <f aca="false">SUM(R77:R84)</f>
        <v>2800.5</v>
      </c>
      <c r="S75" s="32" t="n">
        <f aca="false">SUM(S77:S84)</f>
        <v>2800.5</v>
      </c>
      <c r="T75" s="32" t="n">
        <f aca="false">SUM(T77:T84)</f>
        <v>3093.82437</v>
      </c>
      <c r="U75" s="32" t="n">
        <f aca="false">SUM(U77:U84)</f>
        <v>2947.162185</v>
      </c>
      <c r="V75" s="32" t="n">
        <f aca="false">SUM(V77:V84)</f>
        <v>3093.82437</v>
      </c>
      <c r="W75" s="32" t="n">
        <f aca="false">SUM(W77:W84)</f>
        <v>3039.1611937413</v>
      </c>
      <c r="X75" s="33" t="n">
        <f aca="false">SUM(X77:X84)</f>
        <v>3066.49278187065</v>
      </c>
      <c r="Y75" s="32"/>
      <c r="Z75" s="34" t="n">
        <f aca="false">SUM(Z77:Z84)</f>
        <v>2800.5</v>
      </c>
      <c r="AA75" s="32" t="n">
        <f aca="false">SUM(AA77:AA84)</f>
        <v>2966.2896</v>
      </c>
      <c r="AB75" s="32" t="n">
        <f aca="false">SUM(AB77:AB84)</f>
        <v>2883.3948</v>
      </c>
      <c r="AC75" s="32" t="n">
        <f aca="false">SUM(AC77:AC84)</f>
        <v>2800.5</v>
      </c>
      <c r="AD75" s="32" t="n">
        <f aca="false">SUM(AD77:AD84)</f>
        <v>3136.98657216</v>
      </c>
      <c r="AE75" s="32" t="n">
        <f aca="false">SUM(AE77:AE84)</f>
        <v>2968.74328608</v>
      </c>
      <c r="AF75" s="32" t="n">
        <f aca="false">SUM(AF77:AF84)</f>
        <v>3114.21170709792</v>
      </c>
      <c r="AG75" s="32" t="n">
        <f aca="false">SUM(AG77:AG84)</f>
        <v>3248.12281050313</v>
      </c>
      <c r="AH75" s="32" t="n">
        <f aca="false">SUM(AH77:AH84)</f>
        <v>3387.79209135476</v>
      </c>
      <c r="AI75" s="32" t="n">
        <f aca="false">SUM(AI77:AI84)</f>
        <v>3533.46715128302</v>
      </c>
      <c r="AJ75" s="32" t="n">
        <f aca="false">SUM(AJ77:AJ84)</f>
        <v>3685.40623878819</v>
      </c>
      <c r="AK75" s="32" t="n">
        <f aca="false">SUM(AK77:AK84)</f>
        <v>3843.87870705608</v>
      </c>
      <c r="AL75" s="32" t="n">
        <f aca="false">SUM(AL77:AL84)</f>
        <v>4009.16549145949</v>
      </c>
      <c r="AM75" s="32" t="n">
        <f aca="false">SUM(AM77:AM84)</f>
        <v>4181.55960759225</v>
      </c>
      <c r="AN75" s="32" t="n">
        <f aca="false">SUM(AN77:AN84)</f>
        <v>4361.36667071872</v>
      </c>
      <c r="AO75" s="32" t="n">
        <f aca="false">SUM(AO77:AO84)</f>
        <v>4548.90543755962</v>
      </c>
      <c r="AP75" s="32" t="n">
        <f aca="false">SUM(AP77:AP84)</f>
        <v>4744.50837137468</v>
      </c>
      <c r="AQ75" s="32" t="n">
        <f aca="false">SUM(AQ77:AQ84)</f>
        <v>4948.52223134379</v>
      </c>
      <c r="AR75" s="32" t="n">
        <f aca="false">SUM(AR77:AR84)</f>
        <v>5161.30868729158</v>
      </c>
      <c r="AS75" s="32" t="n">
        <f aca="false">SUM(AS77:AS84)</f>
        <v>5383.24496084511</v>
      </c>
      <c r="AT75" s="32" t="n">
        <f aca="false">SUM(AT77:AT84)</f>
        <v>5614.72449416145</v>
      </c>
      <c r="AU75" s="32" t="n">
        <f aca="false">SUM(AU77:AU84)</f>
        <v>5856.1576474104</v>
      </c>
      <c r="AV75" s="32" t="n">
        <f aca="false">SUM(AV77:AV84)</f>
        <v>6107.97242624904</v>
      </c>
      <c r="AW75" s="32" t="n">
        <f aca="false">SUM(AW77:AW84)</f>
        <v>6370.61524057775</v>
      </c>
      <c r="AX75" s="32" t="n">
        <f aca="false">SUM(AX77:AX84)</f>
        <v>6644.55169592259</v>
      </c>
      <c r="AY75" s="32" t="n">
        <f aca="false">SUM(AY77:AY84)</f>
        <v>6930.26741884727</v>
      </c>
      <c r="AZ75" s="32" t="n">
        <f aca="false">SUM(AZ77:AZ84)</f>
        <v>7228.2689178577</v>
      </c>
      <c r="BA75" s="32" t="n">
        <f aca="false">SUM(BA77:BA84)</f>
        <v>7539.08448132558</v>
      </c>
      <c r="BB75" s="32" t="n">
        <f aca="false">SUM(BB77:BB84)</f>
        <v>7863.26511402258</v>
      </c>
      <c r="BC75" s="32" t="n">
        <f aca="false">SUM(BC77:BC84)</f>
        <v>8201.38551392555</v>
      </c>
      <c r="BD75" s="32" t="n">
        <f aca="false">SUM(BD77:BD84)</f>
        <v>8554.04509102435</v>
      </c>
      <c r="BE75" s="32" t="n">
        <f aca="false">SUM(BE77:BE84)</f>
        <v>8921.86902993839</v>
      </c>
      <c r="BF75" s="32" t="n">
        <f aca="false">SUM(BF77:BF84)</f>
        <v>9305.50939822574</v>
      </c>
      <c r="BG75" s="32" t="n">
        <f aca="false">SUM(BG77:BG84)</f>
        <v>9705.64630234945</v>
      </c>
    </row>
    <row r="76" customFormat="false" ht="31.5" hidden="false" customHeight="false" outlineLevel="0" collapsed="false">
      <c r="A76" s="36"/>
      <c r="B76" s="98"/>
      <c r="C76" s="114"/>
      <c r="D76" s="114"/>
      <c r="E76" s="36" t="s">
        <v>102</v>
      </c>
      <c r="F76" s="43" t="n">
        <f aca="false">IF((F$28+F$27)&lt;&gt;0,ROUND(F75/(F$28+F$27)*1000,4),0)</f>
        <v>107.229</v>
      </c>
      <c r="G76" s="92"/>
      <c r="H76" s="44"/>
      <c r="I76" s="43" t="n">
        <f aca="false">IF((I$28+I$27)&lt;&gt;0,ROUND(I75/(I$28+I$27)*1000,4),0)</f>
        <v>101.1288</v>
      </c>
      <c r="J76" s="92"/>
      <c r="K76" s="43" t="n">
        <f aca="false">IF((K$28+K$27)&lt;&gt;0,ROUND(K75/(K$28+K$27)*1000,4),0)</f>
        <v>101.129</v>
      </c>
      <c r="L76" s="44"/>
      <c r="M76" s="44"/>
      <c r="N76" s="43"/>
      <c r="O76" s="43"/>
      <c r="P76" s="32" t="n">
        <f aca="false">IF((P$28+P$27)&lt;&gt;0,ROUND(P75/(P$25)*1000,4),0)</f>
        <v>107.6287</v>
      </c>
      <c r="Q76" s="32" t="n">
        <f aca="false">IF((Q$28+Q$27)&lt;&gt;0,ROUND(Q75/(Q$25)*1000,4),0)</f>
        <v>107.6287</v>
      </c>
      <c r="R76" s="32" t="n">
        <f aca="false">IF((R$28+R$27)&lt;&gt;0,ROUND(R75/(R$25)*1000,4),0)</f>
        <v>107.6287</v>
      </c>
      <c r="S76" s="32" t="n">
        <f aca="false">IF((S$28+S$27)&lt;&gt;0,ROUND(S75/(S$25)*1000,4),0)</f>
        <v>107.6287</v>
      </c>
      <c r="T76" s="32" t="n">
        <f aca="false">IF((T$28+T$27)&lt;&gt;0,ROUND(T75/(T$25)*1000,4),0)</f>
        <v>118.9018</v>
      </c>
      <c r="U76" s="32" t="n">
        <f aca="false">IF((U$28+U$27)&lt;&gt;0,ROUND(U75/(U$25)*1000,4),0)</f>
        <v>113.2653</v>
      </c>
      <c r="V76" s="32" t="n">
        <f aca="false">IF((V$28+V$27)&lt;&gt;0,ROUND(V75/(V$25)*1000,4),0)</f>
        <v>118.9018</v>
      </c>
      <c r="W76" s="32" t="n">
        <f aca="false">IF((W$28+W$27)&lt;&gt;0,ROUND(W75/(W$25)*1000,4),0)</f>
        <v>116.801</v>
      </c>
      <c r="X76" s="33" t="n">
        <f aca="false">IF((X$28+X$27)&lt;&gt;0,ROUND(X75/(X$25)*1000,4),0)</f>
        <v>117.8514</v>
      </c>
      <c r="Y76" s="32"/>
      <c r="Z76" s="34" t="n">
        <f aca="false">IF((Z$28+Z$27)&lt;&gt;0,ROUND(Z75/(Z$25)*1000,4),0)</f>
        <v>107.6287</v>
      </c>
      <c r="AA76" s="32" t="n">
        <f aca="false">IF((AA$28+AA$27)&lt;&gt;0,ROUND(AA75/(AA$25)*1000,4),0)</f>
        <v>114.0004</v>
      </c>
      <c r="AB76" s="32" t="n">
        <f aca="false">IF((AB$28+AB$27)&lt;&gt;0,ROUND(AB75/(AB$25)*1000,4),0)</f>
        <v>110.8146</v>
      </c>
      <c r="AC76" s="32" t="n">
        <f aca="false">IF((AC$28+AC$27)&lt;&gt;0,ROUND(AC75/(AC$25)*1000,4),0)</f>
        <v>107.6287</v>
      </c>
      <c r="AD76" s="32" t="n">
        <f aca="false">IF((AD$28+AD$27)&lt;&gt;0,ROUND(AD75/(AD$25)*1000,4),0)</f>
        <v>120.5606</v>
      </c>
      <c r="AE76" s="32" t="n">
        <f aca="false">IF((AE$28+AE$27)&lt;&gt;0,ROUND(AE75/(AE$25)*1000,4),0)</f>
        <v>114.0947</v>
      </c>
      <c r="AF76" s="32" t="n">
        <f aca="false">IF((AF$28+AF$27)&lt;&gt;0,ROUND(AF75/(AF$25)*1000,4),0)</f>
        <v>119.6853</v>
      </c>
      <c r="AG76" s="32" t="n">
        <f aca="false">IF((AG$28+AG$27)&lt;&gt;0,ROUND(AG75/(AG$25)*1000,4),0)</f>
        <v>124.8318</v>
      </c>
      <c r="AH76" s="32" t="n">
        <f aca="false">IF((AH$28+AH$27)&lt;&gt;0,ROUND(AH75/(AH$25)*1000,4),0)</f>
        <v>130.1995</v>
      </c>
      <c r="AI76" s="32" t="n">
        <f aca="false">IF((AI$28+AI$27)&lt;&gt;0,ROUND(AI75/(AI$25)*1000,4),0)</f>
        <v>135.7981</v>
      </c>
      <c r="AJ76" s="32" t="n">
        <f aca="false">IF((AJ$28+AJ$27)&lt;&gt;0,ROUND(AJ75/(AJ$25)*1000,4),0)</f>
        <v>141.6374</v>
      </c>
      <c r="AK76" s="32" t="n">
        <f aca="false">IF((AK$28+AK$27)&lt;&gt;0,ROUND(AK75/(AK$25)*1000,4),0)</f>
        <v>147.7279</v>
      </c>
      <c r="AL76" s="32" t="n">
        <f aca="false">IF((AL$28+AL$27)&lt;&gt;0,ROUND(AL75/(AL$25)*1000,4),0)</f>
        <v>154.0801</v>
      </c>
      <c r="AM76" s="32" t="n">
        <f aca="false">IF((AM$28+AM$27)&lt;&gt;0,ROUND(AM75/(AM$25)*1000,4),0)</f>
        <v>160.7056</v>
      </c>
      <c r="AN76" s="32" t="n">
        <f aca="false">IF((AN$28+AN$27)&lt;&gt;0,ROUND(AN75/(AN$25)*1000,4),0)</f>
        <v>167.6159</v>
      </c>
      <c r="AO76" s="32" t="n">
        <f aca="false">IF((AO$28+AO$27)&lt;&gt;0,ROUND(AO75/(AO$25)*1000,4),0)</f>
        <v>174.8234</v>
      </c>
      <c r="AP76" s="32" t="n">
        <f aca="false">IF((AP$28+AP$27)&lt;&gt;0,ROUND(AP75/(AP$25)*1000,4),0)</f>
        <v>182.3408</v>
      </c>
      <c r="AQ76" s="32" t="n">
        <f aca="false">IF((AQ$28+AQ$27)&lt;&gt;0,ROUND(AQ75/(AQ$25)*1000,4),0)</f>
        <v>190.1815</v>
      </c>
      <c r="AR76" s="32" t="n">
        <f aca="false">IF((AR$28+AR$27)&lt;&gt;0,ROUND(AR75/(AR$25)*1000,4),0)</f>
        <v>198.3593</v>
      </c>
      <c r="AS76" s="32" t="n">
        <f aca="false">IF((AS$28+AS$27)&lt;&gt;0,ROUND(AS75/(AS$25)*1000,4),0)</f>
        <v>206.8887</v>
      </c>
      <c r="AT76" s="32" t="n">
        <f aca="false">IF((AT$28+AT$27)&lt;&gt;0,ROUND(AT75/(AT$25)*1000,4),0)</f>
        <v>215.785</v>
      </c>
      <c r="AU76" s="32" t="n">
        <f aca="false">IF((AU$28+AU$27)&lt;&gt;0,ROUND(AU75/(AU$25)*1000,4),0)</f>
        <v>225.0637</v>
      </c>
      <c r="AV76" s="32" t="n">
        <f aca="false">IF((AV$28+AV$27)&lt;&gt;0,ROUND(AV75/(AV$25)*1000,4),0)</f>
        <v>234.7414</v>
      </c>
      <c r="AW76" s="32" t="n">
        <f aca="false">IF((AW$28+AW$27)&lt;&gt;0,ROUND(AW75/(AW$25)*1000,4),0)</f>
        <v>244.8353</v>
      </c>
      <c r="AX76" s="32" t="n">
        <f aca="false">IF((AX$28+AX$27)&lt;&gt;0,ROUND(AX75/(AX$25)*1000,4),0)</f>
        <v>255.3632</v>
      </c>
      <c r="AY76" s="32" t="n">
        <f aca="false">IF((AY$28+AY$27)&lt;&gt;0,ROUND(AY75/(AY$25)*1000,4),0)</f>
        <v>266.3439</v>
      </c>
      <c r="AZ76" s="32" t="n">
        <f aca="false">IF((AZ$28+AZ$27)&lt;&gt;0,ROUND(AZ75/(AZ$25)*1000,4),0)</f>
        <v>277.7967</v>
      </c>
      <c r="BA76" s="32" t="n">
        <f aca="false">IF((BA$28+BA$27)&lt;&gt;0,ROUND(BA75/(BA$25)*1000,4),0)</f>
        <v>289.7419</v>
      </c>
      <c r="BB76" s="32" t="n">
        <f aca="false">IF((BB$28+BB$27)&lt;&gt;0,ROUND(BB75/(BB$25)*1000,4),0)</f>
        <v>302.2008</v>
      </c>
      <c r="BC76" s="32" t="n">
        <f aca="false">IF((BC$28+BC$27)&lt;&gt;0,ROUND(BC75/(BC$25)*1000,4),0)</f>
        <v>315.1954</v>
      </c>
      <c r="BD76" s="32" t="n">
        <f aca="false">IF((BD$28+BD$27)&lt;&gt;0,ROUND(BD75/(BD$25)*1000,4),0)</f>
        <v>328.7489</v>
      </c>
      <c r="BE76" s="32" t="n">
        <f aca="false">IF((BE$28+BE$27)&lt;&gt;0,ROUND(BE75/(BE$25)*1000,4),0)</f>
        <v>342.8851</v>
      </c>
      <c r="BF76" s="32" t="n">
        <f aca="false">IF((BF$28+BF$27)&lt;&gt;0,ROUND(BF75/(BF$25)*1000,4),0)</f>
        <v>357.6291</v>
      </c>
      <c r="BG76" s="32" t="n">
        <f aca="false">IF((BG$28+BG$27)&lt;&gt;0,ROUND(BG75/(BG$25)*1000,4),0)</f>
        <v>373.0072</v>
      </c>
    </row>
    <row r="77" customFormat="false" ht="31.5" hidden="true" customHeight="false" outlineLevel="1" collapsed="false">
      <c r="A77" s="115"/>
      <c r="B77" s="109" t="s">
        <v>104</v>
      </c>
      <c r="C77" s="36" t="s">
        <v>66</v>
      </c>
      <c r="D77" s="36" t="s">
        <v>85</v>
      </c>
      <c r="E77" s="36" t="s">
        <v>61</v>
      </c>
      <c r="F77" s="95"/>
      <c r="G77" s="92" t="n">
        <f aca="false">F77/$F$25</f>
        <v>0</v>
      </c>
      <c r="H77" s="44"/>
      <c r="I77" s="95"/>
      <c r="J77" s="92" t="n">
        <f aca="false">I77/$I$25</f>
        <v>0</v>
      </c>
      <c r="K77" s="95"/>
      <c r="L77" s="44" t="n">
        <f aca="false">K77-F77</f>
        <v>0</v>
      </c>
      <c r="M77" s="44" t="n">
        <f aca="false">K77-H77</f>
        <v>0</v>
      </c>
      <c r="N77" s="95"/>
      <c r="O77" s="95"/>
      <c r="P77" s="95"/>
      <c r="Q77" s="95"/>
      <c r="R77" s="95" t="n">
        <f aca="false">(P77+Q77)/2</f>
        <v>0</v>
      </c>
      <c r="S77" s="95" t="n">
        <f aca="false">Q77</f>
        <v>0</v>
      </c>
      <c r="T77" s="95" t="n">
        <f aca="false">2*U77-S77</f>
        <v>0</v>
      </c>
      <c r="U77" s="95" t="n">
        <f aca="false">R77*U$133</f>
        <v>0</v>
      </c>
      <c r="V77" s="95" t="n">
        <f aca="false">S77</f>
        <v>0</v>
      </c>
      <c r="W77" s="95" t="n">
        <f aca="false">2*X77-V77</f>
        <v>0</v>
      </c>
      <c r="X77" s="96" t="n">
        <f aca="false">T77*X$133</f>
        <v>0</v>
      </c>
      <c r="Y77" s="95"/>
      <c r="Z77" s="97" t="n">
        <f aca="false">Q77</f>
        <v>0</v>
      </c>
      <c r="AA77" s="95" t="n">
        <f aca="false">2*AB77-Z77</f>
        <v>0</v>
      </c>
      <c r="AB77" s="95" t="n">
        <f aca="false">R77*AB$133</f>
        <v>0</v>
      </c>
      <c r="AC77" s="95" t="n">
        <f aca="false">Z77</f>
        <v>0</v>
      </c>
      <c r="AD77" s="95" t="n">
        <f aca="false">2*AE77-AC77</f>
        <v>0</v>
      </c>
      <c r="AE77" s="95" t="n">
        <f aca="false">AA77*AE$133</f>
        <v>0</v>
      </c>
      <c r="AF77" s="95" t="n">
        <f aca="false">AC77</f>
        <v>0</v>
      </c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</row>
    <row r="78" customFormat="false" ht="15.75" hidden="true" customHeight="false" outlineLevel="1" collapsed="false">
      <c r="A78" s="115"/>
      <c r="B78" s="109" t="s">
        <v>86</v>
      </c>
      <c r="C78" s="16" t="s">
        <v>69</v>
      </c>
      <c r="D78" s="36" t="s">
        <v>70</v>
      </c>
      <c r="E78" s="36" t="s">
        <v>61</v>
      </c>
      <c r="F78" s="95"/>
      <c r="G78" s="92" t="n">
        <f aca="false">F78/$F$25</f>
        <v>0</v>
      </c>
      <c r="H78" s="44"/>
      <c r="I78" s="95"/>
      <c r="J78" s="92" t="n">
        <f aca="false">I78/$I$25</f>
        <v>0</v>
      </c>
      <c r="K78" s="95"/>
      <c r="L78" s="44" t="n">
        <f aca="false">K78-F78</f>
        <v>0</v>
      </c>
      <c r="M78" s="44" t="n">
        <f aca="false">K78-H78</f>
        <v>0</v>
      </c>
      <c r="N78" s="95"/>
      <c r="O78" s="95"/>
      <c r="P78" s="95"/>
      <c r="Q78" s="95"/>
      <c r="R78" s="95" t="n">
        <f aca="false">(P78+Q78)/2</f>
        <v>0</v>
      </c>
      <c r="S78" s="95"/>
      <c r="T78" s="95"/>
      <c r="U78" s="95" t="n">
        <f aca="false">(S78+T78)/2</f>
        <v>0</v>
      </c>
      <c r="V78" s="95"/>
      <c r="W78" s="95"/>
      <c r="X78" s="96" t="n">
        <f aca="false">(V78+W78)/2</f>
        <v>0</v>
      </c>
      <c r="Y78" s="95"/>
      <c r="Z78" s="97"/>
      <c r="AA78" s="95"/>
      <c r="AB78" s="95" t="n">
        <f aca="false">(Z78+AA78)/2</f>
        <v>0</v>
      </c>
      <c r="AC78" s="95"/>
      <c r="AD78" s="95"/>
      <c r="AE78" s="95" t="n">
        <f aca="false">(AC78+AD78)/2</f>
        <v>0</v>
      </c>
      <c r="AF78" s="95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</row>
    <row r="79" customFormat="false" ht="15.75" hidden="true" customHeight="false" outlineLevel="1" collapsed="false">
      <c r="A79" s="115"/>
      <c r="B79" s="109" t="s">
        <v>105</v>
      </c>
      <c r="C79" s="16" t="s">
        <v>69</v>
      </c>
      <c r="D79" s="36" t="s">
        <v>70</v>
      </c>
      <c r="E79" s="36" t="s">
        <v>61</v>
      </c>
      <c r="F79" s="95"/>
      <c r="G79" s="92" t="n">
        <f aca="false">F79/$F$25</f>
        <v>0</v>
      </c>
      <c r="H79" s="44"/>
      <c r="I79" s="95"/>
      <c r="J79" s="92" t="n">
        <f aca="false">I79/$I$25</f>
        <v>0</v>
      </c>
      <c r="K79" s="95"/>
      <c r="L79" s="44" t="n">
        <f aca="false">K79-F79</f>
        <v>0</v>
      </c>
      <c r="M79" s="44" t="n">
        <f aca="false">K79-H79</f>
        <v>0</v>
      </c>
      <c r="N79" s="95"/>
      <c r="O79" s="95"/>
      <c r="P79" s="95"/>
      <c r="Q79" s="95" t="n">
        <f aca="false">P79</f>
        <v>0</v>
      </c>
      <c r="R79" s="95" t="n">
        <f aca="false">(P79+Q79)/2</f>
        <v>0</v>
      </c>
      <c r="S79" s="95"/>
      <c r="T79" s="95"/>
      <c r="U79" s="95" t="n">
        <f aca="false">(S79+T79)/2</f>
        <v>0</v>
      </c>
      <c r="V79" s="95"/>
      <c r="W79" s="95"/>
      <c r="X79" s="96" t="n">
        <f aca="false">(V79+W79)/2</f>
        <v>0</v>
      </c>
      <c r="Y79" s="95"/>
      <c r="Z79" s="97"/>
      <c r="AA79" s="95"/>
      <c r="AB79" s="95" t="n">
        <f aca="false">(Z79+AA79)/2</f>
        <v>0</v>
      </c>
      <c r="AC79" s="95"/>
      <c r="AD79" s="95"/>
      <c r="AE79" s="95" t="n">
        <f aca="false">(AC79+AD79)/2</f>
        <v>0</v>
      </c>
      <c r="AF79" s="95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</row>
    <row r="80" customFormat="false" ht="18" hidden="true" customHeight="true" outlineLevel="1" collapsed="false">
      <c r="A80" s="115"/>
      <c r="B80" s="109" t="s">
        <v>106</v>
      </c>
      <c r="C80" s="36" t="s">
        <v>66</v>
      </c>
      <c r="D80" s="36" t="s">
        <v>107</v>
      </c>
      <c r="E80" s="36" t="s">
        <v>61</v>
      </c>
      <c r="F80" s="95"/>
      <c r="G80" s="92" t="n">
        <f aca="false">F80/$F$25</f>
        <v>0</v>
      </c>
      <c r="H80" s="44"/>
      <c r="I80" s="95"/>
      <c r="J80" s="92" t="n">
        <f aca="false">I80/$I$25</f>
        <v>0</v>
      </c>
      <c r="K80" s="95"/>
      <c r="L80" s="44" t="n">
        <f aca="false">K80-F80</f>
        <v>0</v>
      </c>
      <c r="M80" s="44" t="n">
        <f aca="false">K80-H80</f>
        <v>0</v>
      </c>
      <c r="N80" s="95"/>
      <c r="O80" s="95"/>
      <c r="P80" s="95"/>
      <c r="Q80" s="95"/>
      <c r="R80" s="95" t="n">
        <f aca="false">(P80+Q80)/2</f>
        <v>0</v>
      </c>
      <c r="S80" s="95" t="n">
        <f aca="false">Q80</f>
        <v>0</v>
      </c>
      <c r="T80" s="95" t="n">
        <f aca="false">2*U80-S80</f>
        <v>0</v>
      </c>
      <c r="U80" s="95" t="n">
        <f aca="false">R80*U$133</f>
        <v>0</v>
      </c>
      <c r="V80" s="95" t="n">
        <f aca="false">S80</f>
        <v>0</v>
      </c>
      <c r="W80" s="95" t="n">
        <f aca="false">2*X80-V80</f>
        <v>0</v>
      </c>
      <c r="X80" s="96" t="n">
        <f aca="false">T80*X$133</f>
        <v>0</v>
      </c>
      <c r="Y80" s="95"/>
      <c r="Z80" s="97" t="n">
        <f aca="false">Q80</f>
        <v>0</v>
      </c>
      <c r="AA80" s="95" t="n">
        <f aca="false">2*AB80-Z80</f>
        <v>0</v>
      </c>
      <c r="AB80" s="95" t="n">
        <f aca="false">R80*AB$133</f>
        <v>0</v>
      </c>
      <c r="AC80" s="95" t="n">
        <f aca="false">Z80</f>
        <v>0</v>
      </c>
      <c r="AD80" s="95" t="n">
        <f aca="false">2*AE80-AC80</f>
        <v>0</v>
      </c>
      <c r="AE80" s="95" t="n">
        <f aca="false">AA80*AE$133</f>
        <v>0</v>
      </c>
      <c r="AF80" s="95" t="n">
        <f aca="false">AC80</f>
        <v>0</v>
      </c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</row>
    <row r="81" customFormat="false" ht="31.5" hidden="true" customHeight="false" outlineLevel="1" collapsed="false">
      <c r="A81" s="115"/>
      <c r="B81" s="109" t="s">
        <v>94</v>
      </c>
      <c r="C81" s="16" t="s">
        <v>69</v>
      </c>
      <c r="D81" s="36" t="s">
        <v>70</v>
      </c>
      <c r="E81" s="36" t="s">
        <v>61</v>
      </c>
      <c r="F81" s="95"/>
      <c r="G81" s="92" t="n">
        <f aca="false">F81/$F$25</f>
        <v>0</v>
      </c>
      <c r="H81" s="44"/>
      <c r="I81" s="95"/>
      <c r="J81" s="92" t="n">
        <f aca="false">I81/$I$25</f>
        <v>0</v>
      </c>
      <c r="K81" s="95"/>
      <c r="L81" s="44" t="n">
        <f aca="false">K81-F81</f>
        <v>0</v>
      </c>
      <c r="M81" s="44" t="n">
        <f aca="false">K81-H81</f>
        <v>0</v>
      </c>
      <c r="N81" s="95"/>
      <c r="O81" s="95"/>
      <c r="P81" s="95"/>
      <c r="Q81" s="95" t="n">
        <f aca="false">P81</f>
        <v>0</v>
      </c>
      <c r="R81" s="95" t="n">
        <f aca="false">(P81+Q81)/2</f>
        <v>0</v>
      </c>
      <c r="S81" s="95"/>
      <c r="T81" s="95"/>
      <c r="U81" s="95" t="n">
        <f aca="false">(S81+T81)/2</f>
        <v>0</v>
      </c>
      <c r="V81" s="95"/>
      <c r="W81" s="95"/>
      <c r="X81" s="96" t="n">
        <f aca="false">(V81+W81)/2</f>
        <v>0</v>
      </c>
      <c r="Y81" s="95"/>
      <c r="Z81" s="97"/>
      <c r="AA81" s="95"/>
      <c r="AB81" s="95" t="n">
        <f aca="false">(Z81+AA81)/2</f>
        <v>0</v>
      </c>
      <c r="AC81" s="95"/>
      <c r="AD81" s="95"/>
      <c r="AE81" s="95" t="n">
        <f aca="false">(AC81+AD81)/2</f>
        <v>0</v>
      </c>
      <c r="AF81" s="95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</row>
    <row r="82" customFormat="false" ht="15.75" hidden="true" customHeight="false" outlineLevel="1" collapsed="false">
      <c r="A82" s="115"/>
      <c r="B82" s="109" t="s">
        <v>95</v>
      </c>
      <c r="C82" s="16" t="s">
        <v>69</v>
      </c>
      <c r="D82" s="36" t="s">
        <v>70</v>
      </c>
      <c r="E82" s="36" t="s">
        <v>61</v>
      </c>
      <c r="F82" s="95"/>
      <c r="G82" s="92" t="n">
        <f aca="false">F82/$F$25</f>
        <v>0</v>
      </c>
      <c r="H82" s="44"/>
      <c r="I82" s="95"/>
      <c r="J82" s="92" t="n">
        <f aca="false">I82/$I$25</f>
        <v>0</v>
      </c>
      <c r="K82" s="95"/>
      <c r="L82" s="44" t="n">
        <f aca="false">K82-F82</f>
        <v>0</v>
      </c>
      <c r="M82" s="44" t="n">
        <f aca="false">K82-H82</f>
        <v>0</v>
      </c>
      <c r="N82" s="95"/>
      <c r="O82" s="95"/>
      <c r="P82" s="95"/>
      <c r="Q82" s="95" t="n">
        <f aca="false">P82</f>
        <v>0</v>
      </c>
      <c r="R82" s="95" t="n">
        <f aca="false">(P82+Q82)/2</f>
        <v>0</v>
      </c>
      <c r="S82" s="95"/>
      <c r="T82" s="95"/>
      <c r="U82" s="95" t="n">
        <f aca="false">(S82+T82)/2</f>
        <v>0</v>
      </c>
      <c r="V82" s="95"/>
      <c r="W82" s="95"/>
      <c r="X82" s="96" t="n">
        <f aca="false">(V82+W82)/2</f>
        <v>0</v>
      </c>
      <c r="Y82" s="95"/>
      <c r="Z82" s="97"/>
      <c r="AA82" s="95"/>
      <c r="AB82" s="95" t="n">
        <f aca="false">(Z82+AA82)/2</f>
        <v>0</v>
      </c>
      <c r="AC82" s="95"/>
      <c r="AD82" s="95"/>
      <c r="AE82" s="95" t="n">
        <f aca="false">(AC82+AD82)/2</f>
        <v>0</v>
      </c>
      <c r="AF82" s="95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</row>
    <row r="83" customFormat="false" ht="15.75" hidden="true" customHeight="false" outlineLevel="1" collapsed="false">
      <c r="A83" s="115"/>
      <c r="B83" s="109" t="s">
        <v>108</v>
      </c>
      <c r="C83" s="16" t="s">
        <v>69</v>
      </c>
      <c r="D83" s="36" t="s">
        <v>70</v>
      </c>
      <c r="E83" s="36" t="s">
        <v>61</v>
      </c>
      <c r="F83" s="95"/>
      <c r="G83" s="92" t="n">
        <f aca="false">F83/$F$25</f>
        <v>0</v>
      </c>
      <c r="H83" s="44"/>
      <c r="I83" s="95"/>
      <c r="J83" s="92" t="n">
        <f aca="false">I83/$I$25</f>
        <v>0</v>
      </c>
      <c r="K83" s="95"/>
      <c r="L83" s="44" t="n">
        <f aca="false">K83-F83</f>
        <v>0</v>
      </c>
      <c r="M83" s="44" t="n">
        <f aca="false">K83-H83</f>
        <v>0</v>
      </c>
      <c r="N83" s="95"/>
      <c r="O83" s="95"/>
      <c r="P83" s="95"/>
      <c r="Q83" s="95" t="n">
        <f aca="false">P83</f>
        <v>0</v>
      </c>
      <c r="R83" s="95" t="n">
        <f aca="false">(P83+Q83)/2</f>
        <v>0</v>
      </c>
      <c r="S83" s="95"/>
      <c r="T83" s="95"/>
      <c r="U83" s="95" t="n">
        <f aca="false">(S83+T83)/2</f>
        <v>0</v>
      </c>
      <c r="V83" s="95"/>
      <c r="W83" s="95"/>
      <c r="X83" s="96" t="n">
        <f aca="false">(V83+W83)/2</f>
        <v>0</v>
      </c>
      <c r="Y83" s="95"/>
      <c r="Z83" s="97"/>
      <c r="AA83" s="95"/>
      <c r="AB83" s="95" t="n">
        <f aca="false">(Z83+AA83)/2</f>
        <v>0</v>
      </c>
      <c r="AC83" s="95"/>
      <c r="AD83" s="95"/>
      <c r="AE83" s="95" t="n">
        <f aca="false">(AC83+AD83)/2</f>
        <v>0</v>
      </c>
      <c r="AF83" s="95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</row>
    <row r="84" customFormat="false" ht="31.5" hidden="false" customHeight="false" outlineLevel="1" collapsed="false">
      <c r="A84" s="115"/>
      <c r="B84" s="109" t="s">
        <v>109</v>
      </c>
      <c r="C84" s="36" t="s">
        <v>66</v>
      </c>
      <c r="D84" s="36" t="s">
        <v>98</v>
      </c>
      <c r="E84" s="36" t="s">
        <v>61</v>
      </c>
      <c r="F84" s="95" t="n">
        <v>2800.5</v>
      </c>
      <c r="G84" s="92"/>
      <c r="H84" s="44"/>
      <c r="I84" s="95" t="n">
        <v>2392</v>
      </c>
      <c r="J84" s="92" t="n">
        <f aca="false">I84/$I$25</f>
        <v>0.101128820868389</v>
      </c>
      <c r="K84" s="95" t="n">
        <f aca="false">519.12805+1872.87708</f>
        <v>2392.00513</v>
      </c>
      <c r="L84" s="44"/>
      <c r="M84" s="44"/>
      <c r="N84" s="95"/>
      <c r="O84" s="95"/>
      <c r="P84" s="95" t="n">
        <v>2800.5</v>
      </c>
      <c r="Q84" s="95" t="n">
        <f aca="false">P84</f>
        <v>2800.5</v>
      </c>
      <c r="R84" s="95" t="n">
        <f aca="false">(P84+Q84)/2</f>
        <v>2800.5</v>
      </c>
      <c r="S84" s="95" t="n">
        <f aca="false">Q84</f>
        <v>2800.5</v>
      </c>
      <c r="T84" s="95" t="n">
        <f aca="false">2*U84-S84</f>
        <v>3093.82437</v>
      </c>
      <c r="U84" s="95" t="n">
        <f aca="false">R84*U$133</f>
        <v>2947.162185</v>
      </c>
      <c r="V84" s="95" t="n">
        <f aca="false">T84</f>
        <v>3093.82437</v>
      </c>
      <c r="W84" s="95" t="n">
        <f aca="false">2*X84-V84</f>
        <v>3039.1611937413</v>
      </c>
      <c r="X84" s="96" t="n">
        <f aca="false">U84*X$133</f>
        <v>3066.49278187065</v>
      </c>
      <c r="Y84" s="95"/>
      <c r="Z84" s="97" t="n">
        <f aca="false">S84</f>
        <v>2800.5</v>
      </c>
      <c r="AA84" s="95" t="n">
        <f aca="false">2*AB84-Z84</f>
        <v>2966.2896</v>
      </c>
      <c r="AB84" s="95" t="n">
        <f aca="false">R84*AB$133</f>
        <v>2883.3948</v>
      </c>
      <c r="AC84" s="95" t="n">
        <f aca="false">Z84</f>
        <v>2800.5</v>
      </c>
      <c r="AD84" s="95" t="n">
        <f aca="false">2*AE84-AC84</f>
        <v>3136.98657216</v>
      </c>
      <c r="AE84" s="95" t="n">
        <f aca="false">AB84*AE$133</f>
        <v>2968.74328608</v>
      </c>
      <c r="AF84" s="95" t="n">
        <f aca="false">AE84*AF133</f>
        <v>3114.21170709792</v>
      </c>
      <c r="AG84" s="95" t="n">
        <f aca="false">AF84*AG133</f>
        <v>3248.12281050313</v>
      </c>
      <c r="AH84" s="95" t="n">
        <f aca="false">AG84*AH133</f>
        <v>3387.79209135476</v>
      </c>
      <c r="AI84" s="95" t="n">
        <f aca="false">AH84*AI133</f>
        <v>3533.46715128302</v>
      </c>
      <c r="AJ84" s="95" t="n">
        <f aca="false">AI84*AJ133</f>
        <v>3685.40623878819</v>
      </c>
      <c r="AK84" s="95" t="n">
        <f aca="false">AJ84*AK133</f>
        <v>3843.87870705608</v>
      </c>
      <c r="AL84" s="95" t="n">
        <f aca="false">AK84*AL133</f>
        <v>4009.16549145949</v>
      </c>
      <c r="AM84" s="95" t="n">
        <f aca="false">AL84*AM133</f>
        <v>4181.55960759225</v>
      </c>
      <c r="AN84" s="95" t="n">
        <f aca="false">AM84*AN133</f>
        <v>4361.36667071872</v>
      </c>
      <c r="AO84" s="95" t="n">
        <f aca="false">AN84*AO133</f>
        <v>4548.90543755962</v>
      </c>
      <c r="AP84" s="95" t="n">
        <f aca="false">AO84*AP133</f>
        <v>4744.50837137468</v>
      </c>
      <c r="AQ84" s="95" t="n">
        <f aca="false">AP84*AQ133</f>
        <v>4948.52223134379</v>
      </c>
      <c r="AR84" s="95" t="n">
        <f aca="false">AQ84*AR133</f>
        <v>5161.30868729158</v>
      </c>
      <c r="AS84" s="95" t="n">
        <f aca="false">AR84*AS133</f>
        <v>5383.24496084511</v>
      </c>
      <c r="AT84" s="95" t="n">
        <f aca="false">AS84*AT133</f>
        <v>5614.72449416145</v>
      </c>
      <c r="AU84" s="95" t="n">
        <f aca="false">AT84*AU133</f>
        <v>5856.1576474104</v>
      </c>
      <c r="AV84" s="95" t="n">
        <f aca="false">AU84*AV133</f>
        <v>6107.97242624904</v>
      </c>
      <c r="AW84" s="95" t="n">
        <f aca="false">AV84*AW133</f>
        <v>6370.61524057775</v>
      </c>
      <c r="AX84" s="95" t="n">
        <f aca="false">AW84*AX133</f>
        <v>6644.55169592259</v>
      </c>
      <c r="AY84" s="95" t="n">
        <f aca="false">AX84*AY133</f>
        <v>6930.26741884727</v>
      </c>
      <c r="AZ84" s="95" t="n">
        <f aca="false">AY84*AZ133</f>
        <v>7228.2689178577</v>
      </c>
      <c r="BA84" s="95" t="n">
        <f aca="false">AZ84*BA133</f>
        <v>7539.08448132558</v>
      </c>
      <c r="BB84" s="95" t="n">
        <f aca="false">BA84*BB133</f>
        <v>7863.26511402258</v>
      </c>
      <c r="BC84" s="95" t="n">
        <f aca="false">BB84*BC133</f>
        <v>8201.38551392555</v>
      </c>
      <c r="BD84" s="95" t="n">
        <f aca="false">BC84*BD133</f>
        <v>8554.04509102435</v>
      </c>
      <c r="BE84" s="95" t="n">
        <f aca="false">BD84*BE133</f>
        <v>8921.86902993839</v>
      </c>
      <c r="BF84" s="95" t="n">
        <f aca="false">BE84*BF133</f>
        <v>9305.50939822574</v>
      </c>
      <c r="BG84" s="95" t="n">
        <f aca="false">BF84*BG133</f>
        <v>9705.64630234945</v>
      </c>
    </row>
    <row r="85" customFormat="false" ht="15.75" hidden="true" customHeight="true" outlineLevel="0" collapsed="false">
      <c r="A85" s="36" t="n">
        <f aca="false">A75+1</f>
        <v>13</v>
      </c>
      <c r="B85" s="98" t="s">
        <v>110</v>
      </c>
      <c r="C85" s="16" t="s">
        <v>69</v>
      </c>
      <c r="D85" s="36" t="s">
        <v>70</v>
      </c>
      <c r="E85" s="36" t="s">
        <v>61</v>
      </c>
      <c r="F85" s="95"/>
      <c r="G85" s="92" t="n">
        <f aca="false">F85/$F$25</f>
        <v>0</v>
      </c>
      <c r="H85" s="44" t="n">
        <f aca="false">G85*$I$25</f>
        <v>0</v>
      </c>
      <c r="I85" s="95"/>
      <c r="J85" s="92" t="n">
        <f aca="false">I85/$I$25</f>
        <v>0</v>
      </c>
      <c r="K85" s="95"/>
      <c r="L85" s="44" t="n">
        <f aca="false">K85-F85</f>
        <v>0</v>
      </c>
      <c r="M85" s="44" t="n">
        <f aca="false">K85-H85</f>
        <v>0</v>
      </c>
      <c r="N85" s="95"/>
      <c r="O85" s="95"/>
      <c r="P85" s="95"/>
      <c r="Q85" s="95"/>
      <c r="R85" s="95" t="n">
        <f aca="false">(P85+Q85)/2</f>
        <v>0</v>
      </c>
      <c r="S85" s="95"/>
      <c r="T85" s="95"/>
      <c r="U85" s="95" t="n">
        <f aca="false">(S85+T85)/2</f>
        <v>0</v>
      </c>
      <c r="V85" s="95"/>
      <c r="W85" s="95"/>
      <c r="X85" s="96" t="n">
        <f aca="false">(V85+W85)/2</f>
        <v>0</v>
      </c>
      <c r="Y85" s="95"/>
      <c r="Z85" s="97"/>
      <c r="AA85" s="95"/>
      <c r="AB85" s="95" t="n">
        <f aca="false">(Z85+AA85)/2</f>
        <v>0</v>
      </c>
      <c r="AC85" s="95"/>
      <c r="AD85" s="95"/>
      <c r="AE85" s="95" t="n">
        <f aca="false">(AC85+AD85)/2</f>
        <v>0</v>
      </c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</row>
    <row r="86" customFormat="false" ht="15.75" hidden="true" customHeight="true" outlineLevel="0" collapsed="false">
      <c r="A86" s="36"/>
      <c r="B86" s="98"/>
      <c r="C86" s="114"/>
      <c r="D86" s="36"/>
      <c r="E86" s="36" t="s">
        <v>102</v>
      </c>
      <c r="F86" s="43" t="n">
        <f aca="false">IF(F$25&lt;&gt;0,ROUND(F85/F$25*1000,4),0)</f>
        <v>0</v>
      </c>
      <c r="G86" s="92" t="n">
        <f aca="false">F86/$F$25</f>
        <v>0</v>
      </c>
      <c r="H86" s="44" t="n">
        <f aca="false">G86*$I$25</f>
        <v>0</v>
      </c>
      <c r="I86" s="43" t="n">
        <f aca="false">IF(I$25&lt;&gt;0,ROUND(I85/I$25*1000,4),0)</f>
        <v>0</v>
      </c>
      <c r="J86" s="92" t="n">
        <f aca="false">I86/$I$25</f>
        <v>0</v>
      </c>
      <c r="K86" s="43" t="n">
        <f aca="false">IF(K$25&lt;&gt;0,ROUND(K85/K$25*1000,4),0)</f>
        <v>0</v>
      </c>
      <c r="L86" s="44" t="n">
        <f aca="false">K86-F86</f>
        <v>0</v>
      </c>
      <c r="M86" s="44" t="n">
        <f aca="false">K86-H86</f>
        <v>0</v>
      </c>
      <c r="N86" s="43"/>
      <c r="O86" s="43"/>
      <c r="P86" s="32" t="n">
        <f aca="false">IF(P$25&lt;&gt;0,ROUND(P85/P$25*1000,4),0)</f>
        <v>0</v>
      </c>
      <c r="Q86" s="32" t="n">
        <f aca="false">IF(Q$25&lt;&gt;0,ROUND(Q85/Q$25*1000,4),0)</f>
        <v>0</v>
      </c>
      <c r="R86" s="32" t="n">
        <f aca="false">IF(R$25&lt;&gt;0,ROUND(R85/R$25*1000,4),0)</f>
        <v>0</v>
      </c>
      <c r="S86" s="32" t="n">
        <f aca="false">IF(S$25&lt;&gt;0,ROUND(S85/S$25*1000,2),0)</f>
        <v>0</v>
      </c>
      <c r="T86" s="32" t="n">
        <f aca="false">IF(T$25&lt;&gt;0,ROUND(T85/T$25*1000,4),0)</f>
        <v>0</v>
      </c>
      <c r="U86" s="32" t="n">
        <f aca="false">IF(U$25&lt;&gt;0,ROUND(U85/U$25*1000,2),0)</f>
        <v>0</v>
      </c>
      <c r="V86" s="32" t="n">
        <f aca="false">IF(V$25&lt;&gt;0,ROUND(V85/V$25*1000,2),0)</f>
        <v>0</v>
      </c>
      <c r="W86" s="32" t="n">
        <f aca="false">IF(W$25&lt;&gt;0,ROUND(W85/W$25*1000,4),0)</f>
        <v>0</v>
      </c>
      <c r="X86" s="33" t="n">
        <f aca="false">IF(X$25&lt;&gt;0,ROUND(X85/X$25*1000,4),0)</f>
        <v>0</v>
      </c>
      <c r="Y86" s="32"/>
      <c r="Z86" s="34" t="n">
        <f aca="false">IF(Z$25&lt;&gt;0,ROUND(Z85/Z$25*1000,2),0)</f>
        <v>0</v>
      </c>
      <c r="AA86" s="32" t="n">
        <f aca="false">IF(AA$25&lt;&gt;0,ROUND(AA85/AA$25*1000,4),0)</f>
        <v>0</v>
      </c>
      <c r="AB86" s="32" t="n">
        <f aca="false">IF(AB$25&lt;&gt;0,ROUND(AB85/AB$25*1000,2),0)</f>
        <v>0</v>
      </c>
      <c r="AC86" s="32" t="n">
        <f aca="false">IF(AC$25&lt;&gt;0,ROUND(AC85/AC$25*1000,2),0)</f>
        <v>0</v>
      </c>
      <c r="AD86" s="32" t="n">
        <f aca="false">IF(AD$25&lt;&gt;0,ROUND(AD85/AD$25*1000,4),0)</f>
        <v>0</v>
      </c>
      <c r="AE86" s="32" t="n">
        <f aca="false">IF(AE$25&lt;&gt;0,ROUND(AE85/AE$25*1000,4),0)</f>
        <v>0</v>
      </c>
    </row>
    <row r="87" customFormat="false" ht="15.75" hidden="false" customHeight="true" outlineLevel="0" collapsed="false">
      <c r="A87" s="36" t="s">
        <v>111</v>
      </c>
      <c r="B87" s="98" t="s">
        <v>112</v>
      </c>
      <c r="C87" s="113"/>
      <c r="D87" s="113"/>
      <c r="E87" s="36" t="s">
        <v>61</v>
      </c>
      <c r="F87" s="32" t="n">
        <f aca="false">SUM(F89:F95)</f>
        <v>431.5</v>
      </c>
      <c r="G87" s="92" t="n">
        <f aca="false">F87/$F$25</f>
        <v>0.016521805720412</v>
      </c>
      <c r="H87" s="44" t="n">
        <f aca="false">G87*$I$25</f>
        <v>390.790270704905</v>
      </c>
      <c r="I87" s="32" t="n">
        <f aca="false">SUM(I89:I95)</f>
        <v>375.9</v>
      </c>
      <c r="J87" s="92" t="n">
        <f aca="false">I87/$I$25</f>
        <v>0.0158922758212489</v>
      </c>
      <c r="K87" s="32" t="n">
        <f aca="false">SUM(K89:K95)</f>
        <v>386.01696</v>
      </c>
      <c r="L87" s="44" t="n">
        <f aca="false">K87-F87</f>
        <v>-45.48304</v>
      </c>
      <c r="M87" s="44" t="n">
        <f aca="false">K87-H87</f>
        <v>-4.77331070490476</v>
      </c>
      <c r="N87" s="32"/>
      <c r="O87" s="32" t="n">
        <f aca="false">M87</f>
        <v>-4.77331070490476</v>
      </c>
      <c r="P87" s="32" t="n">
        <f aca="false">SUM(P89:P95)</f>
        <v>440.5</v>
      </c>
      <c r="Q87" s="32" t="n">
        <f aca="false">SUM(Q89:Q95)</f>
        <v>440.5</v>
      </c>
      <c r="R87" s="32" t="n">
        <f aca="false">SUM(R89:R95)</f>
        <v>440.5</v>
      </c>
      <c r="S87" s="32" t="n">
        <f aca="false">SUM(S89:S95)</f>
        <v>440.5</v>
      </c>
      <c r="T87" s="32" t="n">
        <f aca="false">SUM(T89:T95)</f>
        <v>479</v>
      </c>
      <c r="U87" s="32" t="n">
        <f aca="false">SUM(U89:U95)</f>
        <v>459.75</v>
      </c>
      <c r="V87" s="32" t="e">
        <f aca="false">SUM(V89:V95)</f>
        <v>#REF!</v>
      </c>
      <c r="W87" s="32" t="n">
        <f aca="false">SUM(W89:W95)</f>
        <v>482.7</v>
      </c>
      <c r="X87" s="33" t="e">
        <f aca="false">SUM(X89:X95)</f>
        <v>#REF!</v>
      </c>
      <c r="Y87" s="32"/>
      <c r="Z87" s="34" t="n">
        <f aca="false">SUM(Z89:Z95)</f>
        <v>440.5186</v>
      </c>
      <c r="AA87" s="32" t="n">
        <f aca="false">SUM(AA89:AA95)</f>
        <v>456.1</v>
      </c>
      <c r="AB87" s="32" t="n">
        <f aca="false">SUM(AB89:AB95)</f>
        <v>448.3093</v>
      </c>
      <c r="AC87" s="32" t="e">
        <f aca="false">SUM(AC89:AC95)</f>
        <v>#REF!</v>
      </c>
      <c r="AD87" s="32" t="n">
        <f aca="false">SUM(AD89:AD95)</f>
        <v>885.2</v>
      </c>
      <c r="AE87" s="32" t="e">
        <f aca="false">SUM(AE89:AE95)</f>
        <v>#REF!</v>
      </c>
      <c r="AF87" s="32" t="n">
        <f aca="false">SUM(AF89:AF95)</f>
        <v>495.21267067176</v>
      </c>
      <c r="AG87" s="32" t="n">
        <f aca="false">SUM(AG89:AG95)</f>
        <v>512.836864513187</v>
      </c>
      <c r="AH87" s="32" t="n">
        <f aca="false">SUM(AH89:AH95)</f>
        <v>536.477995307597</v>
      </c>
      <c r="AI87" s="32" t="n">
        <f aca="false">SUM(AI89:AI95)</f>
        <v>567.943429793471</v>
      </c>
      <c r="AJ87" s="32" t="n">
        <f aca="false">SUM(AJ89:AJ95)</f>
        <v>594.175440245149</v>
      </c>
      <c r="AK87" s="32" t="n">
        <f aca="false">SUM(AK89:AK95)</f>
        <v>608.900409251337</v>
      </c>
      <c r="AL87" s="32" t="n">
        <f aca="false">SUM(AL89:AL95)</f>
        <v>636.799353438655</v>
      </c>
      <c r="AM87" s="32" t="n">
        <f aca="false">SUM(AM89:AM95)</f>
        <v>666.472964884758</v>
      </c>
      <c r="AN87" s="32" t="n">
        <f aca="false">SUM(AN89:AN95)</f>
        <v>697.808356494966</v>
      </c>
      <c r="AO87" s="32" t="n">
        <f aca="false">SUM(AO89:AO95)</f>
        <v>730.623568051728</v>
      </c>
      <c r="AP87" s="32" t="n">
        <f aca="false">SUM(AP89:AP95)</f>
        <v>765.667495411598</v>
      </c>
      <c r="AQ87" s="32" t="n">
        <f aca="false">SUM(AQ89:AQ95)</f>
        <v>801.715572499886</v>
      </c>
      <c r="AR87" s="32" t="n">
        <f aca="false">SUM(AR89:AR95)</f>
        <v>840.176151330518</v>
      </c>
      <c r="AS87" s="32" t="n">
        <f aca="false">SUM(AS89:AS95)</f>
        <v>879.776267868144</v>
      </c>
      <c r="AT87" s="32" t="n">
        <f aca="false">SUM(AT89:AT95)</f>
        <v>921.989300355972</v>
      </c>
      <c r="AU87" s="32" t="n">
        <f aca="false">SUM(AU89:AU95)</f>
        <v>965.492228516319</v>
      </c>
      <c r="AV87" s="32" t="n">
        <f aca="false">SUM(AV89:AV95)</f>
        <v>1011.82669294338</v>
      </c>
      <c r="AW87" s="32" t="n">
        <f aca="false">SUM(AW89:AW95)</f>
        <v>1059.61793492624</v>
      </c>
      <c r="AX87" s="32" t="n">
        <f aca="false">SUM(AX89:AX95)</f>
        <v>1110.47928203478</v>
      </c>
      <c r="AY87" s="32" t="n">
        <f aca="false">SUM(AY89:AY95)</f>
        <v>1162.98252011255</v>
      </c>
      <c r="AZ87" s="32" t="n">
        <f aca="false">SUM(AZ89:AZ95)</f>
        <v>1218.81628614954</v>
      </c>
      <c r="BA87" s="32" t="n">
        <f aca="false">SUM(BA89:BA95)</f>
        <v>1276.4971751132</v>
      </c>
      <c r="BB87" s="32" t="n">
        <f aca="false">SUM(BB89:BB95)</f>
        <v>1337.79296200277</v>
      </c>
      <c r="BC87" s="32" t="n">
        <f aca="false">SUM(BC89:BC95)</f>
        <v>1401.16329831879</v>
      </c>
      <c r="BD87" s="32" t="n">
        <f aca="false">SUM(BD89:BD95)</f>
        <v>1468.45914823726</v>
      </c>
      <c r="BE87" s="32" t="n">
        <f aca="false">SUM(BE89:BE95)</f>
        <v>1538.08145233168</v>
      </c>
      <c r="BF87" s="32" t="n">
        <f aca="false">SUM(BF89:BF95)</f>
        <v>1611.96865719006</v>
      </c>
      <c r="BG87" s="32" t="n">
        <f aca="false">SUM(BG89:BG95)</f>
        <v>1688.46121749875</v>
      </c>
    </row>
    <row r="88" customFormat="false" ht="31.5" hidden="false" customHeight="false" outlineLevel="0" collapsed="false">
      <c r="A88" s="36"/>
      <c r="B88" s="98"/>
      <c r="C88" s="114"/>
      <c r="D88" s="114"/>
      <c r="E88" s="36" t="s">
        <v>102</v>
      </c>
      <c r="F88" s="43" t="n">
        <f aca="false">IF((F$28+F$27)&lt;&gt;0,ROUND(F87/(F$28+F$27)*1000,4),0)</f>
        <v>16.5218</v>
      </c>
      <c r="G88" s="92"/>
      <c r="H88" s="44"/>
      <c r="I88" s="43" t="n">
        <f aca="false">IF((I$28+I$27)&lt;&gt;0,ROUND(I87/(I$28+I$27)*1000,4),0)</f>
        <v>15.8923</v>
      </c>
      <c r="J88" s="92"/>
      <c r="K88" s="43" t="n">
        <f aca="false">IF((K$28+K$27)&lt;&gt;0,ROUND(K87/(K$28+K$27)*1000,4),0)</f>
        <v>16.32</v>
      </c>
      <c r="L88" s="44"/>
      <c r="M88" s="44"/>
      <c r="N88" s="43"/>
      <c r="O88" s="43"/>
      <c r="P88" s="32" t="n">
        <f aca="false">IF((P$28+P$27)&lt;&gt;0,ROUND(P87/(P$25)*1000,4),0)</f>
        <v>16.9293</v>
      </c>
      <c r="Q88" s="32" t="n">
        <f aca="false">IF((Q$28+Q$27)&lt;&gt;0,ROUND(Q87/(Q$25)*1000,4),0)</f>
        <v>16.9293</v>
      </c>
      <c r="R88" s="32" t="n">
        <f aca="false">IF((R$28+R$27)&lt;&gt;0,ROUND(R87/(R$25)*1000,4),0)</f>
        <v>16.9293</v>
      </c>
      <c r="S88" s="32" t="n">
        <f aca="false">IF((S$28+S$27)&lt;&gt;0,ROUND(S87/(S$25)*1000,4),0)</f>
        <v>16.9293</v>
      </c>
      <c r="T88" s="32" t="n">
        <f aca="false">IF((T$28+T$27)&lt;&gt;0,ROUND(T87/(T$25)*1000,4),0)</f>
        <v>18.4089</v>
      </c>
      <c r="U88" s="32" t="n">
        <f aca="false">IF((U$28+U$27)&lt;&gt;0,ROUND(U87/(U$25)*1000,4),0)</f>
        <v>17.6691</v>
      </c>
      <c r="V88" s="32" t="e">
        <f aca="false">IF((V$28+V$27)&lt;&gt;0,ROUND(V87/(V$25)*1000,4),0)</f>
        <v>#REF!</v>
      </c>
      <c r="W88" s="32" t="n">
        <f aca="false">IF((W$28+W$27)&lt;&gt;0,ROUND(W87/(W$25)*1000,4),0)</f>
        <v>18.5511</v>
      </c>
      <c r="X88" s="33" t="e">
        <f aca="false">IF((X$28+X$27)&lt;&gt;0,ROUND(X87/(X$25)*1000,4),0)</f>
        <v>#REF!</v>
      </c>
      <c r="Y88" s="32"/>
      <c r="Z88" s="34" t="n">
        <f aca="false">IF((Z$28+Z$27)&lt;&gt;0,ROUND(Z87/(Z$25)*1000,4),0)</f>
        <v>16.93</v>
      </c>
      <c r="AA88" s="32" t="n">
        <f aca="false">IF((AA$28+AA$27)&lt;&gt;0,ROUND(AA87/(AA$25)*1000,4),0)</f>
        <v>17.5288</v>
      </c>
      <c r="AB88" s="32" t="n">
        <f aca="false">IF((AB$28+AB$27)&lt;&gt;0,ROUND(AB87/(AB$25)*1000,4),0)</f>
        <v>17.2294</v>
      </c>
      <c r="AC88" s="32" t="e">
        <f aca="false">IF((AC$28+AC$27)&lt;&gt;0,ROUND(AC87/(AC$25)*1000,4),0)</f>
        <v>#REF!</v>
      </c>
      <c r="AD88" s="32" t="n">
        <f aca="false">IF((AD$28+AD$27)&lt;&gt;0,ROUND(AD87/(AD$25)*1000,4),0)</f>
        <v>34.02</v>
      </c>
      <c r="AE88" s="32" t="e">
        <f aca="false">IF((AE$28+AE$27)&lt;&gt;0,ROUND(AE87/(AE$25)*1000,4),0)</f>
        <v>#REF!</v>
      </c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</row>
    <row r="89" customFormat="false" ht="29.25" hidden="false" customHeight="true" outlineLevel="1" collapsed="false">
      <c r="A89" s="36"/>
      <c r="B89" s="112" t="s">
        <v>113</v>
      </c>
      <c r="C89" s="16" t="s">
        <v>114</v>
      </c>
      <c r="D89" s="16" t="s">
        <v>115</v>
      </c>
      <c r="E89" s="36" t="s">
        <v>61</v>
      </c>
      <c r="F89" s="95"/>
      <c r="G89" s="92"/>
      <c r="H89" s="44"/>
      <c r="I89" s="95"/>
      <c r="J89" s="92" t="n">
        <f aca="false">I89/$I$25</f>
        <v>0</v>
      </c>
      <c r="K89" s="95"/>
      <c r="L89" s="44" t="n">
        <f aca="false">K89-F89</f>
        <v>0</v>
      </c>
      <c r="M89" s="44" t="n">
        <f aca="false">J89-G89</f>
        <v>0</v>
      </c>
      <c r="N89" s="95"/>
      <c r="O89" s="95"/>
      <c r="P89" s="95"/>
      <c r="Q89" s="95"/>
      <c r="R89" s="95" t="n">
        <f aca="false">(P89+Q89)/2</f>
        <v>0</v>
      </c>
      <c r="S89" s="95"/>
      <c r="T89" s="95"/>
      <c r="U89" s="95" t="n">
        <f aca="false">(S89+T89)/2</f>
        <v>0</v>
      </c>
      <c r="V89" s="95"/>
      <c r="W89" s="95"/>
      <c r="X89" s="96" t="n">
        <f aca="false">(V89+W89)/2</f>
        <v>0</v>
      </c>
      <c r="Y89" s="95"/>
      <c r="Z89" s="97"/>
      <c r="AA89" s="95"/>
      <c r="AB89" s="95" t="n">
        <f aca="false">(Z89+AA89)/2</f>
        <v>0</v>
      </c>
      <c r="AC89" s="95" t="n">
        <f aca="false">15.2+396.7</f>
        <v>411.9</v>
      </c>
      <c r="AD89" s="95" t="n">
        <f aca="false">AC89</f>
        <v>411.9</v>
      </c>
      <c r="AE89" s="95" t="n">
        <f aca="false">(AC89+AD89)/2</f>
        <v>411.9</v>
      </c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</row>
    <row r="90" customFormat="false" ht="47.25" hidden="true" customHeight="false" outlineLevel="1" collapsed="false">
      <c r="A90" s="36"/>
      <c r="B90" s="112" t="s">
        <v>116</v>
      </c>
      <c r="C90" s="16" t="s">
        <v>114</v>
      </c>
      <c r="D90" s="16" t="s">
        <v>115</v>
      </c>
      <c r="E90" s="36" t="s">
        <v>61</v>
      </c>
      <c r="F90" s="95"/>
      <c r="G90" s="92"/>
      <c r="H90" s="44"/>
      <c r="I90" s="95"/>
      <c r="J90" s="92" t="n">
        <f aca="false">I90/$I$25</f>
        <v>0</v>
      </c>
      <c r="K90" s="95"/>
      <c r="L90" s="44" t="n">
        <f aca="false">K90-F90</f>
        <v>0</v>
      </c>
      <c r="M90" s="44" t="n">
        <f aca="false">J90-G90</f>
        <v>0</v>
      </c>
      <c r="N90" s="95"/>
      <c r="O90" s="95"/>
      <c r="P90" s="95"/>
      <c r="Q90" s="95"/>
      <c r="R90" s="95" t="n">
        <f aca="false">(P90+Q90)/2</f>
        <v>0</v>
      </c>
      <c r="S90" s="95"/>
      <c r="T90" s="95"/>
      <c r="U90" s="95" t="n">
        <f aca="false">(S90+T90)/2</f>
        <v>0</v>
      </c>
      <c r="V90" s="95"/>
      <c r="W90" s="95"/>
      <c r="X90" s="96" t="n">
        <f aca="false">(V90+W90)/2</f>
        <v>0</v>
      </c>
      <c r="Y90" s="95"/>
      <c r="Z90" s="97"/>
      <c r="AA90" s="95"/>
      <c r="AB90" s="95" t="n">
        <f aca="false">(Z90+AA90)/2</f>
        <v>0</v>
      </c>
      <c r="AC90" s="95"/>
      <c r="AD90" s="95"/>
      <c r="AE90" s="95" t="n">
        <f aca="false">(AC90+AD90)/2</f>
        <v>0</v>
      </c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</row>
    <row r="91" customFormat="false" ht="47.25" hidden="true" customHeight="false" outlineLevel="1" collapsed="false">
      <c r="A91" s="36"/>
      <c r="B91" s="112" t="s">
        <v>117</v>
      </c>
      <c r="C91" s="16" t="s">
        <v>114</v>
      </c>
      <c r="D91" s="16" t="s">
        <v>115</v>
      </c>
      <c r="E91" s="36" t="s">
        <v>61</v>
      </c>
      <c r="F91" s="95"/>
      <c r="G91" s="92"/>
      <c r="H91" s="44"/>
      <c r="I91" s="95"/>
      <c r="J91" s="92" t="n">
        <f aca="false">I91/$I$25</f>
        <v>0</v>
      </c>
      <c r="K91" s="95"/>
      <c r="L91" s="44" t="n">
        <f aca="false">K91-F91</f>
        <v>0</v>
      </c>
      <c r="M91" s="44" t="n">
        <f aca="false">J91-G91</f>
        <v>0</v>
      </c>
      <c r="N91" s="95"/>
      <c r="O91" s="95"/>
      <c r="P91" s="95"/>
      <c r="Q91" s="95"/>
      <c r="R91" s="95" t="n">
        <f aca="false">(P91+Q91)/2</f>
        <v>0</v>
      </c>
      <c r="S91" s="95"/>
      <c r="T91" s="95"/>
      <c r="U91" s="95" t="n">
        <f aca="false">(S91+T91)/2</f>
        <v>0</v>
      </c>
      <c r="V91" s="95"/>
      <c r="W91" s="95"/>
      <c r="X91" s="96" t="n">
        <f aca="false">(V91+W91)/2</f>
        <v>0</v>
      </c>
      <c r="Y91" s="95"/>
      <c r="Z91" s="97"/>
      <c r="AA91" s="95"/>
      <c r="AB91" s="95" t="n">
        <f aca="false">(Z91+AA91)/2</f>
        <v>0</v>
      </c>
      <c r="AC91" s="95"/>
      <c r="AD91" s="95"/>
      <c r="AE91" s="95" t="n">
        <f aca="false">(AC91+AD91)/2</f>
        <v>0</v>
      </c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</row>
    <row r="92" customFormat="false" ht="15.75" hidden="true" customHeight="false" outlineLevel="1" collapsed="false">
      <c r="A92" s="36"/>
      <c r="B92" s="112" t="s">
        <v>118</v>
      </c>
      <c r="C92" s="16" t="s">
        <v>69</v>
      </c>
      <c r="D92" s="36" t="s">
        <v>70</v>
      </c>
      <c r="E92" s="36" t="s">
        <v>61</v>
      </c>
      <c r="F92" s="95"/>
      <c r="G92" s="92"/>
      <c r="H92" s="44"/>
      <c r="I92" s="95"/>
      <c r="J92" s="92" t="n">
        <f aca="false">I92/$I$25</f>
        <v>0</v>
      </c>
      <c r="K92" s="95"/>
      <c r="L92" s="44" t="n">
        <f aca="false">K92-F92</f>
        <v>0</v>
      </c>
      <c r="M92" s="44" t="n">
        <f aca="false">J92-G92</f>
        <v>0</v>
      </c>
      <c r="N92" s="95"/>
      <c r="O92" s="95"/>
      <c r="P92" s="95"/>
      <c r="Q92" s="95" t="n">
        <f aca="false">P92</f>
        <v>0</v>
      </c>
      <c r="R92" s="95" t="n">
        <f aca="false">(P92+Q92)/2</f>
        <v>0</v>
      </c>
      <c r="S92" s="95"/>
      <c r="T92" s="95"/>
      <c r="U92" s="95" t="n">
        <f aca="false">(S92+T92)/2</f>
        <v>0</v>
      </c>
      <c r="V92" s="95"/>
      <c r="W92" s="95"/>
      <c r="X92" s="96" t="n">
        <f aca="false">(V92+W92)/2</f>
        <v>0</v>
      </c>
      <c r="Y92" s="95"/>
      <c r="Z92" s="97"/>
      <c r="AA92" s="95"/>
      <c r="AB92" s="95" t="n">
        <f aca="false">(Z92+AA92)/2</f>
        <v>0</v>
      </c>
      <c r="AC92" s="95"/>
      <c r="AD92" s="95"/>
      <c r="AE92" s="95" t="n">
        <f aca="false">(AC92+AD92)/2</f>
        <v>0</v>
      </c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</row>
    <row r="93" customFormat="false" ht="15.75" hidden="true" customHeight="false" outlineLevel="1" collapsed="false">
      <c r="A93" s="36"/>
      <c r="B93" s="112" t="s">
        <v>119</v>
      </c>
      <c r="C93" s="16" t="s">
        <v>69</v>
      </c>
      <c r="D93" s="36" t="s">
        <v>70</v>
      </c>
      <c r="E93" s="36" t="s">
        <v>61</v>
      </c>
      <c r="F93" s="95"/>
      <c r="G93" s="92"/>
      <c r="H93" s="44"/>
      <c r="I93" s="95"/>
      <c r="J93" s="92" t="n">
        <f aca="false">I93/$I$25</f>
        <v>0</v>
      </c>
      <c r="K93" s="95"/>
      <c r="L93" s="44" t="n">
        <f aca="false">K93-F93</f>
        <v>0</v>
      </c>
      <c r="M93" s="44" t="n">
        <f aca="false">J93-G93</f>
        <v>0</v>
      </c>
      <c r="N93" s="95"/>
      <c r="O93" s="95"/>
      <c r="P93" s="95"/>
      <c r="Q93" s="95" t="n">
        <f aca="false">P93</f>
        <v>0</v>
      </c>
      <c r="R93" s="95" t="n">
        <f aca="false">(P93+Q93)/2</f>
        <v>0</v>
      </c>
      <c r="S93" s="95"/>
      <c r="T93" s="95"/>
      <c r="U93" s="95" t="n">
        <f aca="false">(S93+T93)/2</f>
        <v>0</v>
      </c>
      <c r="V93" s="95"/>
      <c r="W93" s="95"/>
      <c r="X93" s="96" t="n">
        <f aca="false">(V93+W93)/2</f>
        <v>0</v>
      </c>
      <c r="Y93" s="95"/>
      <c r="Z93" s="97"/>
      <c r="AA93" s="95"/>
      <c r="AB93" s="95" t="n">
        <f aca="false">(Z93+AA93)/2</f>
        <v>0</v>
      </c>
      <c r="AC93" s="95"/>
      <c r="AD93" s="95"/>
      <c r="AE93" s="95" t="n">
        <f aca="false">(AC93+AD93)/2</f>
        <v>0</v>
      </c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</row>
    <row r="94" customFormat="false" ht="31.5" hidden="true" customHeight="false" outlineLevel="1" collapsed="false">
      <c r="A94" s="36"/>
      <c r="B94" s="112" t="s">
        <v>120</v>
      </c>
      <c r="C94" s="16" t="s">
        <v>69</v>
      </c>
      <c r="D94" s="36" t="s">
        <v>70</v>
      </c>
      <c r="E94" s="36" t="s">
        <v>61</v>
      </c>
      <c r="F94" s="95"/>
      <c r="G94" s="92"/>
      <c r="H94" s="44"/>
      <c r="I94" s="95"/>
      <c r="J94" s="92" t="n">
        <f aca="false">I94/$I$25</f>
        <v>0</v>
      </c>
      <c r="K94" s="95"/>
      <c r="L94" s="44" t="n">
        <f aca="false">K94-F94</f>
        <v>0</v>
      </c>
      <c r="M94" s="44" t="n">
        <f aca="false">J94-G94</f>
        <v>0</v>
      </c>
      <c r="N94" s="95"/>
      <c r="O94" s="95"/>
      <c r="P94" s="95"/>
      <c r="Q94" s="95" t="n">
        <f aca="false">P94</f>
        <v>0</v>
      </c>
      <c r="R94" s="95" t="n">
        <f aca="false">(P94+Q94)/2</f>
        <v>0</v>
      </c>
      <c r="S94" s="95"/>
      <c r="T94" s="95"/>
      <c r="U94" s="95" t="n">
        <f aca="false">(S94+T94)/2</f>
        <v>0</v>
      </c>
      <c r="V94" s="95"/>
      <c r="W94" s="95"/>
      <c r="X94" s="96" t="n">
        <f aca="false">(V94+W94)/2</f>
        <v>0</v>
      </c>
      <c r="Y94" s="95"/>
      <c r="Z94" s="97"/>
      <c r="AA94" s="95"/>
      <c r="AB94" s="95" t="n">
        <f aca="false">(Z94+AA94)/2</f>
        <v>0</v>
      </c>
      <c r="AC94" s="95"/>
      <c r="AD94" s="95"/>
      <c r="AE94" s="95" t="n">
        <f aca="false">(AC94+AD94)/2</f>
        <v>0</v>
      </c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</row>
    <row r="95" customFormat="false" ht="15.75" hidden="false" customHeight="false" outlineLevel="1" collapsed="false">
      <c r="A95" s="36"/>
      <c r="B95" s="112" t="s">
        <v>121</v>
      </c>
      <c r="C95" s="112"/>
      <c r="D95" s="112"/>
      <c r="E95" s="36" t="s">
        <v>61</v>
      </c>
      <c r="F95" s="32" t="n">
        <f aca="false">SUM(F96:F99)</f>
        <v>431.5</v>
      </c>
      <c r="G95" s="92"/>
      <c r="H95" s="44"/>
      <c r="I95" s="32" t="n">
        <f aca="false">SUM(I96:I99)</f>
        <v>375.9</v>
      </c>
      <c r="J95" s="92"/>
      <c r="K95" s="32" t="n">
        <f aca="false">SUM(K96:K99)</f>
        <v>386.01696</v>
      </c>
      <c r="L95" s="44"/>
      <c r="M95" s="44"/>
      <c r="N95" s="32"/>
      <c r="O95" s="32"/>
      <c r="P95" s="32" t="n">
        <f aca="false">SUM(P96:P99)</f>
        <v>440.5</v>
      </c>
      <c r="Q95" s="32" t="n">
        <f aca="false">SUM(Q96:Q99)</f>
        <v>440.5</v>
      </c>
      <c r="R95" s="32" t="n">
        <f aca="false">SUM(R96:R99)</f>
        <v>440.5</v>
      </c>
      <c r="S95" s="32" t="n">
        <f aca="false">SUM(S96:S99)</f>
        <v>440.5</v>
      </c>
      <c r="T95" s="32" t="n">
        <f aca="false">SUM(T96:T99)</f>
        <v>479</v>
      </c>
      <c r="U95" s="32" t="n">
        <f aca="false">SUM(U96:U99)</f>
        <v>459.75</v>
      </c>
      <c r="V95" s="32" t="e">
        <f aca="false">SUM(V96:V99)</f>
        <v>#REF!</v>
      </c>
      <c r="W95" s="32" t="n">
        <f aca="false">SUM(W96:W99)</f>
        <v>482.7</v>
      </c>
      <c r="X95" s="33" t="e">
        <f aca="false">SUM(X96:X99)</f>
        <v>#REF!</v>
      </c>
      <c r="Y95" s="32"/>
      <c r="Z95" s="34" t="n">
        <f aca="false">SUM(Z96:Z99)</f>
        <v>440.5186</v>
      </c>
      <c r="AA95" s="32" t="n">
        <f aca="false">SUM(AA96:AA99)</f>
        <v>456.1</v>
      </c>
      <c r="AB95" s="32" t="n">
        <f aca="false">SUM(AB96:AB99)</f>
        <v>448.3093</v>
      </c>
      <c r="AC95" s="32" t="e">
        <f aca="false">SUM(AC96:AC99)</f>
        <v>#REF!</v>
      </c>
      <c r="AD95" s="32" t="n">
        <f aca="false">SUM(AD96:AD99)</f>
        <v>473.3</v>
      </c>
      <c r="AE95" s="32" t="e">
        <f aca="false">SUM(AE96:AE99)</f>
        <v>#REF!</v>
      </c>
      <c r="AF95" s="32" t="n">
        <f aca="false">AF98</f>
        <v>495.21267067176</v>
      </c>
      <c r="AG95" s="32" t="n">
        <f aca="false">AG98</f>
        <v>512.836864513187</v>
      </c>
      <c r="AH95" s="32" t="n">
        <f aca="false">AH98</f>
        <v>536.477995307597</v>
      </c>
      <c r="AI95" s="32" t="n">
        <f aca="false">AI98</f>
        <v>567.943429793471</v>
      </c>
      <c r="AJ95" s="32" t="n">
        <f aca="false">AJ98</f>
        <v>594.175440245149</v>
      </c>
      <c r="AK95" s="32" t="n">
        <f aca="false">AK98</f>
        <v>608.900409251337</v>
      </c>
      <c r="AL95" s="32" t="n">
        <f aca="false">AL98</f>
        <v>636.799353438655</v>
      </c>
      <c r="AM95" s="32" t="n">
        <f aca="false">AM98</f>
        <v>666.472964884758</v>
      </c>
      <c r="AN95" s="32" t="n">
        <f aca="false">AN98</f>
        <v>697.808356494966</v>
      </c>
      <c r="AO95" s="32" t="n">
        <f aca="false">AO98</f>
        <v>730.623568051728</v>
      </c>
      <c r="AP95" s="32" t="n">
        <f aca="false">AP98</f>
        <v>765.667495411598</v>
      </c>
      <c r="AQ95" s="32" t="n">
        <f aca="false">AQ98</f>
        <v>801.715572499886</v>
      </c>
      <c r="AR95" s="32" t="n">
        <f aca="false">AR98</f>
        <v>840.176151330518</v>
      </c>
      <c r="AS95" s="32" t="n">
        <f aca="false">AS98</f>
        <v>879.776267868144</v>
      </c>
      <c r="AT95" s="32" t="n">
        <f aca="false">AT98</f>
        <v>921.989300355972</v>
      </c>
      <c r="AU95" s="32" t="n">
        <f aca="false">AU98</f>
        <v>965.492228516319</v>
      </c>
      <c r="AV95" s="32" t="n">
        <f aca="false">AV98</f>
        <v>1011.82669294338</v>
      </c>
      <c r="AW95" s="32" t="n">
        <f aca="false">AW98</f>
        <v>1059.61793492624</v>
      </c>
      <c r="AX95" s="32" t="n">
        <f aca="false">AX98</f>
        <v>1110.47928203478</v>
      </c>
      <c r="AY95" s="32" t="n">
        <f aca="false">AY98</f>
        <v>1162.98252011255</v>
      </c>
      <c r="AZ95" s="32" t="n">
        <f aca="false">AZ98</f>
        <v>1218.81628614954</v>
      </c>
      <c r="BA95" s="32" t="n">
        <f aca="false">BA98</f>
        <v>1276.4971751132</v>
      </c>
      <c r="BB95" s="32" t="n">
        <f aca="false">BB98</f>
        <v>1337.79296200277</v>
      </c>
      <c r="BC95" s="32" t="n">
        <f aca="false">BC98</f>
        <v>1401.16329831879</v>
      </c>
      <c r="BD95" s="32" t="n">
        <f aca="false">BD98</f>
        <v>1468.45914823726</v>
      </c>
      <c r="BE95" s="32" t="n">
        <f aca="false">BE98</f>
        <v>1538.08145233168</v>
      </c>
      <c r="BF95" s="32" t="n">
        <f aca="false">BF98</f>
        <v>1611.96865719006</v>
      </c>
      <c r="BG95" s="32" t="n">
        <f aca="false">BG98</f>
        <v>1688.46121749875</v>
      </c>
    </row>
    <row r="96" customFormat="false" ht="15.75" hidden="true" customHeight="false" outlineLevel="2" collapsed="false">
      <c r="A96" s="36"/>
      <c r="B96" s="112" t="s">
        <v>122</v>
      </c>
      <c r="C96" s="16" t="s">
        <v>69</v>
      </c>
      <c r="D96" s="36" t="s">
        <v>70</v>
      </c>
      <c r="E96" s="36" t="s">
        <v>61</v>
      </c>
      <c r="F96" s="116" t="n">
        <f aca="false">SUM(F89:F91)*0.2/0.8</f>
        <v>0</v>
      </c>
      <c r="G96" s="92"/>
      <c r="H96" s="44"/>
      <c r="I96" s="95"/>
      <c r="J96" s="92"/>
      <c r="K96" s="95"/>
      <c r="L96" s="44" t="n">
        <f aca="false">K96-F96</f>
        <v>0</v>
      </c>
      <c r="M96" s="44"/>
      <c r="N96" s="116"/>
      <c r="O96" s="116"/>
      <c r="P96" s="116" t="n">
        <f aca="false">SUM(P89:P91)*0.2/0.8</f>
        <v>0</v>
      </c>
      <c r="Q96" s="116" t="n">
        <f aca="false">SUM(Q89:Q91)*0.2/0.8</f>
        <v>0</v>
      </c>
      <c r="R96" s="95" t="n">
        <f aca="false">(P96+Q96)/2</f>
        <v>0</v>
      </c>
      <c r="S96" s="116"/>
      <c r="T96" s="116"/>
      <c r="U96" s="95" t="n">
        <f aca="false">(S96+T96)/2</f>
        <v>0</v>
      </c>
      <c r="V96" s="116"/>
      <c r="W96" s="116"/>
      <c r="X96" s="96" t="n">
        <f aca="false">(V96+W96)/2</f>
        <v>0</v>
      </c>
      <c r="Y96" s="116"/>
      <c r="Z96" s="117"/>
      <c r="AA96" s="116"/>
      <c r="AB96" s="95" t="n">
        <f aca="false">(Z96+AA96)/2</f>
        <v>0</v>
      </c>
      <c r="AC96" s="116"/>
      <c r="AD96" s="116"/>
      <c r="AE96" s="95" t="n">
        <f aca="false">(AC96+AD96)/2</f>
        <v>0</v>
      </c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</row>
    <row r="97" customFormat="false" ht="15.75" hidden="true" customHeight="false" outlineLevel="2" collapsed="false">
      <c r="A97" s="36"/>
      <c r="B97" s="112" t="s">
        <v>123</v>
      </c>
      <c r="C97" s="16" t="s">
        <v>69</v>
      </c>
      <c r="D97" s="36" t="s">
        <v>70</v>
      </c>
      <c r="E97" s="36" t="s">
        <v>61</v>
      </c>
      <c r="F97" s="95"/>
      <c r="G97" s="92"/>
      <c r="H97" s="44"/>
      <c r="I97" s="95"/>
      <c r="J97" s="92"/>
      <c r="K97" s="95"/>
      <c r="L97" s="44" t="n">
        <f aca="false">K97-F97</f>
        <v>0</v>
      </c>
      <c r="M97" s="44"/>
      <c r="N97" s="95"/>
      <c r="O97" s="95"/>
      <c r="P97" s="95"/>
      <c r="Q97" s="95"/>
      <c r="R97" s="95" t="n">
        <f aca="false">(P97+Q97)/2</f>
        <v>0</v>
      </c>
      <c r="S97" s="95"/>
      <c r="T97" s="95"/>
      <c r="U97" s="95" t="n">
        <f aca="false">(S97+T97)/2</f>
        <v>0</v>
      </c>
      <c r="V97" s="95"/>
      <c r="W97" s="95"/>
      <c r="X97" s="96" t="n">
        <f aca="false">(V97+W97)/2</f>
        <v>0</v>
      </c>
      <c r="Y97" s="95"/>
      <c r="Z97" s="97"/>
      <c r="AA97" s="95"/>
      <c r="AB97" s="95" t="n">
        <f aca="false">(Z97+AA97)/2</f>
        <v>0</v>
      </c>
      <c r="AC97" s="95"/>
      <c r="AD97" s="95"/>
      <c r="AE97" s="95" t="n">
        <f aca="false">(AC97+AD97)/2</f>
        <v>0</v>
      </c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</row>
    <row r="98" customFormat="false" ht="15.75" hidden="false" customHeight="false" outlineLevel="2" collapsed="false">
      <c r="A98" s="36"/>
      <c r="B98" s="112" t="s">
        <v>124</v>
      </c>
      <c r="C98" s="16" t="s">
        <v>69</v>
      </c>
      <c r="D98" s="36" t="s">
        <v>70</v>
      </c>
      <c r="E98" s="36" t="s">
        <v>61</v>
      </c>
      <c r="F98" s="95" t="n">
        <v>431.5</v>
      </c>
      <c r="G98" s="92"/>
      <c r="H98" s="44"/>
      <c r="I98" s="95" t="n">
        <v>375.9</v>
      </c>
      <c r="J98" s="92"/>
      <c r="K98" s="95" t="n">
        <f aca="false">F107*K28*0.01/1000</f>
        <v>386.01696</v>
      </c>
      <c r="L98" s="44"/>
      <c r="M98" s="44"/>
      <c r="N98" s="95"/>
      <c r="O98" s="95"/>
      <c r="P98" s="95" t="n">
        <v>440.5</v>
      </c>
      <c r="Q98" s="95" t="n">
        <f aca="false">P98</f>
        <v>440.5</v>
      </c>
      <c r="R98" s="95" t="n">
        <f aca="false">(P98+Q98)/2</f>
        <v>440.5</v>
      </c>
      <c r="S98" s="95" t="n">
        <f aca="false">Q98</f>
        <v>440.5</v>
      </c>
      <c r="T98" s="95" t="n">
        <v>479</v>
      </c>
      <c r="U98" s="95" t="n">
        <f aca="false">(S98+T98)/2</f>
        <v>459.75</v>
      </c>
      <c r="V98" s="95" t="e">
        <f aca="false">X108*0.01*V28/1000</f>
        <v>#REF!</v>
      </c>
      <c r="W98" s="95" t="n">
        <v>482.7</v>
      </c>
      <c r="X98" s="96" t="e">
        <f aca="false">(V98+W98)/2</f>
        <v>#REF!</v>
      </c>
      <c r="Y98" s="95"/>
      <c r="Z98" s="97" t="n">
        <f aca="false">AB108*0.01*Z28/1000</f>
        <v>440.5186</v>
      </c>
      <c r="AA98" s="95" t="n">
        <v>456.1</v>
      </c>
      <c r="AB98" s="95" t="n">
        <f aca="false">(Z98+AA98)/2</f>
        <v>448.3093</v>
      </c>
      <c r="AC98" s="95" t="e">
        <f aca="false">AE108*0.01*AC28/1000</f>
        <v>#REF!</v>
      </c>
      <c r="AD98" s="95" t="n">
        <v>473.3</v>
      </c>
      <c r="AE98" s="95" t="e">
        <f aca="false">(AC98+AD98)/2</f>
        <v>#REF!</v>
      </c>
      <c r="AF98" s="95" t="n">
        <f aca="false">(AF73+AF75)*1.011/100</f>
        <v>495.21267067176</v>
      </c>
      <c r="AG98" s="95" t="n">
        <f aca="false">(AG73+AG75)*1.011/100</f>
        <v>512.836864513187</v>
      </c>
      <c r="AH98" s="95" t="n">
        <f aca="false">(AH73+AH75)*1.011/100</f>
        <v>536.477995307597</v>
      </c>
      <c r="AI98" s="95" t="n">
        <f aca="false">(AI73+AI75)*1.011/100</f>
        <v>567.943429793471</v>
      </c>
      <c r="AJ98" s="95" t="n">
        <f aca="false">(AJ73+AJ75)*1.011/100</f>
        <v>594.175440245149</v>
      </c>
      <c r="AK98" s="95" t="n">
        <f aca="false">(AK73+AK75)*1.011/100</f>
        <v>608.900409251337</v>
      </c>
      <c r="AL98" s="95" t="n">
        <f aca="false">(AL73+AL75)*1.011/100</f>
        <v>636.799353438655</v>
      </c>
      <c r="AM98" s="95" t="n">
        <f aca="false">(AM73+AM75)*1.011/100</f>
        <v>666.472964884758</v>
      </c>
      <c r="AN98" s="95" t="n">
        <f aca="false">(AN73+AN75)*1.011/100</f>
        <v>697.808356494966</v>
      </c>
      <c r="AO98" s="95" t="n">
        <f aca="false">(AO73+AO75)*1.011/100</f>
        <v>730.623568051728</v>
      </c>
      <c r="AP98" s="95" t="n">
        <f aca="false">(AP73+AP75)*1.011/100</f>
        <v>765.667495411598</v>
      </c>
      <c r="AQ98" s="95" t="n">
        <f aca="false">(AQ73+AQ75)*1.011/100</f>
        <v>801.715572499886</v>
      </c>
      <c r="AR98" s="95" t="n">
        <f aca="false">(AR73+AR75)*1.011/100</f>
        <v>840.176151330518</v>
      </c>
      <c r="AS98" s="95" t="n">
        <f aca="false">(AS73+AS75)*1.011/100</f>
        <v>879.776267868144</v>
      </c>
      <c r="AT98" s="95" t="n">
        <f aca="false">(AT73+AT75)*1.011/100</f>
        <v>921.989300355972</v>
      </c>
      <c r="AU98" s="95" t="n">
        <f aca="false">(AU73+AU75)*1.011/100</f>
        <v>965.492228516319</v>
      </c>
      <c r="AV98" s="95" t="n">
        <f aca="false">(AV73+AV75)*1.011/100</f>
        <v>1011.82669294338</v>
      </c>
      <c r="AW98" s="95" t="n">
        <f aca="false">(AW73+AW75)*1.011/100</f>
        <v>1059.61793492624</v>
      </c>
      <c r="AX98" s="95" t="n">
        <f aca="false">(AX73+AX75)*1.011/100</f>
        <v>1110.47928203478</v>
      </c>
      <c r="AY98" s="95" t="n">
        <f aca="false">(AY73+AY75)*1.011/100</f>
        <v>1162.98252011255</v>
      </c>
      <c r="AZ98" s="95" t="n">
        <f aca="false">(AZ73+AZ75)*1.011/100</f>
        <v>1218.81628614954</v>
      </c>
      <c r="BA98" s="95" t="n">
        <f aca="false">(BA73+BA75)*1.011/100</f>
        <v>1276.4971751132</v>
      </c>
      <c r="BB98" s="95" t="n">
        <f aca="false">(BB73+BB75)*1.011/100</f>
        <v>1337.79296200277</v>
      </c>
      <c r="BC98" s="95" t="n">
        <f aca="false">(BC73+BC75)*1.011/100</f>
        <v>1401.16329831879</v>
      </c>
      <c r="BD98" s="95" t="n">
        <f aca="false">(BD73+BD75)*1.011/100</f>
        <v>1468.45914823726</v>
      </c>
      <c r="BE98" s="95" t="n">
        <f aca="false">(BE73+BE75)*1.011/100</f>
        <v>1538.08145233168</v>
      </c>
      <c r="BF98" s="95" t="n">
        <f aca="false">(BF73+BF75)*1.011/100</f>
        <v>1611.96865719006</v>
      </c>
      <c r="BG98" s="95" t="n">
        <f aca="false">(BG73+BG75)*1.011/100</f>
        <v>1688.46121749875</v>
      </c>
    </row>
    <row r="99" customFormat="false" ht="15.75" hidden="true" customHeight="false" outlineLevel="2" collapsed="false">
      <c r="A99" s="36"/>
      <c r="B99" s="112" t="s">
        <v>125</v>
      </c>
      <c r="C99" s="16" t="s">
        <v>69</v>
      </c>
      <c r="D99" s="36" t="s">
        <v>70</v>
      </c>
      <c r="E99" s="36" t="s">
        <v>61</v>
      </c>
      <c r="F99" s="95"/>
      <c r="G99" s="92"/>
      <c r="H99" s="44"/>
      <c r="I99" s="95"/>
      <c r="J99" s="92"/>
      <c r="K99" s="95"/>
      <c r="L99" s="44" t="n">
        <f aca="false">K99-F99</f>
        <v>0</v>
      </c>
      <c r="M99" s="44"/>
      <c r="N99" s="95"/>
      <c r="O99" s="95"/>
      <c r="P99" s="95"/>
      <c r="Q99" s="95"/>
      <c r="R99" s="95" t="n">
        <f aca="false">(P99+Q99)/2</f>
        <v>0</v>
      </c>
      <c r="S99" s="95"/>
      <c r="T99" s="95"/>
      <c r="U99" s="95" t="n">
        <f aca="false">(S99+T99)/2</f>
        <v>0</v>
      </c>
      <c r="V99" s="95"/>
      <c r="W99" s="95"/>
      <c r="X99" s="96" t="n">
        <f aca="false">(V99+W99)/2</f>
        <v>0</v>
      </c>
      <c r="Y99" s="95"/>
      <c r="Z99" s="97"/>
      <c r="AA99" s="95"/>
      <c r="AB99" s="95" t="n">
        <f aca="false">(Z99+AA99)/2</f>
        <v>0</v>
      </c>
      <c r="AC99" s="95"/>
      <c r="AD99" s="95"/>
      <c r="AE99" s="95" t="n">
        <f aca="false">(AC99+AD99)/2</f>
        <v>0</v>
      </c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</row>
    <row r="100" customFormat="false" ht="18" hidden="false" customHeight="true" outlineLevel="0" collapsed="true">
      <c r="A100" s="36"/>
      <c r="B100" s="98" t="s">
        <v>126</v>
      </c>
      <c r="C100" s="16" t="s">
        <v>127</v>
      </c>
      <c r="D100" s="16"/>
      <c r="E100" s="36" t="s">
        <v>61</v>
      </c>
      <c r="F100" s="32"/>
      <c r="G100" s="92"/>
      <c r="H100" s="44"/>
      <c r="I100" s="32"/>
      <c r="J100" s="92"/>
      <c r="K100" s="32"/>
      <c r="L100" s="44"/>
      <c r="M100" s="44"/>
      <c r="N100" s="32"/>
      <c r="O100" s="32"/>
      <c r="P100" s="32" t="n">
        <f aca="false">SUM(P101:P105)</f>
        <v>0</v>
      </c>
      <c r="Q100" s="32" t="n">
        <f aca="false">SUM(Q101:Q105)</f>
        <v>0</v>
      </c>
      <c r="R100" s="32" t="n">
        <f aca="false">(P100+Q100)/2</f>
        <v>0</v>
      </c>
      <c r="S100" s="32" t="n">
        <f aca="false">SUM(S101:S105)</f>
        <v>0</v>
      </c>
      <c r="T100" s="32" t="n">
        <f aca="false">SUM(T101:T105)</f>
        <v>0</v>
      </c>
      <c r="U100" s="32" t="n">
        <f aca="false">(S100+T100)/2</f>
        <v>0</v>
      </c>
      <c r="V100" s="32" t="n">
        <f aca="false">SUM(V101:V105)</f>
        <v>0</v>
      </c>
      <c r="W100" s="32" t="n">
        <f aca="false">SUM(W101:W105)</f>
        <v>0</v>
      </c>
      <c r="X100" s="33" t="n">
        <f aca="false">(V100+W100)</f>
        <v>0</v>
      </c>
      <c r="Y100" s="32"/>
      <c r="Z100" s="34" t="n">
        <f aca="false">SUM(Z101:Z105)</f>
        <v>-550</v>
      </c>
      <c r="AA100" s="32" t="n">
        <f aca="false">SUM(AA101:AA105)</f>
        <v>-550</v>
      </c>
      <c r="AB100" s="32" t="n">
        <f aca="false">(Z100+AA100)/2</f>
        <v>-550</v>
      </c>
      <c r="AC100" s="32" t="n">
        <f aca="false">SUM(AC101:AC105)</f>
        <v>-508.416084180622</v>
      </c>
      <c r="AD100" s="32" t="n">
        <f aca="false">SUM(AD101:AD105)</f>
        <v>-508.416084180622</v>
      </c>
      <c r="AE100" s="32" t="n">
        <f aca="false">(AC100+AD100)/2</f>
        <v>-508.416084180622</v>
      </c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</row>
    <row r="101" customFormat="false" ht="42" hidden="false" customHeight="true" outlineLevel="1" collapsed="false">
      <c r="A101" s="36"/>
      <c r="B101" s="98" t="s">
        <v>128</v>
      </c>
      <c r="C101" s="112"/>
      <c r="D101" s="16"/>
      <c r="E101" s="36" t="s">
        <v>61</v>
      </c>
      <c r="F101" s="32"/>
      <c r="G101" s="92"/>
      <c r="H101" s="44"/>
      <c r="I101" s="32"/>
      <c r="J101" s="92"/>
      <c r="K101" s="32"/>
      <c r="L101" s="44"/>
      <c r="M101" s="44"/>
      <c r="N101" s="32" t="n">
        <f aca="false">SUM(N33:N100)</f>
        <v>1632.21833234565</v>
      </c>
      <c r="O101" s="32" t="n">
        <f aca="false">SUM(O33:O100)</f>
        <v>-2690.63441652627</v>
      </c>
      <c r="P101" s="32"/>
      <c r="Q101" s="32"/>
      <c r="R101" s="95" t="n">
        <f aca="false">(P101+Q101)/2</f>
        <v>0</v>
      </c>
      <c r="S101" s="32"/>
      <c r="T101" s="32"/>
      <c r="U101" s="95" t="n">
        <f aca="false">(S101+T101)/2</f>
        <v>0</v>
      </c>
      <c r="V101" s="32"/>
      <c r="W101" s="32"/>
      <c r="X101" s="96" t="n">
        <f aca="false">(V101+W101)/2</f>
        <v>0</v>
      </c>
      <c r="Y101" s="32"/>
      <c r="Z101" s="118" t="n">
        <v>-550</v>
      </c>
      <c r="AA101" s="95" t="n">
        <f aca="false">2*AB101-Z101</f>
        <v>-550</v>
      </c>
      <c r="AB101" s="95" t="n">
        <f aca="false">Z101</f>
        <v>-550</v>
      </c>
      <c r="AC101" s="119" t="n">
        <f aca="false">N101+O101-Z101</f>
        <v>-508.416084180622</v>
      </c>
      <c r="AD101" s="95" t="n">
        <f aca="false">2*AE101-AC101</f>
        <v>-508.416084180622</v>
      </c>
      <c r="AE101" s="95" t="n">
        <f aca="false">AC101</f>
        <v>-508.416084180622</v>
      </c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</row>
    <row r="102" customFormat="false" ht="63" hidden="true" customHeight="false" outlineLevel="1" collapsed="false">
      <c r="A102" s="36"/>
      <c r="B102" s="120" t="s">
        <v>129</v>
      </c>
      <c r="C102" s="112"/>
      <c r="D102" s="16"/>
      <c r="E102" s="36" t="s">
        <v>61</v>
      </c>
      <c r="F102" s="32"/>
      <c r="G102" s="92" t="n">
        <f aca="false">F102/$F$25</f>
        <v>0</v>
      </c>
      <c r="H102" s="44" t="n">
        <f aca="false">G102*$I$25</f>
        <v>0</v>
      </c>
      <c r="I102" s="32"/>
      <c r="J102" s="92" t="n">
        <f aca="false">I102/$I$25</f>
        <v>0</v>
      </c>
      <c r="K102" s="32"/>
      <c r="L102" s="44"/>
      <c r="M102" s="44" t="n">
        <f aca="false">J102-G102</f>
        <v>0</v>
      </c>
      <c r="N102" s="32"/>
      <c r="O102" s="32"/>
      <c r="P102" s="32"/>
      <c r="Q102" s="32"/>
      <c r="R102" s="95" t="n">
        <f aca="false">(P102+Q102)/2</f>
        <v>0</v>
      </c>
      <c r="S102" s="32"/>
      <c r="T102" s="32"/>
      <c r="U102" s="95" t="n">
        <f aca="false">(S102+T102)/2</f>
        <v>0</v>
      </c>
      <c r="V102" s="32"/>
      <c r="W102" s="32"/>
      <c r="X102" s="96" t="n">
        <f aca="false">(V102+W102)/2</f>
        <v>0</v>
      </c>
      <c r="Y102" s="32"/>
      <c r="Z102" s="34"/>
      <c r="AA102" s="32"/>
      <c r="AB102" s="95" t="n">
        <f aca="false">(Z102+AA102)/2</f>
        <v>0</v>
      </c>
      <c r="AC102" s="32"/>
      <c r="AD102" s="32"/>
      <c r="AE102" s="95" t="n">
        <f aca="false">(AC102+AD102)/2</f>
        <v>0</v>
      </c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</row>
    <row r="103" customFormat="false" ht="34.5" hidden="true" customHeight="true" outlineLevel="1" collapsed="false">
      <c r="A103" s="36"/>
      <c r="B103" s="120" t="s">
        <v>130</v>
      </c>
      <c r="C103" s="112"/>
      <c r="D103" s="16"/>
      <c r="E103" s="36" t="s">
        <v>61</v>
      </c>
      <c r="F103" s="32"/>
      <c r="G103" s="92" t="n">
        <f aca="false">F103/$F$25</f>
        <v>0</v>
      </c>
      <c r="H103" s="44" t="n">
        <f aca="false">G103*$I$25</f>
        <v>0</v>
      </c>
      <c r="I103" s="32"/>
      <c r="J103" s="92" t="n">
        <f aca="false">I103/$I$25</f>
        <v>0</v>
      </c>
      <c r="K103" s="32"/>
      <c r="L103" s="44"/>
      <c r="M103" s="44" t="n">
        <f aca="false">J103-G103</f>
        <v>0</v>
      </c>
      <c r="N103" s="32"/>
      <c r="O103" s="32"/>
      <c r="P103" s="32"/>
      <c r="Q103" s="32"/>
      <c r="R103" s="95" t="n">
        <f aca="false">(P103+Q103)/2</f>
        <v>0</v>
      </c>
      <c r="S103" s="32"/>
      <c r="T103" s="32"/>
      <c r="U103" s="95" t="n">
        <f aca="false">(S103+T103)/2</f>
        <v>0</v>
      </c>
      <c r="V103" s="32"/>
      <c r="W103" s="32"/>
      <c r="X103" s="96" t="n">
        <f aca="false">(V103+W103)/2</f>
        <v>0</v>
      </c>
      <c r="Y103" s="32"/>
      <c r="Z103" s="34"/>
      <c r="AA103" s="32"/>
      <c r="AB103" s="95" t="n">
        <f aca="false">(Z103+AA103)/2</f>
        <v>0</v>
      </c>
      <c r="AC103" s="32"/>
      <c r="AD103" s="32"/>
      <c r="AE103" s="95" t="n">
        <f aca="false">(AC103+AD103)/2</f>
        <v>0</v>
      </c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</row>
    <row r="104" customFormat="false" ht="33" hidden="true" customHeight="true" outlineLevel="1" collapsed="false">
      <c r="A104" s="36"/>
      <c r="B104" s="120" t="s">
        <v>131</v>
      </c>
      <c r="C104" s="112"/>
      <c r="D104" s="16"/>
      <c r="E104" s="36" t="s">
        <v>61</v>
      </c>
      <c r="F104" s="32"/>
      <c r="G104" s="92" t="n">
        <f aca="false">F104/$F$25</f>
        <v>0</v>
      </c>
      <c r="H104" s="44" t="n">
        <f aca="false">G104*$I$25</f>
        <v>0</v>
      </c>
      <c r="I104" s="32"/>
      <c r="J104" s="92" t="n">
        <f aca="false">I104/$I$25</f>
        <v>0</v>
      </c>
      <c r="K104" s="32"/>
      <c r="L104" s="44"/>
      <c r="M104" s="44" t="n">
        <f aca="false">J104-G104</f>
        <v>0</v>
      </c>
      <c r="N104" s="32"/>
      <c r="O104" s="32"/>
      <c r="P104" s="32"/>
      <c r="Q104" s="32"/>
      <c r="R104" s="95" t="n">
        <f aca="false">(P104+Q104)/2</f>
        <v>0</v>
      </c>
      <c r="S104" s="32"/>
      <c r="T104" s="32"/>
      <c r="U104" s="95" t="n">
        <f aca="false">(S104+T104)/2</f>
        <v>0</v>
      </c>
      <c r="V104" s="32"/>
      <c r="W104" s="32"/>
      <c r="X104" s="96" t="n">
        <f aca="false">(V104+W104)/2</f>
        <v>0</v>
      </c>
      <c r="Y104" s="32"/>
      <c r="Z104" s="34"/>
      <c r="AA104" s="32"/>
      <c r="AB104" s="95" t="n">
        <f aca="false">(Z104+AA104)/2</f>
        <v>0</v>
      </c>
      <c r="AC104" s="32"/>
      <c r="AD104" s="32"/>
      <c r="AE104" s="95" t="n">
        <f aca="false">(AC104+AD104)/2</f>
        <v>0</v>
      </c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</row>
    <row r="105" customFormat="false" ht="119.25" hidden="true" customHeight="true" outlineLevel="1" collapsed="false">
      <c r="A105" s="36"/>
      <c r="B105" s="120" t="s">
        <v>132</v>
      </c>
      <c r="C105" s="16"/>
      <c r="D105" s="36"/>
      <c r="E105" s="36" t="s">
        <v>61</v>
      </c>
      <c r="F105" s="95"/>
      <c r="G105" s="92" t="n">
        <f aca="false">F105/$F$25</f>
        <v>0</v>
      </c>
      <c r="H105" s="44" t="n">
        <f aca="false">G105*$I$25</f>
        <v>0</v>
      </c>
      <c r="I105" s="95"/>
      <c r="J105" s="92" t="n">
        <f aca="false">I105/$I$25</f>
        <v>0</v>
      </c>
      <c r="K105" s="95"/>
      <c r="L105" s="44"/>
      <c r="M105" s="44" t="n">
        <f aca="false">J105-G105</f>
        <v>0</v>
      </c>
      <c r="N105" s="95"/>
      <c r="O105" s="95"/>
      <c r="P105" s="95"/>
      <c r="Q105" s="95"/>
      <c r="R105" s="95" t="n">
        <f aca="false">(P105+Q105)/2</f>
        <v>0</v>
      </c>
      <c r="S105" s="95"/>
      <c r="T105" s="95"/>
      <c r="U105" s="95" t="n">
        <f aca="false">(S105+T105)/2</f>
        <v>0</v>
      </c>
      <c r="V105" s="95"/>
      <c r="W105" s="95"/>
      <c r="X105" s="96" t="n">
        <f aca="false">(V105+W105)/2</f>
        <v>0</v>
      </c>
      <c r="Y105" s="95"/>
      <c r="Z105" s="97"/>
      <c r="AA105" s="95"/>
      <c r="AB105" s="95" t="n">
        <f aca="false">(Z105+AA105)/2</f>
        <v>0</v>
      </c>
      <c r="AC105" s="95"/>
      <c r="AD105" s="95"/>
      <c r="AE105" s="95" t="n">
        <f aca="false">(AC105+AD105)/2</f>
        <v>0</v>
      </c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</row>
    <row r="106" customFormat="false" ht="31.5" hidden="false" customHeight="false" outlineLevel="0" collapsed="false">
      <c r="A106" s="16"/>
      <c r="B106" s="121" t="s">
        <v>133</v>
      </c>
      <c r="C106" s="122"/>
      <c r="D106" s="122"/>
      <c r="E106" s="16" t="s">
        <v>61</v>
      </c>
      <c r="F106" s="122" t="n">
        <f aca="false">(F73+F75+F85+F87)</f>
        <v>42619.2882</v>
      </c>
      <c r="G106" s="92"/>
      <c r="H106" s="44"/>
      <c r="I106" s="122" t="n">
        <f aca="false">(I73+I75+I85+I87)</f>
        <v>37546.9301</v>
      </c>
      <c r="J106" s="92"/>
      <c r="K106" s="122" t="n">
        <f aca="false">(K73+K75+K85+K87)</f>
        <v>37557.06429</v>
      </c>
      <c r="L106" s="44"/>
      <c r="M106" s="44"/>
      <c r="N106" s="122"/>
      <c r="O106" s="122"/>
      <c r="P106" s="123" t="e">
        <f aca="false">(P73+P75+P85+P87+P100)</f>
        <v>#REF!</v>
      </c>
      <c r="Q106" s="123" t="e">
        <f aca="false">(Q73+Q75+Q85+Q87+Q100)</f>
        <v>#REF!</v>
      </c>
      <c r="R106" s="123" t="e">
        <f aca="false">(R73+R75+R85+R87+R100)</f>
        <v>#REF!</v>
      </c>
      <c r="S106" s="123" t="e">
        <f aca="false">(S73+S75+S85+S87+S100)</f>
        <v>#REF!</v>
      </c>
      <c r="T106" s="123" t="e">
        <f aca="false">(T73+T75+T85+T87+T100)</f>
        <v>#REF!</v>
      </c>
      <c r="U106" s="123" t="e">
        <f aca="false">(U73+U75+U85+U87+U100)</f>
        <v>#REF!</v>
      </c>
      <c r="V106" s="123" t="e">
        <f aca="false">(V73+V75+V85+V87+V100)</f>
        <v>#REF!</v>
      </c>
      <c r="W106" s="123" t="e">
        <f aca="false">(W73+W75+W85+W87+W100)</f>
        <v>#REF!</v>
      </c>
      <c r="X106" s="124" t="e">
        <f aca="false">(X73+X75+X85+X87+X100)</f>
        <v>#REF!</v>
      </c>
      <c r="Y106" s="123"/>
      <c r="Z106" s="125" t="e">
        <f aca="false">(Z73+Z75+Z85+Z87+Z100)</f>
        <v>#REF!</v>
      </c>
      <c r="AA106" s="123" t="e">
        <f aca="false">(AA73+AA75+AA85+AA87+AA100)</f>
        <v>#REF!</v>
      </c>
      <c r="AB106" s="123" t="e">
        <f aca="false">(AB73+AB75+AB85+AB87+AB100)</f>
        <v>#REF!</v>
      </c>
      <c r="AC106" s="123" t="e">
        <f aca="false">(AC73+AC75+AC85+AC87+AC100)</f>
        <v>#REF!</v>
      </c>
      <c r="AD106" s="123" t="e">
        <f aca="false">(AD73+AD75+AD85+AD87+AD100)</f>
        <v>#REF!</v>
      </c>
      <c r="AE106" s="123" t="e">
        <f aca="false">(AE73+AE75+AE85+AE87+AE100)</f>
        <v>#REF!</v>
      </c>
      <c r="AF106" s="123" t="n">
        <f aca="false">(AF73+AF75+AF85+AF87+AF100)</f>
        <v>49477.6726777697</v>
      </c>
      <c r="AG106" s="123" t="n">
        <f aca="false">(AG73+AG75+AG85+AG87+AG100)</f>
        <v>51238.5405750163</v>
      </c>
      <c r="AH106" s="123" t="n">
        <f aca="false">(AH73+AH75+AH85+AH87+AH100)</f>
        <v>53600.5724866624</v>
      </c>
      <c r="AI106" s="123" t="n">
        <f aca="false">(AI73+AI75+AI85+AI87+AI100)</f>
        <v>56744.3459810765</v>
      </c>
      <c r="AJ106" s="123" t="n">
        <f aca="false">(AJ73+AJ75+AJ85+AJ87+AJ100)</f>
        <v>59365.2377790333</v>
      </c>
      <c r="AK106" s="123" t="n">
        <f aca="false">(AK73+AK75+AK85+AK87+AK100)</f>
        <v>60836.4384163074</v>
      </c>
      <c r="AL106" s="123" t="n">
        <f aca="false">(AL73+AL75+AL85+AL87+AL100)</f>
        <v>63623.8768448981</v>
      </c>
      <c r="AM106" s="123" t="n">
        <f aca="false">(AM73+AM75+AM85+AM87+AM100)</f>
        <v>66588.625772477</v>
      </c>
      <c r="AN106" s="123" t="n">
        <f aca="false">(AN73+AN75+AN85+AN87+AN100)</f>
        <v>69719.4064272137</v>
      </c>
      <c r="AO106" s="123" t="n">
        <f aca="false">(AO73+AO75+AO85+AO87+AO100)</f>
        <v>72998.0388056113</v>
      </c>
      <c r="AP106" s="123" t="n">
        <f aca="false">(AP73+AP75+AP85+AP87+AP100)</f>
        <v>76499.3465667863</v>
      </c>
      <c r="AQ106" s="123" t="n">
        <f aca="false">(AQ73+AQ75+AQ85+AQ87+AQ100)</f>
        <v>80100.9809038437</v>
      </c>
      <c r="AR106" s="123" t="n">
        <f aca="false">(AR73+AR75+AR85+AR87+AR100)</f>
        <v>83943.6530386221</v>
      </c>
      <c r="AS106" s="123" t="n">
        <f aca="false">(AS73+AS75+AS85+AS87+AS100)</f>
        <v>87900.1786287133</v>
      </c>
      <c r="AT106" s="123" t="n">
        <f aca="false">(AT73+AT75+AT85+AT87+AT100)</f>
        <v>92117.7657945174</v>
      </c>
      <c r="AU106" s="123" t="n">
        <f aca="false">(AU73+AU75+AU85+AU87+AU100)</f>
        <v>96464.2289759267</v>
      </c>
      <c r="AV106" s="123" t="n">
        <f aca="false">(AV73+AV75+AV85+AV87+AV100)</f>
        <v>101093.596519192</v>
      </c>
      <c r="AW106" s="123" t="n">
        <f aca="false">(AW73+AW75+AW85+AW87+AW100)</f>
        <v>105868.513575504</v>
      </c>
      <c r="AX106" s="123" t="n">
        <f aca="false">(AX73+AX75+AX85+AX87+AX100)</f>
        <v>110950.170877957</v>
      </c>
      <c r="AY106" s="123" t="n">
        <f aca="false">(AY73+AY75+AY85+AY87+AY100)</f>
        <v>116195.87273896</v>
      </c>
      <c r="AZ106" s="123" t="n">
        <f aca="false">(AZ73+AZ75+AZ85+AZ87+AZ100)</f>
        <v>121774.334204007</v>
      </c>
      <c r="BA106" s="123" t="n">
        <f aca="false">(BA73+BA75+BA85+BA87+BA100)</f>
        <v>127537.345356439</v>
      </c>
      <c r="BB106" s="123" t="n">
        <f aca="false">(BB73+BB75+BB85+BB87+BB100)</f>
        <v>133661.528076025</v>
      </c>
      <c r="BC106" s="123" t="n">
        <f aca="false">(BC73+BC75+BC85+BC87+BC100)</f>
        <v>139992.983112244</v>
      </c>
      <c r="BD106" s="123" t="n">
        <f aca="false">(BD73+BD75+BD85+BD87+BD100)</f>
        <v>146716.643939262</v>
      </c>
      <c r="BE106" s="123" t="n">
        <f aca="false">(BE73+BE75+BE85+BE87+BE100)</f>
        <v>153672.74538227</v>
      </c>
      <c r="BF106" s="123" t="n">
        <f aca="false">(BF73+BF75+BF85+BF87+BF100)</f>
        <v>161054.961455416</v>
      </c>
      <c r="BG106" s="123" t="n">
        <f aca="false">(BG73+BG75+BG85+BG87+BG100)</f>
        <v>168697.483719848</v>
      </c>
    </row>
    <row r="107" s="135" customFormat="true" ht="23.25" hidden="false" customHeight="true" outlineLevel="0" collapsed="false">
      <c r="A107" s="126"/>
      <c r="B107" s="127" t="s">
        <v>134</v>
      </c>
      <c r="C107" s="128"/>
      <c r="D107" s="128"/>
      <c r="E107" s="129" t="s">
        <v>102</v>
      </c>
      <c r="F107" s="130" t="n">
        <f aca="false">IF(F25&lt;&gt;0,ROUND(F106/F25*1000,0),0)</f>
        <v>1632</v>
      </c>
      <c r="G107" s="131"/>
      <c r="H107" s="130"/>
      <c r="I107" s="130" t="n">
        <f aca="false">IF(I25&lt;&gt;0,ROUND(I106/I25*1000,0),0)</f>
        <v>1587</v>
      </c>
      <c r="J107" s="130"/>
      <c r="K107" s="130" t="n">
        <f aca="false">IF(K25&lt;&gt;0,ROUND(K106/K25*1000,0),0)</f>
        <v>1588</v>
      </c>
      <c r="L107" s="128"/>
      <c r="M107" s="130"/>
      <c r="N107" s="130"/>
      <c r="O107" s="130"/>
      <c r="P107" s="132"/>
      <c r="Q107" s="132"/>
      <c r="R107" s="132" t="e">
        <f aca="false">IF(R25&lt;&gt;0,ROUND(R106/R25*1000,0),0)</f>
        <v>#REF!</v>
      </c>
      <c r="S107" s="132"/>
      <c r="T107" s="132"/>
      <c r="U107" s="132" t="e">
        <f aca="false">IF(U25&lt;&gt;0,ROUND(U106/U25*1000,0),0)</f>
        <v>#REF!</v>
      </c>
      <c r="V107" s="132"/>
      <c r="W107" s="132"/>
      <c r="X107" s="133" t="e">
        <f aca="false">IF(X25&lt;&gt;0,ROUND(X106/X25*1000,0),0)</f>
        <v>#REF!</v>
      </c>
      <c r="Y107" s="132"/>
      <c r="Z107" s="134"/>
      <c r="AA107" s="132"/>
      <c r="AB107" s="132" t="e">
        <f aca="false">IF(AB25&lt;&gt;0,ROUND(AB106/AB25*1000,0),0)</f>
        <v>#REF!</v>
      </c>
      <c r="AC107" s="132"/>
      <c r="AD107" s="132"/>
      <c r="AE107" s="132" t="e">
        <f aca="false">IF(AE25&lt;&gt;0,ROUND(AE106/AE25*1000,0),0)</f>
        <v>#REF!</v>
      </c>
      <c r="AF107" s="132" t="n">
        <f aca="false">IF(AF25&lt;&gt;0,ROUND(AF106/AF25*1000,0),0)</f>
        <v>1902</v>
      </c>
      <c r="AG107" s="132" t="n">
        <f aca="false">IF(AG25&lt;&gt;0,ROUND(AG106/AG25*1000,0),0)</f>
        <v>1969</v>
      </c>
      <c r="AH107" s="132" t="n">
        <f aca="false">IF(AH25&lt;&gt;0,ROUND(AH106/AH25*1000,0),0)</f>
        <v>2060</v>
      </c>
      <c r="AI107" s="132" t="n">
        <f aca="false">IF(AI25&lt;&gt;0,ROUND(AI106/AI25*1000,0),0)</f>
        <v>2181</v>
      </c>
      <c r="AJ107" s="132" t="n">
        <f aca="false">IF(AJ25&lt;&gt;0,ROUND(AJ106/AJ25*1000,0),0)</f>
        <v>2282</v>
      </c>
      <c r="AK107" s="132" t="n">
        <f aca="false">IF(AK25&lt;&gt;0,ROUND(AK106/AK25*1000,0),0)</f>
        <v>2338</v>
      </c>
      <c r="AL107" s="132" t="n">
        <f aca="false">IF(AL25&lt;&gt;0,ROUND(AL106/AL25*1000,0),0)</f>
        <v>2445</v>
      </c>
      <c r="AM107" s="132" t="n">
        <f aca="false">IF(AM25&lt;&gt;0,ROUND(AM106/AM25*1000,0),0)</f>
        <v>2559</v>
      </c>
      <c r="AN107" s="132" t="n">
        <f aca="false">IF(AN25&lt;&gt;0,ROUND(AN106/AN25*1000,0),0)</f>
        <v>2679</v>
      </c>
      <c r="AO107" s="132" t="n">
        <f aca="false">IF(AO25&lt;&gt;0,ROUND(AO106/AO25*1000,0),0)</f>
        <v>2805</v>
      </c>
      <c r="AP107" s="132" t="n">
        <f aca="false">IF(AP25&lt;&gt;0,ROUND(AP106/AP25*1000,0),0)</f>
        <v>2940</v>
      </c>
      <c r="AQ107" s="132" t="n">
        <f aca="false">IF(AQ25&lt;&gt;0,ROUND(AQ106/AQ25*1000,0),0)</f>
        <v>3078</v>
      </c>
      <c r="AR107" s="132" t="n">
        <f aca="false">IF(AR25&lt;&gt;0,ROUND(AR106/AR25*1000,0),0)</f>
        <v>3226</v>
      </c>
      <c r="AS107" s="132" t="n">
        <f aca="false">IF(AS25&lt;&gt;0,ROUND(AS106/AS25*1000,0),0)</f>
        <v>3378</v>
      </c>
      <c r="AT107" s="132" t="n">
        <f aca="false">IF(AT25&lt;&gt;0,ROUND(AT106/AT25*1000,0),0)</f>
        <v>3540</v>
      </c>
      <c r="AU107" s="132" t="n">
        <f aca="false">IF(AU25&lt;&gt;0,ROUND(AU106/AU25*1000,0),0)</f>
        <v>3707</v>
      </c>
      <c r="AV107" s="132" t="n">
        <f aca="false">IF(AV25&lt;&gt;0,ROUND(AV106/AV25*1000,0),0)</f>
        <v>3885</v>
      </c>
      <c r="AW107" s="132" t="n">
        <f aca="false">IF(AW25&lt;&gt;0,ROUND(AW106/AW25*1000,0),0)</f>
        <v>4069</v>
      </c>
      <c r="AX107" s="132" t="n">
        <f aca="false">IF(AX25&lt;&gt;0,ROUND(AX106/AX25*1000,0),0)</f>
        <v>4264</v>
      </c>
      <c r="AY107" s="132" t="n">
        <f aca="false">IF(AY25&lt;&gt;0,ROUND(AY106/AY25*1000,0),0)</f>
        <v>4466</v>
      </c>
      <c r="AZ107" s="132" t="n">
        <f aca="false">IF(AZ25&lt;&gt;0,ROUND(AZ106/AZ25*1000,0),0)</f>
        <v>4680</v>
      </c>
      <c r="BA107" s="132" t="n">
        <f aca="false">IF(BA25&lt;&gt;0,ROUND(BA106/BA25*1000,0),0)</f>
        <v>4902</v>
      </c>
      <c r="BB107" s="132" t="n">
        <f aca="false">IF(BB25&lt;&gt;0,ROUND(BB106/BB25*1000,0),0)</f>
        <v>5137</v>
      </c>
      <c r="BC107" s="132" t="n">
        <f aca="false">IF(BC25&lt;&gt;0,ROUND(BC106/BC25*1000,0),0)</f>
        <v>5380</v>
      </c>
      <c r="BD107" s="132" t="n">
        <f aca="false">IF(BD25&lt;&gt;0,ROUND(BD106/BD25*1000,0),0)</f>
        <v>5639</v>
      </c>
      <c r="BE107" s="132" t="n">
        <f aca="false">IF(BE25&lt;&gt;0,ROUND(BE106/BE25*1000,0),0)</f>
        <v>5906</v>
      </c>
      <c r="BF107" s="132" t="n">
        <f aca="false">IF(BF25&lt;&gt;0,ROUND(BF106/BF25*1000,0),0)</f>
        <v>6190</v>
      </c>
      <c r="BG107" s="132" t="n">
        <f aca="false">IF(BG25&lt;&gt;0,ROUND(BG106/BG25*1000,0),0)</f>
        <v>6483</v>
      </c>
    </row>
    <row r="108" customFormat="false" ht="15" hidden="false" customHeight="true" outlineLevel="0" collapsed="false">
      <c r="A108" s="16"/>
      <c r="B108" s="121" t="s">
        <v>135</v>
      </c>
      <c r="C108" s="136"/>
      <c r="D108" s="136"/>
      <c r="E108" s="16" t="s">
        <v>102</v>
      </c>
      <c r="F108" s="137" t="n">
        <v>1585</v>
      </c>
      <c r="G108" s="136"/>
      <c r="H108" s="136"/>
      <c r="I108" s="136"/>
      <c r="J108" s="136"/>
      <c r="K108" s="136"/>
      <c r="L108" s="136"/>
      <c r="M108" s="136"/>
      <c r="N108" s="136"/>
      <c r="O108" s="136"/>
      <c r="P108" s="138"/>
      <c r="Q108" s="138"/>
      <c r="R108" s="139" t="e">
        <f aca="false">#REF!</f>
        <v>#REF!</v>
      </c>
      <c r="S108" s="140"/>
      <c r="T108" s="140"/>
      <c r="U108" s="139" t="e">
        <f aca="false">#REF!</f>
        <v>#REF!</v>
      </c>
      <c r="V108" s="140"/>
      <c r="W108" s="140"/>
      <c r="X108" s="141" t="e">
        <f aca="false">U110</f>
        <v>#REF!</v>
      </c>
      <c r="Y108" s="43"/>
      <c r="Z108" s="142"/>
      <c r="AA108" s="140"/>
      <c r="AB108" s="139" t="n">
        <v>1693</v>
      </c>
      <c r="AC108" s="140"/>
      <c r="AD108" s="140"/>
      <c r="AE108" s="139" t="e">
        <f aca="false">AB110</f>
        <v>#REF!</v>
      </c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</row>
    <row r="109" customFormat="false" ht="15.75" hidden="false" customHeight="false" outlineLevel="0" collapsed="false">
      <c r="A109" s="15"/>
      <c r="B109" s="45" t="s">
        <v>136</v>
      </c>
      <c r="C109" s="85"/>
      <c r="D109" s="85"/>
      <c r="E109" s="36" t="s">
        <v>42</v>
      </c>
      <c r="F109" s="143"/>
      <c r="G109" s="28"/>
      <c r="H109" s="28"/>
      <c r="I109" s="28"/>
      <c r="J109" s="28"/>
      <c r="K109" s="28"/>
      <c r="L109" s="28"/>
      <c r="M109" s="28"/>
      <c r="N109" s="28"/>
      <c r="O109" s="28"/>
      <c r="P109" s="32"/>
      <c r="Q109" s="32"/>
      <c r="R109" s="32" t="e">
        <f aca="false">IF(#REF!&lt;&gt;0,R108/#REF!*100,0)</f>
        <v>#REF!</v>
      </c>
      <c r="S109" s="32"/>
      <c r="T109" s="32"/>
      <c r="U109" s="32" t="e">
        <f aca="false">IF(R110&lt;&gt;0,U108/R110*100,0)</f>
        <v>#REF!</v>
      </c>
      <c r="V109" s="32"/>
      <c r="W109" s="32"/>
      <c r="X109" s="33" t="e">
        <f aca="false">IF(#REF!&lt;&gt;0,X108/#REF!*100,0)</f>
        <v>#REF!</v>
      </c>
      <c r="Y109" s="32"/>
      <c r="Z109" s="34"/>
      <c r="AA109" s="32"/>
      <c r="AB109" s="32"/>
      <c r="AC109" s="32"/>
      <c r="AD109" s="32"/>
      <c r="AE109" s="32" t="e">
        <f aca="false">AE108/AB110*100</f>
        <v>#REF!</v>
      </c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</row>
    <row r="110" customFormat="false" ht="16.5" hidden="false" customHeight="true" outlineLevel="0" collapsed="false">
      <c r="A110" s="15"/>
      <c r="B110" s="121" t="s">
        <v>137</v>
      </c>
      <c r="C110" s="85"/>
      <c r="D110" s="85"/>
      <c r="E110" s="36" t="s">
        <v>102</v>
      </c>
      <c r="F110" s="143" t="n">
        <v>1719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43"/>
      <c r="Q110" s="43"/>
      <c r="R110" s="139" t="e">
        <f aca="false">2*R107-R108</f>
        <v>#REF!</v>
      </c>
      <c r="S110" s="43"/>
      <c r="T110" s="43"/>
      <c r="U110" s="139" t="e">
        <f aca="false">2*U107-U108</f>
        <v>#REF!</v>
      </c>
      <c r="V110" s="43"/>
      <c r="W110" s="43"/>
      <c r="X110" s="141" t="e">
        <f aca="false">2*X107-X108</f>
        <v>#REF!</v>
      </c>
      <c r="Y110" s="43"/>
      <c r="Z110" s="41"/>
      <c r="AA110" s="43"/>
      <c r="AB110" s="139" t="e">
        <f aca="false">2*AB107-AB108</f>
        <v>#REF!</v>
      </c>
      <c r="AC110" s="43"/>
      <c r="AD110" s="43"/>
      <c r="AE110" s="139" t="e">
        <f aca="false">2*AE107-AE108</f>
        <v>#REF!</v>
      </c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</row>
    <row r="111" customFormat="false" ht="15.75" hidden="false" customHeight="false" outlineLevel="0" collapsed="false">
      <c r="A111" s="15"/>
      <c r="B111" s="45" t="s">
        <v>138</v>
      </c>
      <c r="C111" s="85"/>
      <c r="D111" s="85"/>
      <c r="E111" s="36" t="s">
        <v>42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32"/>
      <c r="Q111" s="32"/>
      <c r="R111" s="32" t="e">
        <f aca="false">IF(R108&lt;&gt;0,R110/R108*100,0)</f>
        <v>#REF!</v>
      </c>
      <c r="S111" s="32"/>
      <c r="T111" s="32"/>
      <c r="U111" s="144" t="e">
        <f aca="false">IF(U108&lt;&gt;0,U110/U108*100,0)</f>
        <v>#REF!</v>
      </c>
      <c r="V111" s="144"/>
      <c r="W111" s="144"/>
      <c r="X111" s="145" t="e">
        <f aca="false">IF(X108&lt;&gt;0,X110/X108*100,0)</f>
        <v>#REF!</v>
      </c>
      <c r="Y111" s="32"/>
      <c r="Z111" s="34"/>
      <c r="AA111" s="32"/>
      <c r="AB111" s="146" t="e">
        <f aca="false">IF(AB108&lt;&gt;0,AB110/AB108*100,0)</f>
        <v>#REF!</v>
      </c>
      <c r="AC111" s="32"/>
      <c r="AD111" s="32"/>
      <c r="AE111" s="146" t="e">
        <f aca="false">IF(AE108&lt;&gt;0,AE110/AE108*100,0)</f>
        <v>#REF!</v>
      </c>
      <c r="AF111" s="146" t="e">
        <f aca="false">AF107/AE107*100</f>
        <v>#REF!</v>
      </c>
      <c r="AG111" s="146" t="n">
        <f aca="false">AG107/AF107*100</f>
        <v>103.522607781283</v>
      </c>
      <c r="AH111" s="146" t="n">
        <f aca="false">AH107/AG107*100</f>
        <v>104.621635347892</v>
      </c>
      <c r="AI111" s="146" t="n">
        <f aca="false">AI107/AH107*100</f>
        <v>105.873786407767</v>
      </c>
      <c r="AJ111" s="146" t="n">
        <f aca="false">AJ107/AI107*100</f>
        <v>104.630903255387</v>
      </c>
      <c r="AK111" s="146" t="n">
        <f aca="false">AK107/AJ107*100</f>
        <v>102.453987730061</v>
      </c>
      <c r="AL111" s="146" t="n">
        <f aca="false">AL107/AK107*100</f>
        <v>104.576561163388</v>
      </c>
      <c r="AM111" s="146" t="n">
        <f aca="false">AM107/AL107*100</f>
        <v>104.662576687117</v>
      </c>
      <c r="AN111" s="146" t="n">
        <f aca="false">AN107/AM107*100</f>
        <v>104.689331770223</v>
      </c>
      <c r="AO111" s="146" t="n">
        <f aca="false">AO107/AN107*100</f>
        <v>104.703247480403</v>
      </c>
      <c r="AP111" s="146" t="n">
        <f aca="false">AP107/AO107*100</f>
        <v>104.812834224599</v>
      </c>
      <c r="AQ111" s="146" t="n">
        <f aca="false">AQ107/AP107*100</f>
        <v>104.69387755102</v>
      </c>
      <c r="AR111" s="146" t="n">
        <f aca="false">AR107/AQ107*100</f>
        <v>104.808317089019</v>
      </c>
      <c r="AS111" s="146" t="n">
        <f aca="false">AS107/AR107*100</f>
        <v>104.711717296962</v>
      </c>
      <c r="AT111" s="146" t="n">
        <f aca="false">AT107/AS107*100</f>
        <v>104.795737122558</v>
      </c>
      <c r="AU111" s="146" t="n">
        <f aca="false">AU107/AT107*100</f>
        <v>104.717514124294</v>
      </c>
      <c r="AV111" s="146" t="n">
        <f aca="false">AV107/AU107*100</f>
        <v>104.801726463448</v>
      </c>
      <c r="AW111" s="146" t="n">
        <f aca="false">AW107/AV107*100</f>
        <v>104.736164736165</v>
      </c>
      <c r="AX111" s="146" t="n">
        <f aca="false">AX107/AW107*100</f>
        <v>104.792332268371</v>
      </c>
      <c r="AY111" s="146" t="n">
        <f aca="false">AY107/AX107*100</f>
        <v>104.737335834897</v>
      </c>
      <c r="AZ111" s="146" t="n">
        <f aca="false">AZ107/AY107*100</f>
        <v>104.791759964174</v>
      </c>
      <c r="BA111" s="146" t="n">
        <f aca="false">BA107/AZ107*100</f>
        <v>104.74358974359</v>
      </c>
      <c r="BB111" s="146" t="n">
        <f aca="false">BB107/BA107*100</f>
        <v>104.793961648307</v>
      </c>
      <c r="BC111" s="146" t="n">
        <f aca="false">BC107/BB107*100</f>
        <v>104.730387385634</v>
      </c>
      <c r="BD111" s="146" t="n">
        <f aca="false">BD107/BC107*100</f>
        <v>104.814126394052</v>
      </c>
      <c r="BE111" s="146" t="n">
        <f aca="false">BE107/BD107*100</f>
        <v>104.734882071289</v>
      </c>
      <c r="BF111" s="146" t="n">
        <f aca="false">BF107/BE107*100</f>
        <v>104.808669150017</v>
      </c>
      <c r="BG111" s="146" t="n">
        <f aca="false">BG107/BF107*100</f>
        <v>104.733441033926</v>
      </c>
    </row>
    <row r="112" customFormat="false" ht="15.75" hidden="true" customHeight="false" outlineLevel="0" collapsed="false">
      <c r="A112" s="147"/>
      <c r="B112" s="148"/>
      <c r="C112" s="148"/>
      <c r="D112" s="148"/>
      <c r="E112" s="149"/>
      <c r="I112" s="2"/>
      <c r="J112" s="2"/>
      <c r="K112" s="2"/>
      <c r="L112" s="2"/>
      <c r="M112" s="2"/>
      <c r="N112" s="2"/>
      <c r="O112" s="2"/>
      <c r="P112" s="2"/>
      <c r="Q112" s="2"/>
      <c r="R112" s="2" t="e">
        <f aca="false">#REF!-R110</f>
        <v>#REF!</v>
      </c>
      <c r="S112" s="2"/>
      <c r="T112" s="2"/>
      <c r="U112" s="2"/>
      <c r="V112" s="2"/>
      <c r="W112" s="2"/>
      <c r="X112" s="2"/>
      <c r="Y112" s="28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</row>
    <row r="113" customFormat="false" ht="15.75" hidden="false" customHeight="false" outlineLevel="0" collapsed="false">
      <c r="A113" s="147"/>
      <c r="B113" s="150"/>
      <c r="C113" s="150"/>
      <c r="D113" s="150"/>
      <c r="E113" s="149"/>
      <c r="J113" s="3" t="n">
        <f aca="false">K107-F107</f>
        <v>-44</v>
      </c>
      <c r="K113" s="3" t="n">
        <f aca="false">F107*K25/1000-K106</f>
        <v>1044.63171</v>
      </c>
      <c r="L113" s="151"/>
      <c r="Y113" s="32"/>
      <c r="AE113" s="4" t="e">
        <f aca="false">AE106/AB106*100</f>
        <v>#REF!</v>
      </c>
      <c r="AF113" s="4" t="e">
        <f aca="false">AF106/AE106*100</f>
        <v>#REF!</v>
      </c>
      <c r="AG113" s="4" t="n">
        <f aca="false">AG106/AF106*100</f>
        <v>103.558914156522</v>
      </c>
      <c r="AH113" s="4" t="n">
        <f aca="false">AH106/AG106*100</f>
        <v>104.609873515402</v>
      </c>
      <c r="AI113" s="4" t="n">
        <f aca="false">AI106/AH106*100</f>
        <v>105.865186412321</v>
      </c>
      <c r="AJ113" s="4" t="n">
        <f aca="false">AJ106/AI106*100</f>
        <v>104.618771707812</v>
      </c>
      <c r="AK113" s="4" t="n">
        <f aca="false">AK106/AJ106*100</f>
        <v>102.478219059359</v>
      </c>
      <c r="AL113" s="4" t="n">
        <f aca="false">AL106/AK106*100</f>
        <v>104.58185669831</v>
      </c>
      <c r="AM113" s="4" t="n">
        <f aca="false">AM106/AL106*100</f>
        <v>104.65980552365</v>
      </c>
      <c r="AN113" s="4" t="n">
        <f aca="false">AN106/AM106*100</f>
        <v>104.701674825719</v>
      </c>
      <c r="AO113" s="4" t="n">
        <f aca="false">AO106/AN106*100</f>
        <v>104.702610860321</v>
      </c>
      <c r="AP113" s="4" t="n">
        <f aca="false">AP106/AO106*100</f>
        <v>104.796440861238</v>
      </c>
      <c r="AQ113" s="4" t="n">
        <f aca="false">AQ106/AP106*100</f>
        <v>104.708058955658</v>
      </c>
      <c r="AR113" s="4" t="n">
        <f aca="false">AR106/AQ106*100</f>
        <v>104.797284741608</v>
      </c>
      <c r="AS113" s="4" t="n">
        <f aca="false">AS106/AR106*100</f>
        <v>104.713311187769</v>
      </c>
      <c r="AT113" s="4" t="n">
        <f aca="false">AT106/AS106*100</f>
        <v>104.79815539809</v>
      </c>
      <c r="AU113" s="4" t="n">
        <f aca="false">AU106/AT106*100</f>
        <v>104.718376682197</v>
      </c>
      <c r="AV113" s="4" t="n">
        <f aca="false">AV106/AU106*100</f>
        <v>104.799050997879</v>
      </c>
      <c r="AW113" s="4" t="n">
        <f aca="false">AW106/AV106*100</f>
        <v>104.723263609882</v>
      </c>
      <c r="AX113" s="4" t="n">
        <f aca="false">AX106/AW106*100</f>
        <v>104.799970388579</v>
      </c>
      <c r="AY113" s="4" t="n">
        <f aca="false">AY106/AX106*100</f>
        <v>104.727979974697</v>
      </c>
      <c r="AZ113" s="4" t="n">
        <f aca="false">AZ106/AY106*100</f>
        <v>104.800911885726</v>
      </c>
      <c r="BA113" s="4" t="n">
        <f aca="false">BA106/AZ106*100</f>
        <v>104.732533493287</v>
      </c>
      <c r="BB113" s="4" t="n">
        <f aca="false">BB106/BA106*100</f>
        <v>104.801874072626</v>
      </c>
      <c r="BC113" s="4" t="n">
        <f aca="false">BC106/BB106*100</f>
        <v>104.736931507036</v>
      </c>
      <c r="BD113" s="4" t="n">
        <f aca="false">BD106/BC106*100</f>
        <v>104.802855598574</v>
      </c>
      <c r="BE113" s="4" t="n">
        <f aca="false">BE106/BD106*100</f>
        <v>104.741180861449</v>
      </c>
      <c r="BF113" s="4" t="n">
        <f aca="false">BF106/BE106*100</f>
        <v>104.803855136955</v>
      </c>
      <c r="BG113" s="4" t="n">
        <f aca="false">BG106/BF106*100</f>
        <v>104.74528831361</v>
      </c>
    </row>
    <row r="114" customFormat="false" ht="15.75" hidden="false" customHeight="false" outlineLevel="0" collapsed="false">
      <c r="A114" s="147"/>
      <c r="B114" s="98" t="s">
        <v>139</v>
      </c>
      <c r="C114" s="16" t="s">
        <v>66</v>
      </c>
      <c r="D114" s="112"/>
      <c r="E114" s="16" t="s">
        <v>61</v>
      </c>
      <c r="F114" s="152" t="n">
        <f aca="false">SUMIF($C$33:$C$100,$C114,F$33:F$100)</f>
        <v>10661.519097782</v>
      </c>
      <c r="G114" s="153"/>
      <c r="H114" s="154"/>
      <c r="I114" s="155" t="n">
        <f aca="false">SUMIF($C$33:$C$100,$C114,I$33:I$100)</f>
        <v>7121.78357321588</v>
      </c>
      <c r="J114" s="156"/>
      <c r="K114" s="157" t="n">
        <f aca="false">SUMIF($C$33:$C$100,$C114,K$33:K$100)</f>
        <v>7121.81682321588</v>
      </c>
      <c r="L114" s="96" t="n">
        <f aca="false">I114-F114</f>
        <v>-3539.73552456612</v>
      </c>
      <c r="M114" s="153"/>
      <c r="N114" s="158"/>
      <c r="O114" s="154"/>
      <c r="P114" s="157" t="n">
        <f aca="false">SUMIF($C$33:$C$100,$C114,P$33:P$100)</f>
        <v>9807.96780113573</v>
      </c>
      <c r="Q114" s="122" t="n">
        <f aca="false">SUMIF($C$33:$C$100,$C114,Q$33:Q$100)</f>
        <v>10095.1678011357</v>
      </c>
      <c r="R114" s="122" t="n">
        <f aca="false">SUMIF($C$33:$C$100,$C114,R$33:R$100)</f>
        <v>9951.56780113573</v>
      </c>
      <c r="S114" s="122" t="n">
        <f aca="false">SUMIF($C$33:$C$100,$C114,S$33:S$100)</f>
        <v>10095.1678011357</v>
      </c>
      <c r="T114" s="157" t="n">
        <f aca="false">SUMIF($C$33:$C$100,$C114,T$33:T$100)</f>
        <v>10850.2950126267</v>
      </c>
      <c r="U114" s="157" t="n">
        <f aca="false">SUMIF($C$33:$C$100,$C114,U$33:U$100)</f>
        <v>10472.7314068812</v>
      </c>
      <c r="V114" s="122" t="n">
        <f aca="false">SUMIF($C$33:$C$100,$C114,V$33:V$100)</f>
        <v>10838.6512971357</v>
      </c>
      <c r="W114" s="157" t="n">
        <f aca="false">SUMIF($C$33:$C$100,$C114,W$33:W$100)</f>
        <v>10954.8933059559</v>
      </c>
      <c r="X114" s="155" t="n">
        <f aca="false">SUMIF($C$33:$C$100,$C114,X$33:X$100)</f>
        <v>10896.7723015458</v>
      </c>
      <c r="Y114" s="122"/>
      <c r="Z114" s="157" t="n">
        <f aca="false">SUMIF($C$33:$C$100,$C114,Z$33:Z$100)</f>
        <v>10095.1678011357</v>
      </c>
      <c r="AA114" s="157" t="n">
        <f aca="false">SUMIF($C$33:$C$100,$C114,AA$33:AA$100)</f>
        <v>10397.100614963</v>
      </c>
      <c r="AB114" s="157" t="n">
        <f aca="false">SUMIF($C$33:$C$100,$C114,AB$33:AB$100)</f>
        <v>10246.1342080493</v>
      </c>
      <c r="AC114" s="122" t="n">
        <f aca="false">SUMIF($C$33:$C$100,$C114,AC$33:AC$100)</f>
        <v>10542.6678011357</v>
      </c>
      <c r="AD114" s="157" t="n">
        <f aca="false">SUMIF($C$33:$C$100,$C114,AD$33:AD$100)</f>
        <v>11451.1717600795</v>
      </c>
      <c r="AE114" s="157" t="n">
        <f aca="false">SUMIF($C$33:$C$100,$C114,AE$33:AE$100)</f>
        <v>10996.9197806076</v>
      </c>
      <c r="AF114" s="157" t="n">
        <f aca="false">SUMIF($C$33:$C$100,$C114,AF$33:AF$100)</f>
        <v>11551.1789057252</v>
      </c>
      <c r="AG114" s="157" t="n">
        <f aca="false">SUMIF($C$33:$C$100,$C114,AG$33:AG$100)</f>
        <v>11977.5590986714</v>
      </c>
      <c r="AH114" s="157" t="n">
        <f aca="false">SUMIF($C$33:$C$100,$C114,AH$33:AH$100)</f>
        <v>12434.7849399142</v>
      </c>
      <c r="AI114" s="157" t="n">
        <f aca="false">SUMIF($C$33:$C$100,$C114,AI$33:AI$100)</f>
        <v>13666.3355923305</v>
      </c>
      <c r="AJ114" s="157" t="n">
        <f aca="false">SUMIF($C$33:$C$100,$C114,AJ$33:AJ$100)</f>
        <v>14206.7280228007</v>
      </c>
      <c r="AK114" s="157" t="n">
        <f aca="false">SUMIF($C$33:$C$100,$C114,AK$33:AK$100)</f>
        <v>13648.5186277812</v>
      </c>
      <c r="AL114" s="157" t="n">
        <f aca="false">SUMIF($C$33:$C$100,$C114,AL$33:AL$100)</f>
        <v>14235.4049287758</v>
      </c>
      <c r="AM114" s="157" t="n">
        <f aca="false">SUMIF($C$33:$C$100,$C114,AM$33:AM$100)</f>
        <v>14847.5273407131</v>
      </c>
      <c r="AN114" s="157" t="n">
        <f aca="false">SUMIF($C$33:$C$100,$C114,AN$33:AN$100)</f>
        <v>15485.9710163638</v>
      </c>
      <c r="AO114" s="157" t="n">
        <f aca="false">SUMIF($C$33:$C$100,$C114,AO$33:AO$100)</f>
        <v>16151.8677700674</v>
      </c>
      <c r="AP114" s="157" t="n">
        <f aca="false">SUMIF($C$33:$C$100,$C114,AP$33:AP$100)</f>
        <v>16846.3980841803</v>
      </c>
      <c r="AQ114" s="157" t="n">
        <f aca="false">SUMIF($C$33:$C$100,$C114,AQ$33:AQ$100)</f>
        <v>17570.7932018001</v>
      </c>
      <c r="AR114" s="157" t="n">
        <f aca="false">SUMIF($C$33:$C$100,$C114,AR$33:AR$100)</f>
        <v>18326.3373094775</v>
      </c>
      <c r="AS114" s="157" t="n">
        <f aca="false">SUMIF($C$33:$C$100,$C114,AS$33:AS$100)</f>
        <v>19114.369813785</v>
      </c>
      <c r="AT114" s="157" t="n">
        <f aca="false">SUMIF($C$33:$C$100,$C114,AT$33:AT$100)</f>
        <v>19936.2877157778</v>
      </c>
      <c r="AU114" s="157" t="n">
        <f aca="false">SUMIF($C$33:$C$100,$C114,AU$33:AU$100)</f>
        <v>20793.5480875562</v>
      </c>
      <c r="AV114" s="157" t="n">
        <f aca="false">SUMIF($C$33:$C$100,$C114,AV$33:AV$100)</f>
        <v>21687.6706553211</v>
      </c>
      <c r="AW114" s="157" t="n">
        <f aca="false">SUMIF($C$33:$C$100,$C114,AW$33:AW$100)</f>
        <v>22620.2404934999</v>
      </c>
      <c r="AX114" s="157" t="n">
        <f aca="false">SUMIF($C$33:$C$100,$C114,AX$33:AX$100)</f>
        <v>23592.9108347204</v>
      </c>
      <c r="AY114" s="157" t="n">
        <f aca="false">SUMIF($C$33:$C$100,$C114,AY$33:AY$100)</f>
        <v>24607.4060006134</v>
      </c>
      <c r="AZ114" s="157" t="n">
        <f aca="false">SUMIF($C$33:$C$100,$C114,AZ$33:AZ$100)</f>
        <v>25665.5244586398</v>
      </c>
      <c r="BA114" s="157" t="n">
        <f aca="false">SUMIF($C$33:$C$100,$C114,BA$33:BA$100)</f>
        <v>26769.1420103613</v>
      </c>
      <c r="BB114" s="157" t="n">
        <f aca="false">SUMIF($C$33:$C$100,$C114,BB$33:BB$100)</f>
        <v>27920.2151168068</v>
      </c>
      <c r="BC114" s="157" t="n">
        <f aca="false">SUMIF($C$33:$C$100,$C114,BC$33:BC$100)</f>
        <v>29120.7843668295</v>
      </c>
      <c r="BD114" s="157" t="n">
        <f aca="false">SUMIF($C$33:$C$100,$C114,BD$33:BD$100)</f>
        <v>30372.9780946032</v>
      </c>
      <c r="BE114" s="157" t="n">
        <f aca="false">SUMIF($C$33:$C$100,$C114,BE$33:BE$100)</f>
        <v>31679.0161526711</v>
      </c>
      <c r="BF114" s="157" t="n">
        <f aca="false">SUMIF($C$33:$C$100,$C114,BF$33:BF$100)</f>
        <v>33041.213847236</v>
      </c>
      <c r="BG114" s="157" t="n">
        <f aca="false">SUMIF($C$33:$C$100,$C114,BG$33:BG$100)</f>
        <v>34461.9860426671</v>
      </c>
    </row>
    <row r="115" customFormat="false" ht="24" hidden="true" customHeight="true" outlineLevel="0" collapsed="false">
      <c r="A115" s="147"/>
      <c r="B115" s="112" t="s">
        <v>140</v>
      </c>
      <c r="C115" s="16"/>
      <c r="D115" s="112"/>
      <c r="E115" s="16"/>
      <c r="F115" s="152"/>
      <c r="G115" s="159"/>
      <c r="H115" s="160"/>
      <c r="I115" s="155"/>
      <c r="J115" s="161"/>
      <c r="K115" s="157"/>
      <c r="L115" s="152"/>
      <c r="M115" s="159"/>
      <c r="N115" s="162"/>
      <c r="O115" s="160"/>
      <c r="P115" s="157"/>
      <c r="Q115" s="122"/>
      <c r="R115" s="122"/>
      <c r="S115" s="122"/>
      <c r="T115" s="163" t="n">
        <f aca="false">2*U115-S114</f>
        <v>10850.2950126267</v>
      </c>
      <c r="U115" s="163" t="n">
        <f aca="false">R114*U$133</f>
        <v>10472.7314068812</v>
      </c>
      <c r="V115" s="122"/>
      <c r="W115" s="163" t="n">
        <f aca="false">2*X115-V114</f>
        <v>10954.8933059559</v>
      </c>
      <c r="X115" s="164" t="n">
        <f aca="false">U114*X$133</f>
        <v>10896.7723015458</v>
      </c>
      <c r="Y115" s="122"/>
      <c r="Z115" s="157"/>
      <c r="AA115" s="163" t="n">
        <f aca="false">2*AB115-Z114</f>
        <v>11470.2807119141</v>
      </c>
      <c r="AB115" s="163" t="n">
        <f aca="false">U114*AB$133</f>
        <v>10782.7242565249</v>
      </c>
      <c r="AC115" s="122"/>
      <c r="AD115" s="163" t="n">
        <f aca="false">2*AE115-AC114</f>
        <v>10556.1717600795</v>
      </c>
      <c r="AE115" s="163" t="n">
        <f aca="false">AB114*AE$133</f>
        <v>10549.4197806076</v>
      </c>
      <c r="AF115" s="163" t="n">
        <f aca="false">AC114*AF$133</f>
        <v>11059.2585233914</v>
      </c>
      <c r="AG115" s="163" t="n">
        <f aca="false">AD114*AG$133</f>
        <v>11943.5721457629</v>
      </c>
      <c r="AH115" s="163" t="n">
        <f aca="false">AE114*AH$133</f>
        <v>11469.7873311737</v>
      </c>
      <c r="AI115" s="163" t="n">
        <f aca="false">AF114*AI$133</f>
        <v>12047.8795986714</v>
      </c>
      <c r="AJ115" s="163" t="n">
        <f aca="false">AG114*AJ$133</f>
        <v>12492.5941399142</v>
      </c>
      <c r="AK115" s="163" t="n">
        <f aca="false">AH114*AK$133</f>
        <v>12969.4806923305</v>
      </c>
      <c r="AL115" s="163" t="n">
        <f aca="false">AI114*AL$133</f>
        <v>14253.9880228007</v>
      </c>
      <c r="AM115" s="163" t="n">
        <f aca="false">AJ114*AM$133</f>
        <v>14817.6173277812</v>
      </c>
      <c r="AN115" s="163" t="n">
        <f aca="false">AK114*AN$133</f>
        <v>14235.4049287758</v>
      </c>
      <c r="AO115" s="163" t="n">
        <f aca="false">AL114*AO$133</f>
        <v>14847.5273407131</v>
      </c>
      <c r="AP115" s="163" t="n">
        <f aca="false">AM114*AP$133</f>
        <v>15485.9710163638</v>
      </c>
      <c r="AQ115" s="163" t="n">
        <f aca="false">AN114*AQ$133</f>
        <v>16151.8677700674</v>
      </c>
      <c r="AR115" s="163" t="n">
        <f aca="false">AO114*AR$133</f>
        <v>16846.3980841803</v>
      </c>
      <c r="AS115" s="163" t="n">
        <f aca="false">AP114*AS$133</f>
        <v>17570.7932018001</v>
      </c>
      <c r="AT115" s="163" t="n">
        <f aca="false">AQ114*AT$133</f>
        <v>18326.3373094775</v>
      </c>
      <c r="AU115" s="163" t="n">
        <f aca="false">AR114*AU$133</f>
        <v>19114.369813785</v>
      </c>
      <c r="AV115" s="163" t="n">
        <f aca="false">AS114*AV$133</f>
        <v>19936.2877157778</v>
      </c>
      <c r="AW115" s="163" t="n">
        <f aca="false">AT114*AW$133</f>
        <v>20793.5480875562</v>
      </c>
      <c r="AX115" s="163" t="n">
        <f aca="false">AU114*AX$133</f>
        <v>21687.6706553211</v>
      </c>
      <c r="AY115" s="163" t="n">
        <f aca="false">AV114*AY$133</f>
        <v>22620.2404934999</v>
      </c>
      <c r="AZ115" s="163" t="n">
        <f aca="false">AW114*AZ$133</f>
        <v>23592.9108347204</v>
      </c>
      <c r="BA115" s="163" t="n">
        <f aca="false">AX114*BA$133</f>
        <v>24607.4060006134</v>
      </c>
      <c r="BB115" s="163" t="n">
        <f aca="false">AY114*BB$133</f>
        <v>25665.5244586398</v>
      </c>
      <c r="BC115" s="163" t="n">
        <f aca="false">AZ114*BC$133</f>
        <v>26769.1420103613</v>
      </c>
      <c r="BD115" s="163" t="n">
        <f aca="false">BA114*BD$133</f>
        <v>27920.2151168068</v>
      </c>
      <c r="BE115" s="163" t="n">
        <f aca="false">BB114*BE$133</f>
        <v>29120.7843668295</v>
      </c>
      <c r="BF115" s="163" t="n">
        <f aca="false">BC114*BF$133</f>
        <v>30372.9780946032</v>
      </c>
      <c r="BG115" s="163" t="n">
        <f aca="false">BD114*BG$133</f>
        <v>31679.0161526711</v>
      </c>
    </row>
    <row r="116" customFormat="false" ht="15.75" hidden="false" customHeight="false" outlineLevel="0" collapsed="false">
      <c r="A116" s="147"/>
      <c r="B116" s="98" t="s">
        <v>141</v>
      </c>
      <c r="C116" s="16" t="s">
        <v>59</v>
      </c>
      <c r="D116" s="112"/>
      <c r="E116" s="16" t="s">
        <v>61</v>
      </c>
      <c r="F116" s="152" t="n">
        <f aca="false">SUMIF($C$33:$C$100,$C116,F$33:F$100)</f>
        <v>30336.6684752721</v>
      </c>
      <c r="G116" s="159"/>
      <c r="H116" s="160"/>
      <c r="I116" s="155" t="n">
        <f aca="false">SUMIF($C$33:$C$100,$C116,I$33:I$100)</f>
        <v>28914.7064689</v>
      </c>
      <c r="J116" s="161"/>
      <c r="K116" s="157" t="n">
        <f aca="false">SUMIF($C$33:$C$100,$C116,K$33:K$100)</f>
        <v>28914.7064689</v>
      </c>
      <c r="L116" s="96" t="n">
        <f aca="false">I116-F116</f>
        <v>-1421.96200637205</v>
      </c>
      <c r="M116" s="159"/>
      <c r="N116" s="162"/>
      <c r="O116" s="160"/>
      <c r="P116" s="157" t="e">
        <f aca="false">SUMIF($C$33:$C$100,$C116,P$33:P$100)</f>
        <v>#REF!</v>
      </c>
      <c r="Q116" s="122" t="e">
        <f aca="false">SUMIF($C$33:$C$100,$C116,Q$33:Q$100)</f>
        <v>#REF!</v>
      </c>
      <c r="R116" s="122" t="e">
        <f aca="false">SUMIF($C$33:$C$100,$C116,R$33:R$100)</f>
        <v>#REF!</v>
      </c>
      <c r="S116" s="122" t="e">
        <f aca="false">SUMIF($C$33:$C$100,$C116,S$33:S$100)</f>
        <v>#REF!</v>
      </c>
      <c r="T116" s="122" t="e">
        <f aca="false">SUMIF($C$33:$C$100,$C116,T$33:T$100)</f>
        <v>#REF!</v>
      </c>
      <c r="U116" s="122" t="e">
        <f aca="false">SUMIF($C$33:$C$100,$C116,U$33:U$100)</f>
        <v>#REF!</v>
      </c>
      <c r="V116" s="122" t="e">
        <f aca="false">SUMIF($C$33:$C$100,$C116,V$33:V$100)</f>
        <v>#REF!</v>
      </c>
      <c r="W116" s="122" t="e">
        <f aca="false">SUMIF($C$33:$C$100,$C116,W$33:W$100)</f>
        <v>#REF!</v>
      </c>
      <c r="X116" s="152" t="e">
        <f aca="false">SUMIF($C$33:$C$100,$C116,X$33:X$100)</f>
        <v>#REF!</v>
      </c>
      <c r="Y116" s="122"/>
      <c r="Z116" s="157" t="e">
        <f aca="false">SUMIF($C$33:$C$100,$C116,Z$33:Z$100)</f>
        <v>#REF!</v>
      </c>
      <c r="AA116" s="122" t="e">
        <f aca="false">SUMIF($C$33:$C$100,$C116,AA$33:AA$100)</f>
        <v>#REF!</v>
      </c>
      <c r="AB116" s="122" t="e">
        <f aca="false">SUMIF($C$33:$C$100,$C116,AB$33:AB$100)</f>
        <v>#REF!</v>
      </c>
      <c r="AC116" s="122" t="e">
        <f aca="false">SUMIF($C$33:$C$100,$C116,AC$33:AC$100)</f>
        <v>#REF!</v>
      </c>
      <c r="AD116" s="122" t="e">
        <f aca="false">SUMIF($C$33:$C$100,$C116,AD$33:AD$100)</f>
        <v>#REF!</v>
      </c>
      <c r="AE116" s="122" t="e">
        <f aca="false">SUMIF($C$33:$C$100,$C116,AE$33:AE$100)</f>
        <v>#REF!</v>
      </c>
      <c r="AF116" s="122" t="n">
        <f aca="false">SUMIF($C$33:$C$100,$C116,AF$33:AF$100)</f>
        <v>35673.8362135115</v>
      </c>
      <c r="AG116" s="122" t="n">
        <f aca="false">SUMIF($C$33:$C$100,$C116,AG$33:AG$100)</f>
        <v>36927.780151299</v>
      </c>
      <c r="AH116" s="122" t="n">
        <f aca="false">SUMIF($C$33:$C$100,$C116,AH$33:AH$100)</f>
        <v>38743.3200606942</v>
      </c>
      <c r="AI116" s="122" t="n">
        <f aca="false">SUMIF($C$33:$C$100,$C116,AI$33:AI$100)</f>
        <v>40555.6304432095</v>
      </c>
      <c r="AJ116" s="122" t="n">
        <f aca="false">SUMIF($C$33:$C$100,$C116,AJ$33:AJ$100)</f>
        <v>42538.5077053536</v>
      </c>
      <c r="AK116" s="122" t="n">
        <f aca="false">SUMIF($C$33:$C$100,$C116,AK$33:AK$100)</f>
        <v>44568.2328053262</v>
      </c>
      <c r="AL116" s="122" t="n">
        <f aca="false">SUMIF($C$33:$C$100,$C116,AL$33:AL$100)</f>
        <v>46782.0242113571</v>
      </c>
      <c r="AM116" s="122" t="n">
        <f aca="false">SUMIF($C$33:$C$100,$C116,AM$33:AM$100)</f>
        <v>49043.6759917184</v>
      </c>
      <c r="AN116" s="122" t="n">
        <f aca="false">SUMIF($C$33:$C$100,$C116,AN$33:AN$100)</f>
        <v>51479.2933349508</v>
      </c>
      <c r="AO116" s="122" t="n">
        <f aca="false">SUMIF($C$33:$C$100,$C116,AO$33:AO$100)</f>
        <v>53971.0967238392</v>
      </c>
      <c r="AP116" s="122" t="n">
        <f aca="false">SUMIF($C$33:$C$100,$C116,AP$33:AP$100)</f>
        <v>56650.9241487548</v>
      </c>
      <c r="AQ116" s="122" t="n">
        <f aca="false">SUMIF($C$33:$C$100,$C116,AQ$33:AQ$100)</f>
        <v>59396.2572152297</v>
      </c>
      <c r="AR116" s="122" t="n">
        <f aca="false">SUMIF($C$33:$C$100,$C116,AR$33:AR$100)</f>
        <v>62344.9447133266</v>
      </c>
      <c r="AS116" s="122" t="n">
        <f aca="false">SUMIF($C$33:$C$100,$C116,AS$33:AS$100)</f>
        <v>65369.5586463817</v>
      </c>
      <c r="AT116" s="122" t="n">
        <f aca="false">SUMIF($C$33:$C$100,$C116,AT$33:AT$100)</f>
        <v>68614.2517519547</v>
      </c>
      <c r="AU116" s="122" t="n">
        <f aca="false">SUMIF($C$33:$C$100,$C116,AU$33:AU$100)</f>
        <v>71946.5117194204</v>
      </c>
      <c r="AV116" s="122" t="n">
        <f aca="false">SUMIF($C$33:$C$100,$C116,AV$33:AV$100)</f>
        <v>75517.104507505</v>
      </c>
      <c r="AW116" s="122" t="n">
        <f aca="false">SUMIF($C$33:$C$100,$C116,AW$33:AW$100)</f>
        <v>79188.2549621502</v>
      </c>
      <c r="AX116" s="122" t="n">
        <f aca="false">SUMIF($C$33:$C$100,$C116,AX$33:AX$100)</f>
        <v>83117.6687136155</v>
      </c>
      <c r="AY116" s="122" t="n">
        <f aca="false">SUMIF($C$33:$C$100,$C116,AY$33:AY$100)</f>
        <v>87162.1256281984</v>
      </c>
      <c r="AZ116" s="122" t="n">
        <f aca="false">SUMIF($C$33:$C$100,$C116,AZ$33:AZ$100)</f>
        <v>91486.6157670698</v>
      </c>
      <c r="BA116" s="122" t="n">
        <f aca="false">SUMIF($C$33:$C$100,$C116,BA$33:BA$100)</f>
        <v>95942.2885320665</v>
      </c>
      <c r="BB116" s="122" t="n">
        <f aca="false">SUMIF($C$33:$C$100,$C116,BB$33:BB$100)</f>
        <v>100701.782704644</v>
      </c>
      <c r="BC116" s="122" t="n">
        <f aca="false">SUMIF($C$33:$C$100,$C116,BC$33:BC$100)</f>
        <v>105610.428699952</v>
      </c>
      <c r="BD116" s="122" t="n">
        <f aca="false">SUMIF($C$33:$C$100,$C116,BD$33:BD$100)</f>
        <v>110848.89915663</v>
      </c>
      <c r="BE116" s="122" t="n">
        <f aca="false">SUMIF($C$33:$C$100,$C116,BE$33:BE$100)</f>
        <v>116256.514314305</v>
      </c>
      <c r="BF116" s="122" t="n">
        <f aca="false">SUMIF($C$33:$C$100,$C116,BF$33:BF$100)</f>
        <v>122022.388075919</v>
      </c>
      <c r="BG116" s="122" t="n">
        <f aca="false">SUMIF($C$33:$C$100,$C116,BG$33:BG$100)</f>
        <v>127979.637087804</v>
      </c>
    </row>
    <row r="117" customFormat="false" ht="15.75" hidden="false" customHeight="false" outlineLevel="0" collapsed="false">
      <c r="A117" s="147"/>
      <c r="B117" s="98" t="s">
        <v>142</v>
      </c>
      <c r="C117" s="16" t="s">
        <v>69</v>
      </c>
      <c r="D117" s="112"/>
      <c r="E117" s="16" t="s">
        <v>61</v>
      </c>
      <c r="F117" s="152" t="n">
        <f aca="false">SUMIF($C$33:$C$100,$C117,F$33:F$100)</f>
        <v>1621.1005994</v>
      </c>
      <c r="G117" s="159"/>
      <c r="H117" s="160"/>
      <c r="I117" s="155" t="n">
        <f aca="false">SUMIF($C$33:$C$100,$C117,I$33:I$100)</f>
        <v>1510.4401</v>
      </c>
      <c r="J117" s="161"/>
      <c r="K117" s="157" t="n">
        <f aca="false">SUMIF($C$33:$C$100,$C117,K$33:K$100)</f>
        <v>1520.54096</v>
      </c>
      <c r="L117" s="96" t="n">
        <f aca="false">I117-F117</f>
        <v>-110.6604994</v>
      </c>
      <c r="M117" s="159"/>
      <c r="N117" s="162"/>
      <c r="O117" s="160"/>
      <c r="P117" s="157" t="n">
        <f aca="false">SUMIF($C$33:$C$100,$C117,P$33:P$100)</f>
        <v>1871.3956</v>
      </c>
      <c r="Q117" s="122" t="n">
        <f aca="false">SUMIF($C$33:$C$100,$C117,Q$33:Q$100)</f>
        <v>1958.0956</v>
      </c>
      <c r="R117" s="122" t="n">
        <f aca="false">SUMIF($C$33:$C$100,$C117,R$33:R$100)</f>
        <v>1914.7456</v>
      </c>
      <c r="S117" s="122" t="n">
        <f aca="false">SUMIF($C$33:$C$100,$C117,S$33:S$100)</f>
        <v>1946.3956</v>
      </c>
      <c r="T117" s="122" t="n">
        <f aca="false">SUMIF($C$33:$C$100,$C117,T$33:T$100)</f>
        <v>2036.89075</v>
      </c>
      <c r="U117" s="122" t="n">
        <f aca="false">SUMIF($C$33:$C$100,$C117,U$33:U$100)</f>
        <v>1991.643175</v>
      </c>
      <c r="V117" s="122" t="e">
        <f aca="false">SUMIF($C$33:$C$100,$C117,V$33:V$100)</f>
        <v>#REF!</v>
      </c>
      <c r="W117" s="122" t="n">
        <f aca="false">SUMIF($C$33:$C$100,$C117,W$33:W$100)</f>
        <v>2292.1790698103</v>
      </c>
      <c r="X117" s="152" t="e">
        <f aca="false">SUMIF($C$33:$C$100,$C117,X$33:X$100)</f>
        <v>#REF!</v>
      </c>
      <c r="Y117" s="122"/>
      <c r="Z117" s="157" t="n">
        <f aca="false">SUMIF($C$33:$C$100,$C117,Z$33:Z$100)</f>
        <v>1972.4546</v>
      </c>
      <c r="AA117" s="122" t="n">
        <f aca="false">SUMIF($C$33:$C$100,$C117,AA$33:AA$100)</f>
        <v>1981.24265024</v>
      </c>
      <c r="AB117" s="122" t="n">
        <f aca="false">SUMIF($C$33:$C$100,$C117,AB$33:AB$100)</f>
        <v>1976.84862512</v>
      </c>
      <c r="AC117" s="122" t="e">
        <f aca="false">SUMIF($C$33:$C$100,$C117,AC$33:AC$100)</f>
        <v>#REF!</v>
      </c>
      <c r="AD117" s="122" t="n">
        <f aca="false">SUMIF($C$33:$C$100,$C117,AD$33:AD$100)</f>
        <v>2110.55414748902</v>
      </c>
      <c r="AE117" s="122" t="e">
        <f aca="false">SUMIF($C$33:$C$100,$C117,AE$33:AE$100)</f>
        <v>#REF!</v>
      </c>
      <c r="AF117" s="122" t="n">
        <f aca="false">SUMIF($C$33:$C$100,$C117,AF$33:AF$100)</f>
        <v>2252.65760302975</v>
      </c>
      <c r="AG117" s="122" t="n">
        <f aca="false">SUMIF($C$33:$C$100,$C117,AG$33:AG$100)</f>
        <v>2333.20132896257</v>
      </c>
      <c r="AH117" s="122" t="n">
        <f aca="false">SUMIF($C$33:$C$100,$C117,AH$33:AH$100)</f>
        <v>2422.46753172831</v>
      </c>
      <c r="AI117" s="122" t="n">
        <f aca="false">SUMIF($C$33:$C$100,$C117,AI$33:AI$100)</f>
        <v>2522.37991628027</v>
      </c>
      <c r="AJ117" s="122" t="n">
        <f aca="false">SUMIF($C$33:$C$100,$C117,AJ$33:AJ$100)</f>
        <v>2620.00209565088</v>
      </c>
      <c r="AK117" s="122" t="n">
        <f aca="false">SUMIF($C$33:$C$100,$C117,AK$33:AK$100)</f>
        <v>2619.68701083952</v>
      </c>
      <c r="AL117" s="122" t="n">
        <f aca="false">SUMIF($C$33:$C$100,$C117,AL$33:AL$100)</f>
        <v>2606.44767889513</v>
      </c>
      <c r="AM117" s="122" t="n">
        <f aca="false">SUMIF($C$33:$C$100,$C117,AM$33:AM$100)</f>
        <v>2697.42246833586</v>
      </c>
      <c r="AN117" s="122" t="n">
        <f aca="false">SUMIF($C$33:$C$100,$C117,AN$33:AN$100)</f>
        <v>2754.14208859446</v>
      </c>
      <c r="AO117" s="122" t="n">
        <f aca="false">SUMIF($C$33:$C$100,$C117,AO$33:AO$100)</f>
        <v>2875.0743506315</v>
      </c>
      <c r="AP117" s="122" t="n">
        <f aca="false">SUMIF($C$33:$C$100,$C117,AP$33:AP$100)</f>
        <v>3002.0243616423</v>
      </c>
      <c r="AQ117" s="122" t="n">
        <f aca="false">SUMIF($C$33:$C$100,$C117,AQ$33:AQ$100)</f>
        <v>3133.93048397851</v>
      </c>
      <c r="AR117" s="122" t="n">
        <f aca="false">SUMIF($C$33:$C$100,$C117,AR$33:AR$100)</f>
        <v>3272.37100400272</v>
      </c>
      <c r="AS117" s="122" t="n">
        <f aca="false">SUMIF($C$33:$C$100,$C117,AS$33:AS$100)</f>
        <v>3416.25019920525</v>
      </c>
      <c r="AT117" s="122" t="n">
        <f aca="false">SUMIF($C$33:$C$100,$C117,AT$33:AT$100)</f>
        <v>3567.22631074058</v>
      </c>
      <c r="AU117" s="122" t="n">
        <f aca="false">SUMIF($C$33:$C$100,$C117,AU$33:AU$100)</f>
        <v>3724.16913034746</v>
      </c>
      <c r="AV117" s="122" t="n">
        <f aca="false">SUMIF($C$33:$C$100,$C117,AV$33:AV$100)</f>
        <v>3888.82140155326</v>
      </c>
      <c r="AW117" s="122" t="n">
        <f aca="false">SUMIF($C$33:$C$100,$C117,AW$33:AW$100)</f>
        <v>4060.01811600635</v>
      </c>
      <c r="AX117" s="122" t="n">
        <f aca="false">SUMIF($C$33:$C$100,$C117,AX$33:AX$100)</f>
        <v>4239.59137090133</v>
      </c>
      <c r="AY117" s="122" t="n">
        <f aca="false">SUMIF($C$33:$C$100,$C117,AY$33:AY$100)</f>
        <v>4426.34112880036</v>
      </c>
      <c r="AZ117" s="122" t="n">
        <f aca="false">SUMIF($C$33:$C$100,$C117,AZ$33:AZ$100)</f>
        <v>4622.19401501093</v>
      </c>
      <c r="BA117" s="122" t="n">
        <f aca="false">SUMIF($C$33:$C$100,$C117,BA$33:BA$100)</f>
        <v>4825.91484631563</v>
      </c>
      <c r="BB117" s="122" t="n">
        <f aca="false">SUMIF($C$33:$C$100,$C117,BB$33:BB$100)</f>
        <v>5039.5302930669</v>
      </c>
      <c r="BC117" s="122" t="n">
        <f aca="false">SUMIF($C$33:$C$100,$C117,BC$33:BC$100)</f>
        <v>5261.77003461868</v>
      </c>
      <c r="BD117" s="122" t="n">
        <f aca="false">SUMIF($C$33:$C$100,$C117,BD$33:BD$100)</f>
        <v>5494.76667419804</v>
      </c>
      <c r="BE117" s="122" t="n">
        <f aca="false">SUMIF($C$33:$C$100,$C117,BE$33:BE$100)</f>
        <v>5737.21490190877</v>
      </c>
      <c r="BF117" s="122" t="n">
        <f aca="false">SUMIF($C$33:$C$100,$C117,BF$33:BF$100)</f>
        <v>5991.35954509897</v>
      </c>
      <c r="BG117" s="122" t="n">
        <f aca="false">SUMIF($C$33:$C$100,$C117,BG$33:BG$100)</f>
        <v>6255.86061358775</v>
      </c>
    </row>
    <row r="118" customFormat="false" ht="15.75" hidden="false" customHeight="false" outlineLevel="0" collapsed="false">
      <c r="A118" s="147"/>
      <c r="B118" s="98" t="s">
        <v>143</v>
      </c>
      <c r="C118" s="16" t="s">
        <v>114</v>
      </c>
      <c r="D118" s="112"/>
      <c r="E118" s="16" t="s">
        <v>61</v>
      </c>
      <c r="F118" s="152" t="n">
        <f aca="false">SUMIF($C$33:$C$100,$C118,F$33:F$100)</f>
        <v>0</v>
      </c>
      <c r="G118" s="159"/>
      <c r="H118" s="160"/>
      <c r="I118" s="155" t="n">
        <f aca="false">SUMIF($C$33:$C$100,$C118,I$33:I$100)</f>
        <v>0</v>
      </c>
      <c r="J118" s="161"/>
      <c r="K118" s="157" t="n">
        <f aca="false">SUMIF($C$33:$C$100,$C118,K$33:K$100)</f>
        <v>0</v>
      </c>
      <c r="L118" s="96" t="n">
        <f aca="false">I118-F118</f>
        <v>0</v>
      </c>
      <c r="M118" s="159"/>
      <c r="N118" s="162"/>
      <c r="O118" s="160"/>
      <c r="P118" s="157" t="n">
        <f aca="false">SUMIF($C$33:$C$100,$C118,P$33:P$100)</f>
        <v>0</v>
      </c>
      <c r="Q118" s="122" t="n">
        <f aca="false">SUMIF($C$33:$C$100,$C118,Q$33:Q$100)</f>
        <v>0</v>
      </c>
      <c r="R118" s="122" t="n">
        <f aca="false">SUMIF($C$33:$C$100,$C118,R$33:R$100)</f>
        <v>0</v>
      </c>
      <c r="S118" s="122" t="n">
        <f aca="false">SUMIF($C$33:$C$100,$C118,S$33:S$100)</f>
        <v>0</v>
      </c>
      <c r="T118" s="122" t="n">
        <f aca="false">SUMIF($C$33:$C$100,$C118,T$33:T$100)</f>
        <v>0</v>
      </c>
      <c r="U118" s="122" t="n">
        <f aca="false">SUMIF($C$33:$C$100,$C118,U$33:U$100)</f>
        <v>0</v>
      </c>
      <c r="V118" s="122" t="n">
        <f aca="false">SUMIF($C$33:$C$100,$C118,V$33:V$100)</f>
        <v>0</v>
      </c>
      <c r="W118" s="122" t="n">
        <f aca="false">SUMIF($C$33:$C$100,$C118,W$33:W$100)</f>
        <v>0</v>
      </c>
      <c r="X118" s="152" t="n">
        <f aca="false">SUMIF($C$33:$C$100,$C118,X$33:X$100)</f>
        <v>0</v>
      </c>
      <c r="Y118" s="122"/>
      <c r="Z118" s="157" t="n">
        <f aca="false">SUMIF($C$33:$C$100,$C118,Z$33:Z$100)</f>
        <v>0</v>
      </c>
      <c r="AA118" s="122" t="n">
        <f aca="false">SUMIF($C$33:$C$100,$C118,AA$33:AA$100)</f>
        <v>0</v>
      </c>
      <c r="AB118" s="122" t="n">
        <f aca="false">SUMIF($C$33:$C$100,$C118,AB$33:AB$100)</f>
        <v>0</v>
      </c>
      <c r="AC118" s="122" t="n">
        <f aca="false">SUMIF($C$33:$C$100,$C118,AC$33:AC$100)</f>
        <v>411.9</v>
      </c>
      <c r="AD118" s="122" t="n">
        <f aca="false">SUMIF($C$33:$C$100,$C118,AD$33:AD$100)</f>
        <v>411.9</v>
      </c>
      <c r="AE118" s="122" t="n">
        <f aca="false">SUMIF($C$33:$C$100,$C118,AE$33:AE$100)</f>
        <v>411.9</v>
      </c>
      <c r="AF118" s="122" t="n">
        <f aca="false">SUMIF($C$33:$C$100,$C118,AF$33:AF$100)</f>
        <v>0</v>
      </c>
      <c r="AG118" s="122" t="n">
        <f aca="false">SUMIF($C$33:$C$100,$C118,AG$33:AG$100)</f>
        <v>0</v>
      </c>
      <c r="AH118" s="122" t="n">
        <f aca="false">SUMIF($C$33:$C$100,$C118,AH$33:AH$100)</f>
        <v>0</v>
      </c>
      <c r="AI118" s="122" t="n">
        <f aca="false">SUMIF($C$33:$C$100,$C118,AI$33:AI$100)</f>
        <v>0</v>
      </c>
      <c r="AJ118" s="122" t="n">
        <f aca="false">SUMIF($C$33:$C$100,$C118,AJ$33:AJ$100)</f>
        <v>0</v>
      </c>
      <c r="AK118" s="122" t="n">
        <f aca="false">SUMIF($C$33:$C$100,$C118,AK$33:AK$100)</f>
        <v>0</v>
      </c>
      <c r="AL118" s="122" t="n">
        <f aca="false">SUMIF($C$33:$C$100,$C118,AL$33:AL$100)</f>
        <v>0</v>
      </c>
      <c r="AM118" s="122" t="n">
        <f aca="false">SUMIF($C$33:$C$100,$C118,AM$33:AM$100)</f>
        <v>0</v>
      </c>
      <c r="AN118" s="122" t="n">
        <f aca="false">SUMIF($C$33:$C$100,$C118,AN$33:AN$100)</f>
        <v>0</v>
      </c>
      <c r="AO118" s="122" t="n">
        <f aca="false">SUMIF($C$33:$C$100,$C118,AO$33:AO$100)</f>
        <v>0</v>
      </c>
      <c r="AP118" s="122" t="n">
        <f aca="false">SUMIF($C$33:$C$100,$C118,AP$33:AP$100)</f>
        <v>0</v>
      </c>
      <c r="AQ118" s="122" t="n">
        <f aca="false">SUMIF($C$33:$C$100,$C118,AQ$33:AQ$100)</f>
        <v>0</v>
      </c>
      <c r="AR118" s="122" t="n">
        <f aca="false">SUMIF($C$33:$C$100,$C118,AR$33:AR$100)</f>
        <v>0</v>
      </c>
      <c r="AS118" s="122" t="n">
        <f aca="false">SUMIF($C$33:$C$100,$C118,AS$33:AS$100)</f>
        <v>0</v>
      </c>
      <c r="AT118" s="122" t="n">
        <f aca="false">SUMIF($C$33:$C$100,$C118,AT$33:AT$100)</f>
        <v>0</v>
      </c>
      <c r="AU118" s="122" t="n">
        <f aca="false">SUMIF($C$33:$C$100,$C118,AU$33:AU$100)</f>
        <v>0</v>
      </c>
      <c r="AV118" s="122" t="n">
        <f aca="false">SUMIF($C$33:$C$100,$C118,AV$33:AV$100)</f>
        <v>0</v>
      </c>
      <c r="AW118" s="122" t="n">
        <f aca="false">SUMIF($C$33:$C$100,$C118,AW$33:AW$100)</f>
        <v>0</v>
      </c>
      <c r="AX118" s="122" t="n">
        <f aca="false">SUMIF($C$33:$C$100,$C118,AX$33:AX$100)</f>
        <v>0</v>
      </c>
      <c r="AY118" s="122" t="n">
        <f aca="false">SUMIF($C$33:$C$100,$C118,AY$33:AY$100)</f>
        <v>0</v>
      </c>
      <c r="AZ118" s="122" t="n">
        <f aca="false">SUMIF($C$33:$C$100,$C118,AZ$33:AZ$100)</f>
        <v>0</v>
      </c>
      <c r="BA118" s="122" t="n">
        <f aca="false">SUMIF($C$33:$C$100,$C118,BA$33:BA$100)</f>
        <v>0</v>
      </c>
      <c r="BB118" s="122" t="n">
        <f aca="false">SUMIF($C$33:$C$100,$C118,BB$33:BB$100)</f>
        <v>0</v>
      </c>
      <c r="BC118" s="122" t="n">
        <f aca="false">SUMIF($C$33:$C$100,$C118,BC$33:BC$100)</f>
        <v>0</v>
      </c>
      <c r="BD118" s="122" t="n">
        <f aca="false">SUMIF($C$33:$C$100,$C118,BD$33:BD$100)</f>
        <v>0</v>
      </c>
      <c r="BE118" s="122" t="n">
        <f aca="false">SUMIF($C$33:$C$100,$C118,BE$33:BE$100)</f>
        <v>0</v>
      </c>
      <c r="BF118" s="122" t="n">
        <f aca="false">SUMIF($C$33:$C$100,$C118,BF$33:BF$100)</f>
        <v>0</v>
      </c>
      <c r="BG118" s="122" t="n">
        <f aca="false">SUMIF($C$33:$C$100,$C118,BG$33:BG$100)</f>
        <v>0</v>
      </c>
    </row>
    <row r="119" customFormat="false" ht="31.5" hidden="false" customHeight="false" outlineLevel="0" collapsed="false">
      <c r="A119" s="147"/>
      <c r="B119" s="98" t="s">
        <v>126</v>
      </c>
      <c r="C119" s="16" t="s">
        <v>127</v>
      </c>
      <c r="D119" s="112"/>
      <c r="E119" s="16" t="s">
        <v>61</v>
      </c>
      <c r="F119" s="152" t="n">
        <f aca="false">SUMIF($C$33:$C$100,$C119,F$33:F$100)</f>
        <v>0</v>
      </c>
      <c r="G119" s="159"/>
      <c r="H119" s="160"/>
      <c r="I119" s="155" t="n">
        <f aca="false">SUMIF($C$33:$C$100,$C119,I$33:I$100)</f>
        <v>0</v>
      </c>
      <c r="J119" s="161"/>
      <c r="K119" s="157" t="n">
        <f aca="false">SUMIF($C$33:$C$100,$C119,K$33:K$100)</f>
        <v>0</v>
      </c>
      <c r="L119" s="96"/>
      <c r="M119" s="159"/>
      <c r="N119" s="162"/>
      <c r="O119" s="160"/>
      <c r="P119" s="157" t="n">
        <f aca="false">SUMIF($C$33:$C$100,$C119,P$33:P$100)</f>
        <v>0</v>
      </c>
      <c r="Q119" s="122" t="n">
        <f aca="false">SUMIF($C$33:$C$100,$C119,Q$33:Q$100)</f>
        <v>0</v>
      </c>
      <c r="R119" s="122" t="n">
        <f aca="false">SUMIF($C$33:$C$100,$C119,R$33:R$100)</f>
        <v>0</v>
      </c>
      <c r="S119" s="122" t="n">
        <f aca="false">SUMIF($C$33:$C$100,$C119,S$33:S$100)</f>
        <v>0</v>
      </c>
      <c r="T119" s="122" t="n">
        <f aca="false">SUMIF($C$33:$C$100,$C119,T$33:T$100)</f>
        <v>0</v>
      </c>
      <c r="U119" s="122" t="n">
        <f aca="false">SUMIF($C$33:$C$100,$C119,U$33:U$100)</f>
        <v>0</v>
      </c>
      <c r="V119" s="122" t="n">
        <f aca="false">SUMIF($C$33:$C$100,$C119,V$33:V$100)</f>
        <v>0</v>
      </c>
      <c r="W119" s="122" t="n">
        <f aca="false">SUMIF($C$33:$C$100,$C119,W$33:W$100)</f>
        <v>0</v>
      </c>
      <c r="X119" s="152" t="n">
        <f aca="false">SUMIF($C$33:$C$100,$C119,X$33:X$100)</f>
        <v>0</v>
      </c>
      <c r="Y119" s="122"/>
      <c r="Z119" s="157" t="n">
        <f aca="false">SUMIF($C$33:$C$100,$C119,Z$33:Z$100)</f>
        <v>-550</v>
      </c>
      <c r="AA119" s="122" t="n">
        <f aca="false">SUMIF($C$33:$C$100,$C119,AA$33:AA$100)</f>
        <v>-550</v>
      </c>
      <c r="AB119" s="122" t="n">
        <f aca="false">SUMIF($C$33:$C$100,$C119,AB$33:AB$100)</f>
        <v>-550</v>
      </c>
      <c r="AC119" s="122" t="n">
        <f aca="false">SUMIF($C$33:$C$100,$C119,AC$33:AC$100)</f>
        <v>-508.416084180622</v>
      </c>
      <c r="AD119" s="122" t="n">
        <f aca="false">SUMIF($C$33:$C$100,$C119,AD$33:AD$100)</f>
        <v>-508.416084180622</v>
      </c>
      <c r="AE119" s="122" t="n">
        <f aca="false">SUMIF($C$33:$C$100,$C119,AE$33:AE$100)</f>
        <v>-508.416084180622</v>
      </c>
      <c r="AF119" s="122" t="n">
        <f aca="false">SUMIF($C$33:$C$100,$C119,AF$33:AF$100)</f>
        <v>0</v>
      </c>
      <c r="AG119" s="122" t="n">
        <f aca="false">SUMIF($C$33:$C$100,$C119,AG$33:AG$100)</f>
        <v>0</v>
      </c>
      <c r="AH119" s="122" t="n">
        <f aca="false">SUMIF($C$33:$C$100,$C119,AH$33:AH$100)</f>
        <v>0</v>
      </c>
      <c r="AI119" s="122" t="n">
        <f aca="false">SUMIF($C$33:$C$100,$C119,AI$33:AI$100)</f>
        <v>0</v>
      </c>
      <c r="AJ119" s="122" t="n">
        <f aca="false">SUMIF($C$33:$C$100,$C119,AJ$33:AJ$100)</f>
        <v>0</v>
      </c>
      <c r="AK119" s="122" t="n">
        <f aca="false">SUMIF($C$33:$C$100,$C119,AK$33:AK$100)</f>
        <v>0</v>
      </c>
      <c r="AL119" s="122" t="n">
        <f aca="false">SUMIF($C$33:$C$100,$C119,AL$33:AL$100)</f>
        <v>0</v>
      </c>
      <c r="AM119" s="122" t="n">
        <f aca="false">SUMIF($C$33:$C$100,$C119,AM$33:AM$100)</f>
        <v>0</v>
      </c>
      <c r="AN119" s="122" t="n">
        <f aca="false">SUMIF($C$33:$C$100,$C119,AN$33:AN$100)</f>
        <v>0</v>
      </c>
      <c r="AO119" s="122" t="n">
        <f aca="false">SUMIF($C$33:$C$100,$C119,AO$33:AO$100)</f>
        <v>0</v>
      </c>
      <c r="AP119" s="122" t="n">
        <f aca="false">SUMIF($C$33:$C$100,$C119,AP$33:AP$100)</f>
        <v>0</v>
      </c>
      <c r="AQ119" s="122" t="n">
        <f aca="false">SUMIF($C$33:$C$100,$C119,AQ$33:AQ$100)</f>
        <v>0</v>
      </c>
      <c r="AR119" s="122" t="n">
        <f aca="false">SUMIF($C$33:$C$100,$C119,AR$33:AR$100)</f>
        <v>0</v>
      </c>
      <c r="AS119" s="122" t="n">
        <f aca="false">SUMIF($C$33:$C$100,$C119,AS$33:AS$100)</f>
        <v>0</v>
      </c>
      <c r="AT119" s="122" t="n">
        <f aca="false">SUMIF($C$33:$C$100,$C119,AT$33:AT$100)</f>
        <v>0</v>
      </c>
      <c r="AU119" s="122" t="n">
        <f aca="false">SUMIF($C$33:$C$100,$C119,AU$33:AU$100)</f>
        <v>0</v>
      </c>
      <c r="AV119" s="122" t="n">
        <f aca="false">SUMIF($C$33:$C$100,$C119,AV$33:AV$100)</f>
        <v>0</v>
      </c>
      <c r="AW119" s="122" t="n">
        <f aca="false">SUMIF($C$33:$C$100,$C119,AW$33:AW$100)</f>
        <v>0</v>
      </c>
      <c r="AX119" s="122" t="n">
        <f aca="false">SUMIF($C$33:$C$100,$C119,AX$33:AX$100)</f>
        <v>0</v>
      </c>
      <c r="AY119" s="122" t="n">
        <f aca="false">SUMIF($C$33:$C$100,$C119,AY$33:AY$100)</f>
        <v>0</v>
      </c>
      <c r="AZ119" s="122" t="n">
        <f aca="false">SUMIF($C$33:$C$100,$C119,AZ$33:AZ$100)</f>
        <v>0</v>
      </c>
      <c r="BA119" s="122" t="n">
        <f aca="false">SUMIF($C$33:$C$100,$C119,BA$33:BA$100)</f>
        <v>0</v>
      </c>
      <c r="BB119" s="122" t="n">
        <f aca="false">SUMIF($C$33:$C$100,$C119,BB$33:BB$100)</f>
        <v>0</v>
      </c>
      <c r="BC119" s="122" t="n">
        <f aca="false">SUMIF($C$33:$C$100,$C119,BC$33:BC$100)</f>
        <v>0</v>
      </c>
      <c r="BD119" s="122" t="n">
        <f aca="false">SUMIF($C$33:$C$100,$C119,BD$33:BD$100)</f>
        <v>0</v>
      </c>
      <c r="BE119" s="122" t="n">
        <f aca="false">SUMIF($C$33:$C$100,$C119,BE$33:BE$100)</f>
        <v>0</v>
      </c>
      <c r="BF119" s="122" t="n">
        <f aca="false">SUMIF($C$33:$C$100,$C119,BF$33:BF$100)</f>
        <v>0</v>
      </c>
      <c r="BG119" s="122" t="n">
        <f aca="false">SUMIF($C$33:$C$100,$C119,BG$33:BG$100)</f>
        <v>0</v>
      </c>
    </row>
    <row r="120" customFormat="false" ht="15.75" hidden="false" customHeight="false" outlineLevel="0" collapsed="false">
      <c r="A120" s="147"/>
      <c r="B120" s="98" t="s">
        <v>144</v>
      </c>
      <c r="C120" s="16"/>
      <c r="D120" s="112"/>
      <c r="E120" s="16" t="s">
        <v>61</v>
      </c>
      <c r="F120" s="152" t="n">
        <f aca="false">SUM(F114:F119)-F115</f>
        <v>42619.2881724541</v>
      </c>
      <c r="G120" s="165"/>
      <c r="H120" s="166"/>
      <c r="I120" s="155" t="n">
        <f aca="false">SUM(I114:I119)-I115</f>
        <v>37546.9301421159</v>
      </c>
      <c r="J120" s="167"/>
      <c r="K120" s="157" t="n">
        <f aca="false">SUM(K114:K119)-K115</f>
        <v>37557.0642521159</v>
      </c>
      <c r="L120" s="152" t="n">
        <f aca="false">SUM(L114:L119)-L115</f>
        <v>-5072.35803033817</v>
      </c>
      <c r="M120" s="165"/>
      <c r="N120" s="168"/>
      <c r="O120" s="166"/>
      <c r="P120" s="157" t="e">
        <f aca="false">SUM(P114:P119)-P115</f>
        <v>#REF!</v>
      </c>
      <c r="Q120" s="122" t="e">
        <f aca="false">SUM(Q114:Q119)-Q115</f>
        <v>#REF!</v>
      </c>
      <c r="R120" s="122" t="e">
        <f aca="false">SUM(R114:R119)-R115</f>
        <v>#REF!</v>
      </c>
      <c r="S120" s="122" t="e">
        <f aca="false">SUM(S114:S119)-S115</f>
        <v>#REF!</v>
      </c>
      <c r="T120" s="122" t="e">
        <f aca="false">SUM(T114:T118)-T115</f>
        <v>#REF!</v>
      </c>
      <c r="U120" s="122" t="e">
        <f aca="false">SUM(U114:U118)-U115</f>
        <v>#REF!</v>
      </c>
      <c r="V120" s="122" t="e">
        <f aca="false">SUM(V114:V119)-V115</f>
        <v>#REF!</v>
      </c>
      <c r="W120" s="122" t="e">
        <f aca="false">SUM(W114:W118)-W115</f>
        <v>#REF!</v>
      </c>
      <c r="X120" s="152" t="e">
        <f aca="false">SUM(X114:X118)-X115</f>
        <v>#REF!</v>
      </c>
      <c r="Y120" s="122"/>
      <c r="Z120" s="157" t="e">
        <f aca="false">SUM(Z114:Z119)-Z115</f>
        <v>#REF!</v>
      </c>
      <c r="AA120" s="157" t="e">
        <f aca="false">SUM(AA114:AA119)-AA115</f>
        <v>#REF!</v>
      </c>
      <c r="AB120" s="157" t="e">
        <f aca="false">SUM(AB114:AB119)-AB115</f>
        <v>#REF!</v>
      </c>
      <c r="AC120" s="157" t="e">
        <f aca="false">SUM(AC114:AC119)-AC115</f>
        <v>#REF!</v>
      </c>
      <c r="AD120" s="157" t="e">
        <f aca="false">SUM(AD114:AD119)-AD115</f>
        <v>#REF!</v>
      </c>
      <c r="AE120" s="157" t="e">
        <f aca="false">SUM(AE114:AE119)-AE115</f>
        <v>#REF!</v>
      </c>
      <c r="AF120" s="157" t="n">
        <f aca="false">SUM(AF114:AF119)-AF115</f>
        <v>49477.6727222664</v>
      </c>
      <c r="AG120" s="157" t="n">
        <f aca="false">SUM(AG114:AG119)-AG115</f>
        <v>51238.540578933</v>
      </c>
      <c r="AH120" s="157" t="n">
        <f aca="false">SUM(AH114:AH119)-AH115</f>
        <v>53600.5725323367</v>
      </c>
      <c r="AI120" s="157" t="n">
        <f aca="false">SUM(AI114:AI119)-AI115</f>
        <v>56744.3459518203</v>
      </c>
      <c r="AJ120" s="157" t="n">
        <f aca="false">SUM(AJ114:AJ119)-AJ115</f>
        <v>59365.2378238052</v>
      </c>
      <c r="AK120" s="157" t="n">
        <f aca="false">SUM(AK114:AK119)-AK115</f>
        <v>60836.4384439469</v>
      </c>
      <c r="AL120" s="157" t="n">
        <f aca="false">SUM(AL114:AL119)-AL115</f>
        <v>63623.876819028</v>
      </c>
      <c r="AM120" s="157" t="n">
        <f aca="false">SUM(AM114:AM119)-AM115</f>
        <v>66588.6258007674</v>
      </c>
      <c r="AN120" s="157" t="n">
        <f aca="false">SUM(AN114:AN119)-AN115</f>
        <v>69719.406439909</v>
      </c>
      <c r="AO120" s="157" t="n">
        <f aca="false">SUM(AO114:AO119)-AO115</f>
        <v>72998.0388445382</v>
      </c>
      <c r="AP120" s="157" t="n">
        <f aca="false">SUM(AP114:AP119)-AP115</f>
        <v>76499.3465945774</v>
      </c>
      <c r="AQ120" s="157" t="n">
        <f aca="false">SUM(AQ114:AQ119)-AQ115</f>
        <v>80100.9809010082</v>
      </c>
      <c r="AR120" s="157" t="n">
        <f aca="false">SUM(AR114:AR119)-AR115</f>
        <v>83943.6530268068</v>
      </c>
      <c r="AS120" s="157" t="n">
        <f aca="false">SUM(AS114:AS119)-AS115</f>
        <v>87900.178659372</v>
      </c>
      <c r="AT120" s="157" t="n">
        <f aca="false">SUM(AT114:AT119)-AT115</f>
        <v>92117.765778473</v>
      </c>
      <c r="AU120" s="157" t="n">
        <f aca="false">SUM(AU114:AU119)-AU115</f>
        <v>96464.228937324</v>
      </c>
      <c r="AV120" s="157" t="n">
        <f aca="false">SUM(AV114:AV119)-AV115</f>
        <v>101093.596564379</v>
      </c>
      <c r="AW120" s="157" t="n">
        <f aca="false">SUM(AW114:AW119)-AW115</f>
        <v>105868.513571656</v>
      </c>
      <c r="AX120" s="157" t="n">
        <f aca="false">SUM(AX114:AX119)-AX115</f>
        <v>110950.170919237</v>
      </c>
      <c r="AY120" s="157" t="n">
        <f aca="false">SUM(AY114:AY119)-AY115</f>
        <v>116195.872757612</v>
      </c>
      <c r="AZ120" s="157" t="n">
        <f aca="false">SUM(AZ114:AZ119)-AZ115</f>
        <v>121774.334240721</v>
      </c>
      <c r="BA120" s="157" t="n">
        <f aca="false">SUM(BA114:BA119)-BA115</f>
        <v>127537.345388743</v>
      </c>
      <c r="BB120" s="157" t="n">
        <f aca="false">SUM(BB114:BB119)-BB115</f>
        <v>133661.528114518</v>
      </c>
      <c r="BC120" s="157" t="n">
        <f aca="false">SUM(BC114:BC119)-BC115</f>
        <v>139992.983101401</v>
      </c>
      <c r="BD120" s="157" t="n">
        <f aca="false">SUM(BD114:BD119)-BD115</f>
        <v>146716.643925431</v>
      </c>
      <c r="BE120" s="157" t="n">
        <f aca="false">SUM(BE114:BE119)-BE115</f>
        <v>153672.745368885</v>
      </c>
      <c r="BF120" s="157" t="n">
        <f aca="false">SUM(BF114:BF119)-BF115</f>
        <v>161054.961468254</v>
      </c>
      <c r="BG120" s="157" t="n">
        <f aca="false">SUM(BG114:BG119)-BG115</f>
        <v>168697.483744059</v>
      </c>
    </row>
    <row r="121" customFormat="false" ht="15.75" hidden="true" customHeight="false" outlineLevel="0" collapsed="false">
      <c r="A121" s="147"/>
      <c r="B121" s="150"/>
      <c r="C121" s="150"/>
      <c r="D121" s="150"/>
      <c r="E121" s="149"/>
      <c r="L121" s="151"/>
      <c r="P121" s="169"/>
      <c r="Q121" s="169"/>
      <c r="R121" s="169"/>
      <c r="S121" s="169"/>
      <c r="T121" s="169"/>
      <c r="U121" s="169"/>
      <c r="V121" s="169"/>
      <c r="W121" s="169"/>
      <c r="X121" s="169"/>
      <c r="Y121" s="170"/>
      <c r="Z121" s="169"/>
      <c r="AA121" s="169"/>
      <c r="AB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69"/>
      <c r="BF121" s="169"/>
      <c r="BG121" s="169"/>
    </row>
    <row r="122" customFormat="false" ht="31.5" hidden="false" customHeight="false" outlineLevel="0" collapsed="false">
      <c r="A122" s="147"/>
      <c r="B122" s="171" t="s">
        <v>145</v>
      </c>
      <c r="C122" s="45"/>
      <c r="D122" s="45"/>
      <c r="E122" s="10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3"/>
      <c r="Y122" s="170"/>
      <c r="Z122" s="174"/>
      <c r="AA122" s="170"/>
      <c r="AB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70"/>
      <c r="AY122" s="170"/>
      <c r="AZ122" s="170"/>
      <c r="BA122" s="170"/>
      <c r="BB122" s="170"/>
      <c r="BC122" s="170"/>
      <c r="BD122" s="170"/>
      <c r="BE122" s="170"/>
      <c r="BF122" s="170"/>
      <c r="BG122" s="170"/>
    </row>
    <row r="123" customFormat="false" ht="15.75" hidden="false" customHeight="false" outlineLevel="0" collapsed="false">
      <c r="A123" s="147"/>
      <c r="B123" s="98" t="s">
        <v>146</v>
      </c>
      <c r="C123" s="45"/>
      <c r="D123" s="175"/>
      <c r="E123" s="16" t="s">
        <v>61</v>
      </c>
      <c r="F123" s="176"/>
      <c r="G123" s="176"/>
      <c r="H123" s="176"/>
      <c r="I123" s="176"/>
      <c r="J123" s="176"/>
      <c r="K123" s="176"/>
      <c r="L123" s="176"/>
      <c r="M123" s="177"/>
      <c r="N123" s="177"/>
      <c r="O123" s="178"/>
      <c r="P123" s="179" t="s">
        <v>147</v>
      </c>
      <c r="Q123" s="180" t="s">
        <v>147</v>
      </c>
      <c r="R123" s="180" t="n">
        <f aca="false">R114</f>
        <v>9951.56780113573</v>
      </c>
      <c r="S123" s="176"/>
      <c r="T123" s="181"/>
      <c r="U123" s="179" t="s">
        <v>147</v>
      </c>
      <c r="V123" s="176"/>
      <c r="W123" s="181"/>
      <c r="X123" s="182" t="s">
        <v>147</v>
      </c>
      <c r="Y123" s="180"/>
      <c r="Z123" s="176"/>
      <c r="AA123" s="181"/>
      <c r="AB123" s="179" t="s">
        <v>147</v>
      </c>
      <c r="AC123" s="176"/>
      <c r="AD123" s="181"/>
      <c r="AE123" s="180" t="s">
        <v>147</v>
      </c>
      <c r="AF123" s="180" t="s">
        <v>147</v>
      </c>
      <c r="AG123" s="180" t="s">
        <v>147</v>
      </c>
      <c r="AH123" s="180" t="s">
        <v>147</v>
      </c>
      <c r="AI123" s="180" t="s">
        <v>147</v>
      </c>
      <c r="AJ123" s="180" t="s">
        <v>147</v>
      </c>
      <c r="AK123" s="180" t="s">
        <v>147</v>
      </c>
      <c r="AL123" s="180" t="s">
        <v>147</v>
      </c>
      <c r="AM123" s="180" t="s">
        <v>147</v>
      </c>
      <c r="AN123" s="180" t="s">
        <v>147</v>
      </c>
      <c r="AO123" s="180" t="s">
        <v>147</v>
      </c>
      <c r="AP123" s="180" t="s">
        <v>147</v>
      </c>
      <c r="AQ123" s="180" t="s">
        <v>147</v>
      </c>
      <c r="AR123" s="180" t="s">
        <v>147</v>
      </c>
      <c r="AS123" s="180" t="s">
        <v>147</v>
      </c>
      <c r="AT123" s="180" t="s">
        <v>147</v>
      </c>
      <c r="AU123" s="180" t="s">
        <v>147</v>
      </c>
      <c r="AV123" s="180" t="s">
        <v>147</v>
      </c>
      <c r="AW123" s="180" t="s">
        <v>147</v>
      </c>
      <c r="AX123" s="180" t="s">
        <v>147</v>
      </c>
      <c r="AY123" s="180" t="s">
        <v>147</v>
      </c>
      <c r="AZ123" s="180" t="s">
        <v>147</v>
      </c>
      <c r="BA123" s="180" t="s">
        <v>147</v>
      </c>
      <c r="BB123" s="180" t="s">
        <v>147</v>
      </c>
      <c r="BC123" s="180" t="s">
        <v>147</v>
      </c>
      <c r="BD123" s="180" t="s">
        <v>147</v>
      </c>
      <c r="BE123" s="180" t="s">
        <v>147</v>
      </c>
      <c r="BF123" s="180" t="s">
        <v>147</v>
      </c>
      <c r="BG123" s="180" t="s">
        <v>147</v>
      </c>
    </row>
    <row r="124" customFormat="false" ht="31.5" hidden="false" customHeight="false" outlineLevel="0" collapsed="false">
      <c r="A124" s="147"/>
      <c r="B124" s="98" t="s">
        <v>148</v>
      </c>
      <c r="C124" s="45"/>
      <c r="D124" s="175"/>
      <c r="E124" s="36" t="s">
        <v>42</v>
      </c>
      <c r="F124" s="183"/>
      <c r="G124" s="183"/>
      <c r="H124" s="183"/>
      <c r="I124" s="183"/>
      <c r="J124" s="183"/>
      <c r="K124" s="183"/>
      <c r="L124" s="183"/>
      <c r="O124" s="184"/>
      <c r="P124" s="179" t="s">
        <v>147</v>
      </c>
      <c r="Q124" s="180" t="s">
        <v>147</v>
      </c>
      <c r="R124" s="180" t="n">
        <v>1</v>
      </c>
      <c r="S124" s="183"/>
      <c r="T124" s="185"/>
      <c r="U124" s="186" t="n">
        <f aca="false">R124</f>
        <v>1</v>
      </c>
      <c r="V124" s="183"/>
      <c r="W124" s="185"/>
      <c r="X124" s="187" t="n">
        <f aca="false">U124</f>
        <v>1</v>
      </c>
      <c r="Y124" s="180"/>
      <c r="Z124" s="183"/>
      <c r="AA124" s="185"/>
      <c r="AB124" s="186" t="n">
        <f aca="false">U124</f>
        <v>1</v>
      </c>
      <c r="AC124" s="183"/>
      <c r="AD124" s="185"/>
      <c r="AE124" s="188" t="n">
        <f aca="false">AB124</f>
        <v>1</v>
      </c>
      <c r="AF124" s="188" t="n">
        <v>1</v>
      </c>
      <c r="AG124" s="188" t="n">
        <v>1</v>
      </c>
      <c r="AH124" s="188" t="n">
        <f aca="false">AE124</f>
        <v>1</v>
      </c>
      <c r="AI124" s="188" t="n">
        <f aca="false">AF124</f>
        <v>1</v>
      </c>
      <c r="AJ124" s="188" t="n">
        <f aca="false">AG124</f>
        <v>1</v>
      </c>
      <c r="AK124" s="188" t="n">
        <f aca="false">AH124</f>
        <v>1</v>
      </c>
      <c r="AL124" s="188" t="n">
        <f aca="false">AI124</f>
        <v>1</v>
      </c>
      <c r="AM124" s="188" t="n">
        <f aca="false">AJ124</f>
        <v>1</v>
      </c>
      <c r="AN124" s="188" t="n">
        <f aca="false">AK124</f>
        <v>1</v>
      </c>
      <c r="AO124" s="188" t="n">
        <f aca="false">AL124</f>
        <v>1</v>
      </c>
      <c r="AP124" s="188" t="n">
        <f aca="false">AM124</f>
        <v>1</v>
      </c>
      <c r="AQ124" s="188" t="n">
        <f aca="false">AN124</f>
        <v>1</v>
      </c>
      <c r="AR124" s="188" t="n">
        <f aca="false">AO124</f>
        <v>1</v>
      </c>
      <c r="AS124" s="188" t="n">
        <f aca="false">AP124</f>
        <v>1</v>
      </c>
      <c r="AT124" s="188" t="n">
        <f aca="false">AQ124</f>
        <v>1</v>
      </c>
      <c r="AU124" s="188" t="n">
        <f aca="false">AR124</f>
        <v>1</v>
      </c>
      <c r="AV124" s="188" t="n">
        <f aca="false">AS124</f>
        <v>1</v>
      </c>
      <c r="AW124" s="188" t="n">
        <f aca="false">AT124</f>
        <v>1</v>
      </c>
      <c r="AX124" s="188" t="n">
        <f aca="false">AU124</f>
        <v>1</v>
      </c>
      <c r="AY124" s="188" t="n">
        <f aca="false">AV124</f>
        <v>1</v>
      </c>
      <c r="AZ124" s="188" t="n">
        <f aca="false">AW124</f>
        <v>1</v>
      </c>
      <c r="BA124" s="188" t="n">
        <f aca="false">AX124</f>
        <v>1</v>
      </c>
      <c r="BB124" s="188" t="n">
        <f aca="false">AY124</f>
        <v>1</v>
      </c>
      <c r="BC124" s="188" t="n">
        <f aca="false">AZ124</f>
        <v>1</v>
      </c>
      <c r="BD124" s="188" t="n">
        <f aca="false">BA124</f>
        <v>1</v>
      </c>
      <c r="BE124" s="188" t="n">
        <f aca="false">BB124</f>
        <v>1</v>
      </c>
      <c r="BF124" s="188" t="n">
        <f aca="false">BC124</f>
        <v>1</v>
      </c>
      <c r="BG124" s="188" t="n">
        <f aca="false">BD124</f>
        <v>1</v>
      </c>
    </row>
    <row r="125" customFormat="false" ht="15.75" hidden="false" customHeight="false" outlineLevel="0" collapsed="false">
      <c r="A125" s="147"/>
      <c r="B125" s="98" t="s">
        <v>149</v>
      </c>
      <c r="C125" s="45"/>
      <c r="D125" s="175"/>
      <c r="E125" s="36" t="s">
        <v>42</v>
      </c>
      <c r="F125" s="189"/>
      <c r="G125" s="189"/>
      <c r="H125" s="189"/>
      <c r="I125" s="189"/>
      <c r="J125" s="189"/>
      <c r="K125" s="189"/>
      <c r="L125" s="189"/>
      <c r="M125" s="190"/>
      <c r="N125" s="190"/>
      <c r="O125" s="191"/>
      <c r="P125" s="186" t="e">
        <f aca="false">IF(P120&lt;&gt;0,((1-0.8)*P118)/((1-0.8)*(P120-P118)+P118)*100,0)</f>
        <v>#REF!</v>
      </c>
      <c r="Q125" s="188" t="e">
        <f aca="false">IF(Q120&lt;&gt;0,((1-0.8)*Q118)/((1-0.8)*(Q120-Q118)+Q118)*100,0)</f>
        <v>#REF!</v>
      </c>
      <c r="R125" s="188" t="e">
        <f aca="false">IF(R120&lt;&gt;0,((1-0.2)*R118)/((1-0.2)*(R120-R118-R96)+R118)*100,0)</f>
        <v>#REF!</v>
      </c>
      <c r="S125" s="192"/>
      <c r="T125" s="193"/>
      <c r="U125" s="186" t="e">
        <f aca="false">IF(U120&lt;&gt;0,((1-0.2)*U118)/((1-0.2)*(U120-U118-U96)+U118)*100,0)</f>
        <v>#REF!</v>
      </c>
      <c r="V125" s="192"/>
      <c r="W125" s="193"/>
      <c r="X125" s="194" t="e">
        <f aca="false">IF(X120&lt;&gt;0,((1-0.2)*X118)/((1-0.2)*(X120-X118-X96)+X118)*100,0)</f>
        <v>#REF!</v>
      </c>
      <c r="Y125" s="188"/>
      <c r="Z125" s="192"/>
      <c r="AA125" s="193"/>
      <c r="AB125" s="186" t="e">
        <f aca="false">IF(AB120&lt;&gt;0,((1-0.2)*AB118)/((1-0.2)*(AB120-AB118-AB96)+AB118)*100,0)</f>
        <v>#REF!</v>
      </c>
      <c r="AC125" s="192"/>
      <c r="AD125" s="193"/>
      <c r="AE125" s="186" t="e">
        <f aca="false">IF(AE120&lt;&gt;0,((1-0.2)*AE118)/((1-0.2)*(AE120-AE118-AE96)+AE118)*100,0)</f>
        <v>#REF!</v>
      </c>
      <c r="AF125" s="186" t="n">
        <f aca="false">IF(AF120&lt;&gt;0,((1-0.2)*AF118)/((1-0.2)*(AF120-AF118-AF96)+AF118)*100,2)</f>
        <v>0</v>
      </c>
      <c r="AG125" s="186" t="n">
        <f aca="false">IF(AG120&lt;&gt;0,((1-0.2)*AG118)/((1-0.2)*(AG120-AG118-AG96)+AG118)*100,0)</f>
        <v>0</v>
      </c>
      <c r="AH125" s="186" t="n">
        <f aca="false">IF(AH120&lt;&gt;0,((1-0.2)*AH118)/((1-0.2)*(AH120-AH118-AH96)+AH118)*100,0)</f>
        <v>0</v>
      </c>
      <c r="AI125" s="186" t="n">
        <f aca="false">IF(AI120&lt;&gt;0,((1-0.2)*AI118)/((1-0.2)*(AI120-AI118-AI96)+AI118)*100,0)</f>
        <v>0</v>
      </c>
      <c r="AJ125" s="186" t="n">
        <f aca="false">IF(AJ120&lt;&gt;0,((1-0.2)*AJ118)/((1-0.2)*(AJ120-AJ118-AJ96)+AJ118)*100,0)</f>
        <v>0</v>
      </c>
      <c r="AK125" s="186" t="n">
        <f aca="false">IF(AK120&lt;&gt;0,((1-0.2)*AK118)/((1-0.2)*(AK120-AK118-AK96)+AK118)*100,0)</f>
        <v>0</v>
      </c>
      <c r="AL125" s="186" t="n">
        <f aca="false">IF(AL120&lt;&gt;0,((1-0.2)*AL118)/((1-0.2)*(AL120-AL118-AL96)+AL118)*100,0)</f>
        <v>0</v>
      </c>
      <c r="AM125" s="186" t="n">
        <f aca="false">IF(AM120&lt;&gt;0,((1-0.2)*AM118)/((1-0.2)*(AM120-AM118-AM96)+AM118)*100,0)</f>
        <v>0</v>
      </c>
      <c r="AN125" s="186" t="n">
        <f aca="false">IF(AN120&lt;&gt;0,((1-0.2)*AN118)/((1-0.2)*(AN120-AN118-AN96)+AN118)*100,0)</f>
        <v>0</v>
      </c>
      <c r="AO125" s="186" t="n">
        <f aca="false">IF(AO120&lt;&gt;0,((1-0.2)*AO118)/((1-0.2)*(AO120-AO118-AO96)+AO118)*100,0)</f>
        <v>0</v>
      </c>
      <c r="AP125" s="186" t="n">
        <f aca="false">IF(AP120&lt;&gt;0,((1-0.2)*AP118)/((1-0.2)*(AP120-AP118-AP96)+AP118)*100,0)</f>
        <v>0</v>
      </c>
      <c r="AQ125" s="186" t="n">
        <f aca="false">IF(AQ120&lt;&gt;0,((1-0.2)*AQ118)/((1-0.2)*(AQ120-AQ118-AQ96)+AQ118)*100,0)</f>
        <v>0</v>
      </c>
      <c r="AR125" s="186" t="n">
        <f aca="false">IF(AR120&lt;&gt;0,((1-0.2)*AR118)/((1-0.2)*(AR120-AR118-AR96)+AR118)*100,0)</f>
        <v>0</v>
      </c>
      <c r="AS125" s="186" t="n">
        <f aca="false">IF(AS120&lt;&gt;0,((1-0.2)*AS118)/((1-0.2)*(AS120-AS118-AS96)+AS118)*100,0)</f>
        <v>0</v>
      </c>
      <c r="AT125" s="186" t="n">
        <f aca="false">IF(AT120&lt;&gt;0,((1-0.2)*AT118)/((1-0.2)*(AT120-AT118-AT96)+AT118)*100,0)</f>
        <v>0</v>
      </c>
      <c r="AU125" s="186" t="n">
        <f aca="false">IF(AU120&lt;&gt;0,((1-0.2)*AU118)/((1-0.2)*(AU120-AU118-AU96)+AU118)*100,0)</f>
        <v>0</v>
      </c>
      <c r="AV125" s="186" t="n">
        <f aca="false">IF(AV120&lt;&gt;0,((1-0.2)*AV118)/((1-0.2)*(AV120-AV118-AV96)+AV118)*100,0)</f>
        <v>0</v>
      </c>
      <c r="AW125" s="186" t="n">
        <f aca="false">IF(AW120&lt;&gt;0,((1-0.2)*AW118)/((1-0.2)*(AW120-AW118-AW96)+AW118)*100,0)</f>
        <v>0</v>
      </c>
      <c r="AX125" s="186" t="n">
        <f aca="false">IF(AX120&lt;&gt;0,((1-0.2)*AX118)/((1-0.2)*(AX120-AX118-AX96)+AX118)*100,0)</f>
        <v>0</v>
      </c>
      <c r="AY125" s="186" t="n">
        <f aca="false">IF(AY120&lt;&gt;0,((1-0.2)*AY118)/((1-0.2)*(AY120-AY118-AY96)+AY118)*100,0)</f>
        <v>0</v>
      </c>
      <c r="AZ125" s="186" t="n">
        <f aca="false">IF(AZ120&lt;&gt;0,((1-0.2)*AZ118)/((1-0.2)*(AZ120-AZ118-AZ96)+AZ118)*100,0)</f>
        <v>0</v>
      </c>
      <c r="BA125" s="186" t="n">
        <f aca="false">IF(BA120&lt;&gt;0,((1-0.2)*BA118)/((1-0.2)*(BA120-BA118-BA96)+BA118)*100,0)</f>
        <v>0</v>
      </c>
      <c r="BB125" s="186" t="n">
        <f aca="false">IF(BB120&lt;&gt;0,((1-0.2)*BB118)/((1-0.2)*(BB120-BB118-BB96)+BB118)*100,0)</f>
        <v>0</v>
      </c>
      <c r="BC125" s="186" t="n">
        <f aca="false">IF(BC120&lt;&gt;0,((1-0.2)*BC118)/((1-0.2)*(BC120-BC118-BC96)+BC118)*100,0)</f>
        <v>0</v>
      </c>
      <c r="BD125" s="186" t="n">
        <f aca="false">IF(BD120&lt;&gt;0,((1-0.2)*BD118)/((1-0.2)*(BD120-BD118-BD96)+BD118)*100,0)</f>
        <v>0</v>
      </c>
      <c r="BE125" s="186" t="n">
        <f aca="false">IF(BE120&lt;&gt;0,((1-0.2)*BE118)/((1-0.2)*(BE120-BE118-BE96)+BE118)*100,0)</f>
        <v>0</v>
      </c>
      <c r="BF125" s="186" t="n">
        <f aca="false">IF(BF120&lt;&gt;0,((1-0.2)*BF118)/((1-0.2)*(BF120-BF118-BF96)+BF118)*100,0)</f>
        <v>0</v>
      </c>
      <c r="BG125" s="186" t="n">
        <f aca="false">IF(BG120&lt;&gt;0,((1-0.2)*BG118)/((1-0.2)*(BG120-BG118-BG96)+BG118)*100,0)</f>
        <v>0</v>
      </c>
    </row>
    <row r="126" customFormat="false" ht="15.75" hidden="true" customHeight="false" outlineLevel="0" collapsed="false">
      <c r="A126" s="147"/>
      <c r="B126" s="150"/>
      <c r="C126" s="150"/>
      <c r="D126" s="150"/>
      <c r="E126" s="36"/>
      <c r="L126" s="151"/>
      <c r="P126" s="169"/>
      <c r="Q126" s="169"/>
      <c r="R126" s="169"/>
      <c r="S126" s="169"/>
      <c r="T126" s="169"/>
      <c r="U126" s="169"/>
      <c r="V126" s="169"/>
      <c r="W126" s="169"/>
      <c r="X126" s="169"/>
      <c r="Y126" s="170"/>
      <c r="Z126" s="169"/>
      <c r="AA126" s="169"/>
      <c r="AB126" s="169"/>
      <c r="AC126" s="169"/>
      <c r="AD126" s="169"/>
      <c r="AE126" s="169"/>
      <c r="AF126" s="169"/>
      <c r="AG126" s="169"/>
      <c r="AH126" s="169"/>
      <c r="AI126" s="169"/>
      <c r="AJ126" s="169"/>
      <c r="AK126" s="169"/>
      <c r="AL126" s="169"/>
      <c r="AM126" s="169"/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  <c r="BC126" s="169"/>
      <c r="BD126" s="169"/>
      <c r="BE126" s="169"/>
      <c r="BF126" s="169"/>
      <c r="BG126" s="169"/>
    </row>
    <row r="127" customFormat="false" ht="15.75" hidden="false" customHeight="false" outlineLevel="0" collapsed="false">
      <c r="A127" s="147"/>
      <c r="B127" s="171" t="s">
        <v>150</v>
      </c>
      <c r="C127" s="195"/>
      <c r="D127" s="196"/>
      <c r="E127" s="102"/>
      <c r="F127" s="197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98"/>
      <c r="R127" s="170"/>
      <c r="S127" s="170"/>
      <c r="T127" s="170"/>
      <c r="U127" s="170"/>
      <c r="V127" s="170"/>
      <c r="W127" s="170"/>
      <c r="X127" s="199"/>
      <c r="Y127" s="170"/>
      <c r="Z127" s="174"/>
      <c r="AA127" s="170"/>
      <c r="AB127" s="170"/>
      <c r="AC127" s="170"/>
      <c r="AD127" s="170"/>
      <c r="AE127" s="170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69"/>
      <c r="BF127" s="169"/>
      <c r="BG127" s="169"/>
    </row>
    <row r="128" customFormat="false" ht="15.75" hidden="false" customHeight="false" outlineLevel="0" collapsed="false">
      <c r="A128" s="147"/>
      <c r="B128" s="91" t="s">
        <v>151</v>
      </c>
      <c r="C128" s="36"/>
      <c r="D128" s="200"/>
      <c r="E128" s="36" t="s">
        <v>42</v>
      </c>
      <c r="F128" s="176"/>
      <c r="G128" s="176"/>
      <c r="H128" s="176"/>
      <c r="I128" s="176"/>
      <c r="J128" s="176"/>
      <c r="K128" s="176"/>
      <c r="L128" s="176"/>
      <c r="M128" s="201"/>
      <c r="N128" s="201"/>
      <c r="O128" s="201"/>
      <c r="P128" s="176"/>
      <c r="Q128" s="181"/>
      <c r="R128" s="202" t="n">
        <v>107</v>
      </c>
      <c r="S128" s="183"/>
      <c r="T128" s="203"/>
      <c r="U128" s="204" t="n">
        <v>106.3</v>
      </c>
      <c r="V128" s="183"/>
      <c r="W128" s="203"/>
      <c r="X128" s="205" t="n">
        <v>105.1</v>
      </c>
      <c r="Y128" s="180"/>
      <c r="Z128" s="183"/>
      <c r="AA128" s="203"/>
      <c r="AB128" s="204" t="n">
        <v>104</v>
      </c>
      <c r="AC128" s="183"/>
      <c r="AD128" s="203"/>
      <c r="AE128" s="206" t="n">
        <v>104</v>
      </c>
      <c r="AF128" s="207" t="n">
        <v>104.9</v>
      </c>
      <c r="AG128" s="207" t="n">
        <v>104.3</v>
      </c>
      <c r="AH128" s="207" t="n">
        <v>104.3</v>
      </c>
      <c r="AI128" s="207" t="n">
        <v>104.3</v>
      </c>
      <c r="AJ128" s="207" t="n">
        <v>104.3</v>
      </c>
      <c r="AK128" s="207" t="n">
        <v>104.3</v>
      </c>
      <c r="AL128" s="207" t="n">
        <v>104.3</v>
      </c>
      <c r="AM128" s="207" t="n">
        <v>104.3</v>
      </c>
      <c r="AN128" s="207" t="n">
        <v>104.3</v>
      </c>
      <c r="AO128" s="207" t="n">
        <v>104.3</v>
      </c>
      <c r="AP128" s="207" t="n">
        <v>104.3</v>
      </c>
      <c r="AQ128" s="207" t="n">
        <v>104.3</v>
      </c>
      <c r="AR128" s="207" t="n">
        <v>104.3</v>
      </c>
      <c r="AS128" s="207" t="n">
        <v>104.3</v>
      </c>
      <c r="AT128" s="207" t="n">
        <v>104.3</v>
      </c>
      <c r="AU128" s="207" t="n">
        <v>104.3</v>
      </c>
      <c r="AV128" s="207" t="n">
        <v>104.3</v>
      </c>
      <c r="AW128" s="207" t="n">
        <v>104.3</v>
      </c>
      <c r="AX128" s="207" t="n">
        <v>104.3</v>
      </c>
      <c r="AY128" s="207" t="n">
        <v>104.3</v>
      </c>
      <c r="AZ128" s="207" t="n">
        <v>104.3</v>
      </c>
      <c r="BA128" s="207" t="n">
        <v>104.3</v>
      </c>
      <c r="BB128" s="207" t="n">
        <v>104.3</v>
      </c>
      <c r="BC128" s="207" t="n">
        <v>104.3</v>
      </c>
      <c r="BD128" s="207" t="n">
        <v>104.3</v>
      </c>
      <c r="BE128" s="207" t="n">
        <v>104.3</v>
      </c>
      <c r="BF128" s="207" t="n">
        <v>104.3</v>
      </c>
      <c r="BG128" s="207" t="n">
        <v>104.3</v>
      </c>
    </row>
    <row r="129" customFormat="false" ht="15.75" hidden="false" customHeight="false" outlineLevel="0" collapsed="false">
      <c r="A129" s="147"/>
      <c r="B129" s="91" t="s">
        <v>152</v>
      </c>
      <c r="C129" s="36"/>
      <c r="D129" s="200"/>
      <c r="E129" s="36" t="s">
        <v>153</v>
      </c>
      <c r="F129" s="183"/>
      <c r="G129" s="183"/>
      <c r="H129" s="183"/>
      <c r="I129" s="183"/>
      <c r="J129" s="183"/>
      <c r="K129" s="183"/>
      <c r="L129" s="183"/>
      <c r="M129" s="208"/>
      <c r="N129" s="208"/>
      <c r="O129" s="208"/>
      <c r="P129" s="183"/>
      <c r="Q129" s="203"/>
      <c r="R129" s="180" t="n">
        <v>1</v>
      </c>
      <c r="S129" s="183"/>
      <c r="T129" s="203"/>
      <c r="U129" s="179" t="n">
        <v>1</v>
      </c>
      <c r="V129" s="183"/>
      <c r="W129" s="203"/>
      <c r="X129" s="182" t="n">
        <v>1</v>
      </c>
      <c r="Y129" s="180"/>
      <c r="Z129" s="183"/>
      <c r="AA129" s="203"/>
      <c r="AB129" s="179" t="n">
        <v>1</v>
      </c>
      <c r="AC129" s="183"/>
      <c r="AD129" s="203"/>
      <c r="AE129" s="180" t="n">
        <v>1</v>
      </c>
      <c r="AF129" s="180" t="n">
        <v>1</v>
      </c>
      <c r="AG129" s="180" t="n">
        <v>1</v>
      </c>
      <c r="AH129" s="180" t="n">
        <v>1</v>
      </c>
      <c r="AI129" s="180" t="n">
        <v>1</v>
      </c>
      <c r="AJ129" s="180" t="n">
        <v>1</v>
      </c>
      <c r="AK129" s="180" t="n">
        <v>1</v>
      </c>
      <c r="AL129" s="180" t="n">
        <v>1</v>
      </c>
      <c r="AM129" s="180" t="n">
        <v>1</v>
      </c>
      <c r="AN129" s="180" t="n">
        <v>1</v>
      </c>
      <c r="AO129" s="180" t="n">
        <v>1</v>
      </c>
      <c r="AP129" s="180" t="n">
        <v>1</v>
      </c>
      <c r="AQ129" s="180" t="n">
        <v>1</v>
      </c>
      <c r="AR129" s="180" t="n">
        <v>1</v>
      </c>
      <c r="AS129" s="180" t="n">
        <v>1</v>
      </c>
      <c r="AT129" s="180" t="n">
        <v>1</v>
      </c>
      <c r="AU129" s="180" t="n">
        <v>1</v>
      </c>
      <c r="AV129" s="180" t="n">
        <v>1</v>
      </c>
      <c r="AW129" s="180" t="n">
        <v>1</v>
      </c>
      <c r="AX129" s="180" t="n">
        <v>1</v>
      </c>
      <c r="AY129" s="180" t="n">
        <v>1</v>
      </c>
      <c r="AZ129" s="180" t="n">
        <v>1</v>
      </c>
      <c r="BA129" s="180" t="n">
        <v>1</v>
      </c>
      <c r="BB129" s="180" t="n">
        <v>1</v>
      </c>
      <c r="BC129" s="180" t="n">
        <v>1</v>
      </c>
      <c r="BD129" s="180" t="n">
        <v>1</v>
      </c>
      <c r="BE129" s="180" t="n">
        <v>1</v>
      </c>
      <c r="BF129" s="180" t="n">
        <v>1</v>
      </c>
      <c r="BG129" s="180" t="n">
        <v>1</v>
      </c>
    </row>
    <row r="130" customFormat="false" ht="31.5" hidden="false" customHeight="false" outlineLevel="0" collapsed="false">
      <c r="A130" s="147"/>
      <c r="B130" s="91" t="s">
        <v>154</v>
      </c>
      <c r="C130" s="36"/>
      <c r="D130" s="200"/>
      <c r="E130" s="36" t="s">
        <v>42</v>
      </c>
      <c r="F130" s="183"/>
      <c r="G130" s="183"/>
      <c r="H130" s="183"/>
      <c r="I130" s="183"/>
      <c r="J130" s="183"/>
      <c r="K130" s="183"/>
      <c r="L130" s="183"/>
      <c r="M130" s="208"/>
      <c r="N130" s="208"/>
      <c r="O130" s="208"/>
      <c r="P130" s="183"/>
      <c r="Q130" s="203"/>
      <c r="R130" s="180" t="n">
        <f aca="false">IF(O129&lt;&gt;0,(R129-O129)/O129,0)</f>
        <v>0</v>
      </c>
      <c r="S130" s="183"/>
      <c r="T130" s="203"/>
      <c r="U130" s="179" t="n">
        <f aca="false">IF(R129&lt;&gt;0,(U129-R129)/R129,0)</f>
        <v>0</v>
      </c>
      <c r="V130" s="183"/>
      <c r="W130" s="203"/>
      <c r="X130" s="209" t="n">
        <f aca="false">IF(T129&lt;&gt;0,(X129-T129)/T129,0)</f>
        <v>0</v>
      </c>
      <c r="Y130" s="180"/>
      <c r="Z130" s="183"/>
      <c r="AA130" s="203"/>
      <c r="AB130" s="179" t="n">
        <f aca="false">IF(U129&lt;&gt;0,(AB129-U129)/U129,0)</f>
        <v>0</v>
      </c>
      <c r="AC130" s="183"/>
      <c r="AD130" s="203"/>
      <c r="AE130" s="179" t="n">
        <f aca="false">IF(AA129&lt;&gt;0,(AE129-AA129)/AA129,0)</f>
        <v>0</v>
      </c>
      <c r="AF130" s="179" t="n">
        <f aca="false">IF(AB129&lt;&gt;0,(AF129-AB129)/AB129,0)</f>
        <v>0</v>
      </c>
      <c r="AG130" s="179" t="n">
        <f aca="false">IF(AC129&lt;&gt;0,(AG129-AC129)/AC129,0)</f>
        <v>0</v>
      </c>
      <c r="AH130" s="179" t="n">
        <f aca="false">IF(AD129&lt;&gt;0,(AH129-AD129)/AD129,0)</f>
        <v>0</v>
      </c>
      <c r="AI130" s="179" t="n">
        <f aca="false">IF(AE129&lt;&gt;0,(AI129-AE129)/AE129,0)</f>
        <v>0</v>
      </c>
      <c r="AJ130" s="179" t="n">
        <f aca="false">IF(AF129&lt;&gt;0,(AJ129-AF129)/AF129,0)</f>
        <v>0</v>
      </c>
      <c r="AK130" s="179" t="n">
        <f aca="false">IF(AG129&lt;&gt;0,(AK129-AG129)/AG129,0)</f>
        <v>0</v>
      </c>
      <c r="AL130" s="179" t="n">
        <f aca="false">IF(AH129&lt;&gt;0,(AL129-AH129)/AH129,0)</f>
        <v>0</v>
      </c>
      <c r="AM130" s="179" t="n">
        <f aca="false">IF(AI129&lt;&gt;0,(AM129-AI129)/AI129,0)</f>
        <v>0</v>
      </c>
      <c r="AN130" s="179" t="n">
        <f aca="false">IF(AJ129&lt;&gt;0,(AN129-AJ129)/AJ129,0)</f>
        <v>0</v>
      </c>
      <c r="AO130" s="179" t="n">
        <f aca="false">IF(AK129&lt;&gt;0,(AO129-AK129)/AK129,0)</f>
        <v>0</v>
      </c>
      <c r="AP130" s="179" t="n">
        <f aca="false">IF(AL129&lt;&gt;0,(AP129-AL129)/AL129,0)</f>
        <v>0</v>
      </c>
      <c r="AQ130" s="179" t="n">
        <f aca="false">IF(AM129&lt;&gt;0,(AQ129-AM129)/AM129,0)</f>
        <v>0</v>
      </c>
      <c r="AR130" s="179" t="n">
        <f aca="false">IF(AN129&lt;&gt;0,(AR129-AN129)/AN129,0)</f>
        <v>0</v>
      </c>
      <c r="AS130" s="179" t="n">
        <f aca="false">IF(AO129&lt;&gt;0,(AS129-AO129)/AO129,0)</f>
        <v>0</v>
      </c>
      <c r="AT130" s="179" t="n">
        <f aca="false">IF(AP129&lt;&gt;0,(AT129-AP129)/AP129,0)</f>
        <v>0</v>
      </c>
      <c r="AU130" s="179" t="n">
        <f aca="false">IF(AQ129&lt;&gt;0,(AU129-AQ129)/AQ129,0)</f>
        <v>0</v>
      </c>
      <c r="AV130" s="179" t="n">
        <f aca="false">IF(AR129&lt;&gt;0,(AV129-AR129)/AR129,0)</f>
        <v>0</v>
      </c>
      <c r="AW130" s="179" t="n">
        <f aca="false">IF(AS129&lt;&gt;0,(AW129-AS129)/AS129,0)</f>
        <v>0</v>
      </c>
      <c r="AX130" s="179" t="n">
        <f aca="false">IF(AT129&lt;&gt;0,(AX129-AT129)/AT129,0)</f>
        <v>0</v>
      </c>
      <c r="AY130" s="179" t="n">
        <f aca="false">IF(AU129&lt;&gt;0,(AY129-AU129)/AU129,0)</f>
        <v>0</v>
      </c>
      <c r="AZ130" s="179" t="n">
        <f aca="false">IF(AV129&lt;&gt;0,(AZ129-AV129)/AV129,0)</f>
        <v>0</v>
      </c>
      <c r="BA130" s="179" t="n">
        <f aca="false">IF(AW129&lt;&gt;0,(BA129-AW129)/AW129,0)</f>
        <v>0</v>
      </c>
      <c r="BB130" s="179" t="n">
        <f aca="false">IF(AX129&lt;&gt;0,(BB129-AX129)/AX129,0)</f>
        <v>0</v>
      </c>
      <c r="BC130" s="179" t="n">
        <f aca="false">IF(AY129&lt;&gt;0,(BC129-AY129)/AY129,0)</f>
        <v>0</v>
      </c>
      <c r="BD130" s="179" t="n">
        <f aca="false">IF(AZ129&lt;&gt;0,(BD129-AZ129)/AZ129,0)</f>
        <v>0</v>
      </c>
      <c r="BE130" s="179" t="n">
        <f aca="false">IF(BA129&lt;&gt;0,(BE129-BA129)/BA129,0)</f>
        <v>0</v>
      </c>
      <c r="BF130" s="179" t="n">
        <f aca="false">IF(BB129&lt;&gt;0,(BF129-BB129)/BB129,0)</f>
        <v>0</v>
      </c>
      <c r="BG130" s="179" t="n">
        <f aca="false">IF(BC129&lt;&gt;0,(BG129-BC129)/BC129,0)</f>
        <v>0</v>
      </c>
    </row>
    <row r="131" customFormat="false" ht="15.75" hidden="false" customHeight="false" outlineLevel="0" collapsed="false">
      <c r="A131" s="147"/>
      <c r="B131" s="91" t="s">
        <v>155</v>
      </c>
      <c r="C131" s="36"/>
      <c r="D131" s="200"/>
      <c r="E131" s="36" t="s">
        <v>156</v>
      </c>
      <c r="F131" s="183"/>
      <c r="G131" s="183"/>
      <c r="H131" s="183"/>
      <c r="I131" s="183"/>
      <c r="J131" s="183"/>
      <c r="K131" s="183"/>
      <c r="L131" s="183"/>
      <c r="M131" s="208"/>
      <c r="N131" s="208"/>
      <c r="O131" s="208"/>
      <c r="P131" s="183"/>
      <c r="Q131" s="203"/>
      <c r="R131" s="180" t="n">
        <v>1</v>
      </c>
      <c r="S131" s="183"/>
      <c r="T131" s="203"/>
      <c r="U131" s="179" t="n">
        <v>1</v>
      </c>
      <c r="V131" s="183"/>
      <c r="W131" s="203"/>
      <c r="X131" s="209" t="n">
        <v>1</v>
      </c>
      <c r="Y131" s="180"/>
      <c r="Z131" s="183"/>
      <c r="AA131" s="203"/>
      <c r="AB131" s="179" t="n">
        <v>1</v>
      </c>
      <c r="AC131" s="183"/>
      <c r="AD131" s="203"/>
      <c r="AE131" s="179" t="n">
        <v>1</v>
      </c>
      <c r="AF131" s="179" t="n">
        <v>1</v>
      </c>
      <c r="AG131" s="179" t="n">
        <v>1</v>
      </c>
      <c r="AH131" s="179" t="n">
        <v>1</v>
      </c>
      <c r="AI131" s="179" t="n">
        <v>1</v>
      </c>
      <c r="AJ131" s="179" t="n">
        <v>1</v>
      </c>
      <c r="AK131" s="179" t="n">
        <v>1</v>
      </c>
      <c r="AL131" s="179" t="n">
        <v>1</v>
      </c>
      <c r="AM131" s="179" t="n">
        <v>1</v>
      </c>
      <c r="AN131" s="179" t="n">
        <v>1</v>
      </c>
      <c r="AO131" s="179" t="n">
        <v>1</v>
      </c>
      <c r="AP131" s="179" t="n">
        <v>1</v>
      </c>
      <c r="AQ131" s="179" t="n">
        <v>1</v>
      </c>
      <c r="AR131" s="179" t="n">
        <v>1</v>
      </c>
      <c r="AS131" s="179" t="n">
        <v>1</v>
      </c>
      <c r="AT131" s="179" t="n">
        <v>1</v>
      </c>
      <c r="AU131" s="179" t="n">
        <v>1</v>
      </c>
      <c r="AV131" s="179" t="n">
        <v>1</v>
      </c>
      <c r="AW131" s="179" t="n">
        <v>1</v>
      </c>
      <c r="AX131" s="179" t="n">
        <v>1</v>
      </c>
      <c r="AY131" s="179" t="n">
        <v>1</v>
      </c>
      <c r="AZ131" s="179" t="n">
        <v>1</v>
      </c>
      <c r="BA131" s="179" t="n">
        <v>1</v>
      </c>
      <c r="BB131" s="179" t="n">
        <v>1</v>
      </c>
      <c r="BC131" s="179" t="n">
        <v>1</v>
      </c>
      <c r="BD131" s="179" t="n">
        <v>1</v>
      </c>
      <c r="BE131" s="179" t="n">
        <v>1</v>
      </c>
      <c r="BF131" s="179" t="n">
        <v>1</v>
      </c>
      <c r="BG131" s="179" t="n">
        <v>1</v>
      </c>
    </row>
    <row r="132" customFormat="false" ht="31.5" hidden="false" customHeight="false" outlineLevel="0" collapsed="false">
      <c r="A132" s="147"/>
      <c r="B132" s="91" t="s">
        <v>157</v>
      </c>
      <c r="C132" s="36"/>
      <c r="D132" s="200"/>
      <c r="E132" s="36" t="s">
        <v>42</v>
      </c>
      <c r="F132" s="189"/>
      <c r="G132" s="189"/>
      <c r="H132" s="189"/>
      <c r="I132" s="189"/>
      <c r="J132" s="189"/>
      <c r="K132" s="189"/>
      <c r="L132" s="189"/>
      <c r="M132" s="210"/>
      <c r="N132" s="210"/>
      <c r="O132" s="210"/>
      <c r="P132" s="189"/>
      <c r="Q132" s="211"/>
      <c r="R132" s="180" t="n">
        <f aca="false">IF(O131&lt;&gt;0,(R131-O131)/O131,0)</f>
        <v>0</v>
      </c>
      <c r="S132" s="189"/>
      <c r="T132" s="211"/>
      <c r="U132" s="179" t="n">
        <f aca="false">IF(R131&lt;&gt;0,(U131-R131)/R131,0)</f>
        <v>0</v>
      </c>
      <c r="V132" s="189"/>
      <c r="W132" s="211"/>
      <c r="X132" s="209" t="n">
        <f aca="false">IF(T131&lt;&gt;0,(X131-T131)/T131,0)</f>
        <v>0</v>
      </c>
      <c r="Y132" s="180"/>
      <c r="Z132" s="189"/>
      <c r="AA132" s="211"/>
      <c r="AB132" s="179" t="n">
        <f aca="false">IF(U131&lt;&gt;0,(AB131-U131)/U131,0)</f>
        <v>0</v>
      </c>
      <c r="AC132" s="189"/>
      <c r="AD132" s="211"/>
      <c r="AE132" s="179" t="n">
        <f aca="false">IF(AA131&lt;&gt;0,(AE131-AA131)/AA131,0)</f>
        <v>0</v>
      </c>
      <c r="AF132" s="179" t="n">
        <f aca="false">IF(AB131&lt;&gt;0,(AF131-AB131)/AB131,0)</f>
        <v>0</v>
      </c>
      <c r="AG132" s="179" t="n">
        <f aca="false">IF(AC131&lt;&gt;0,(AG131-AC131)/AC131,0)</f>
        <v>0</v>
      </c>
      <c r="AH132" s="179" t="n">
        <f aca="false">IF(AD131&lt;&gt;0,(AH131-AD131)/AD131,0)</f>
        <v>0</v>
      </c>
      <c r="AI132" s="179" t="n">
        <f aca="false">IF(AE131&lt;&gt;0,(AI131-AE131)/AE131,0)</f>
        <v>0</v>
      </c>
      <c r="AJ132" s="179" t="n">
        <f aca="false">IF(AF131&lt;&gt;0,(AJ131-AF131)/AF131,0)</f>
        <v>0</v>
      </c>
      <c r="AK132" s="179" t="n">
        <f aca="false">IF(AG131&lt;&gt;0,(AK131-AG131)/AG131,0)</f>
        <v>0</v>
      </c>
      <c r="AL132" s="179" t="n">
        <f aca="false">IF(AH131&lt;&gt;0,(AL131-AH131)/AH131,0)</f>
        <v>0</v>
      </c>
      <c r="AM132" s="179" t="n">
        <f aca="false">IF(AI131&lt;&gt;0,(AM131-AI131)/AI131,0)</f>
        <v>0</v>
      </c>
      <c r="AN132" s="179" t="n">
        <f aca="false">IF(AJ131&lt;&gt;0,(AN131-AJ131)/AJ131,0)</f>
        <v>0</v>
      </c>
      <c r="AO132" s="179" t="n">
        <f aca="false">IF(AK131&lt;&gt;0,(AO131-AK131)/AK131,0)</f>
        <v>0</v>
      </c>
      <c r="AP132" s="179" t="n">
        <f aca="false">IF(AL131&lt;&gt;0,(AP131-AL131)/AL131,0)</f>
        <v>0</v>
      </c>
      <c r="AQ132" s="179" t="n">
        <f aca="false">IF(AM131&lt;&gt;0,(AQ131-AM131)/AM131,0)</f>
        <v>0</v>
      </c>
      <c r="AR132" s="179" t="n">
        <f aca="false">IF(AN131&lt;&gt;0,(AR131-AN131)/AN131,0)</f>
        <v>0</v>
      </c>
      <c r="AS132" s="179" t="n">
        <f aca="false">IF(AO131&lt;&gt;0,(AS131-AO131)/AO131,0)</f>
        <v>0</v>
      </c>
      <c r="AT132" s="179" t="n">
        <f aca="false">IF(AP131&lt;&gt;0,(AT131-AP131)/AP131,0)</f>
        <v>0</v>
      </c>
      <c r="AU132" s="179" t="n">
        <f aca="false">IF(AQ131&lt;&gt;0,(AU131-AQ131)/AQ131,0)</f>
        <v>0</v>
      </c>
      <c r="AV132" s="179" t="n">
        <f aca="false">IF(AR131&lt;&gt;0,(AV131-AR131)/AR131,0)</f>
        <v>0</v>
      </c>
      <c r="AW132" s="179" t="n">
        <f aca="false">IF(AS131&lt;&gt;0,(AW131-AS131)/AS131,0)</f>
        <v>0</v>
      </c>
      <c r="AX132" s="179" t="n">
        <f aca="false">IF(AT131&lt;&gt;0,(AX131-AT131)/AT131,0)</f>
        <v>0</v>
      </c>
      <c r="AY132" s="179" t="n">
        <f aca="false">IF(AU131&lt;&gt;0,(AY131-AU131)/AU131,0)</f>
        <v>0</v>
      </c>
      <c r="AZ132" s="179" t="n">
        <f aca="false">IF(AV131&lt;&gt;0,(AZ131-AV131)/AV131,0)</f>
        <v>0</v>
      </c>
      <c r="BA132" s="179" t="n">
        <f aca="false">IF(AW131&lt;&gt;0,(BA131-AW131)/AW131,0)</f>
        <v>0</v>
      </c>
      <c r="BB132" s="179" t="n">
        <f aca="false">IF(AX131&lt;&gt;0,(BB131-AX131)/AX131,0)</f>
        <v>0</v>
      </c>
      <c r="BC132" s="179" t="n">
        <f aca="false">IF(AY131&lt;&gt;0,(BC131-AY131)/AY131,0)</f>
        <v>0</v>
      </c>
      <c r="BD132" s="179" t="n">
        <f aca="false">IF(AZ131&lt;&gt;0,(BD131-AZ131)/AZ131,0)</f>
        <v>0</v>
      </c>
      <c r="BE132" s="179" t="n">
        <f aca="false">IF(BA131&lt;&gt;0,(BE131-BA131)/BA131,0)</f>
        <v>0</v>
      </c>
      <c r="BF132" s="179" t="n">
        <f aca="false">IF(BB131&lt;&gt;0,(BF131-BB131)/BB131,0)</f>
        <v>0</v>
      </c>
      <c r="BG132" s="179" t="n">
        <f aca="false">IF(BC131&lt;&gt;0,(BG131-BC131)/BC131,0)</f>
        <v>0</v>
      </c>
    </row>
    <row r="133" customFormat="false" ht="18.75" hidden="false" customHeight="true" outlineLevel="0" collapsed="false">
      <c r="A133" s="147"/>
      <c r="B133" s="212" t="s">
        <v>158</v>
      </c>
      <c r="C133" s="213"/>
      <c r="D133" s="213"/>
      <c r="E133" s="213"/>
      <c r="L133" s="151"/>
      <c r="P133" s="169"/>
      <c r="Q133" s="169"/>
      <c r="R133" s="214"/>
      <c r="S133" s="169"/>
      <c r="T133" s="169"/>
      <c r="U133" s="215" t="n">
        <f aca="false">(1-U$124/100)*U$128/100*(1+0.75*U$130)*(1+0.75*U$132)</f>
        <v>1.05237</v>
      </c>
      <c r="V133" s="216"/>
      <c r="W133" s="216"/>
      <c r="X133" s="215" t="n">
        <f aca="false">(1-X$124/100)*X$128/100*(1+0.75*X$130)*(1+0.75*X$132)</f>
        <v>1.04049</v>
      </c>
      <c r="Y133" s="170"/>
      <c r="Z133" s="169"/>
      <c r="AA133" s="169"/>
      <c r="AB133" s="215" t="n">
        <f aca="false">(1-AB$124/100)*AB$128/100*(1+0.75*AB$130)*(1+0.75*AB$132)</f>
        <v>1.0296</v>
      </c>
      <c r="AC133" s="169"/>
      <c r="AD133" s="169"/>
      <c r="AE133" s="215" t="n">
        <f aca="false">(1-AE$124/100)*AE$128/100*(1+0.75*AE$130)*(1+0.75*AE$132)</f>
        <v>1.0296</v>
      </c>
      <c r="AF133" s="215" t="n">
        <v>1.049</v>
      </c>
      <c r="AG133" s="215" t="n">
        <v>1.043</v>
      </c>
      <c r="AH133" s="215" t="n">
        <v>1.043</v>
      </c>
      <c r="AI133" s="215" t="n">
        <v>1.043</v>
      </c>
      <c r="AJ133" s="215" t="n">
        <v>1.043</v>
      </c>
      <c r="AK133" s="215" t="n">
        <v>1.043</v>
      </c>
      <c r="AL133" s="215" t="n">
        <v>1.043</v>
      </c>
      <c r="AM133" s="215" t="n">
        <v>1.043</v>
      </c>
      <c r="AN133" s="215" t="n">
        <v>1.043</v>
      </c>
      <c r="AO133" s="215" t="n">
        <v>1.043</v>
      </c>
      <c r="AP133" s="215" t="n">
        <v>1.043</v>
      </c>
      <c r="AQ133" s="215" t="n">
        <v>1.043</v>
      </c>
      <c r="AR133" s="215" t="n">
        <v>1.043</v>
      </c>
      <c r="AS133" s="215" t="n">
        <v>1.043</v>
      </c>
      <c r="AT133" s="215" t="n">
        <v>1.043</v>
      </c>
      <c r="AU133" s="215" t="n">
        <v>1.043</v>
      </c>
      <c r="AV133" s="215" t="n">
        <v>1.043</v>
      </c>
      <c r="AW133" s="215" t="n">
        <v>1.043</v>
      </c>
      <c r="AX133" s="215" t="n">
        <v>1.043</v>
      </c>
      <c r="AY133" s="215" t="n">
        <v>1.043</v>
      </c>
      <c r="AZ133" s="215" t="n">
        <v>1.043</v>
      </c>
      <c r="BA133" s="215" t="n">
        <v>1.043</v>
      </c>
      <c r="BB133" s="215" t="n">
        <v>1.043</v>
      </c>
      <c r="BC133" s="215" t="n">
        <v>1.043</v>
      </c>
      <c r="BD133" s="215" t="n">
        <v>1.043</v>
      </c>
      <c r="BE133" s="215" t="n">
        <v>1.043</v>
      </c>
      <c r="BF133" s="215" t="n">
        <v>1.043</v>
      </c>
      <c r="BG133" s="215" t="n">
        <v>1.043</v>
      </c>
    </row>
    <row r="134" customFormat="false" ht="15.75" hidden="true" customHeight="false" outlineLevel="0" collapsed="false">
      <c r="A134" s="147"/>
      <c r="B134" s="213"/>
      <c r="C134" s="213"/>
      <c r="D134" s="213"/>
      <c r="E134" s="213"/>
      <c r="L134" s="151"/>
      <c r="P134" s="169"/>
      <c r="Q134" s="169"/>
      <c r="R134" s="169"/>
      <c r="S134" s="169"/>
      <c r="T134" s="169"/>
      <c r="U134" s="169"/>
      <c r="V134" s="169"/>
      <c r="W134" s="169"/>
      <c r="X134" s="169"/>
      <c r="Y134" s="170"/>
      <c r="Z134" s="169"/>
      <c r="AA134" s="169"/>
      <c r="AB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  <c r="AL134" s="169"/>
      <c r="AM134" s="169"/>
      <c r="AN134" s="169"/>
      <c r="AO134" s="169"/>
      <c r="AP134" s="169"/>
      <c r="AQ134" s="169"/>
      <c r="AR134" s="169"/>
      <c r="AS134" s="169"/>
      <c r="AT134" s="169"/>
      <c r="AU134" s="169"/>
      <c r="AV134" s="169"/>
      <c r="AW134" s="169"/>
      <c r="AX134" s="169"/>
      <c r="AY134" s="169"/>
      <c r="AZ134" s="169"/>
      <c r="BA134" s="169"/>
      <c r="BB134" s="169"/>
      <c r="BC134" s="169"/>
      <c r="BD134" s="169"/>
      <c r="BE134" s="169"/>
      <c r="BF134" s="169"/>
      <c r="BG134" s="169"/>
    </row>
    <row r="135" customFormat="false" ht="15.75" hidden="false" customHeight="false" outlineLevel="0" collapsed="false">
      <c r="A135" s="36" t="n">
        <f aca="false">A33</f>
        <v>1</v>
      </c>
      <c r="B135" s="171" t="str">
        <f aca="false">B33</f>
        <v>Расходы на приобретение топлива</v>
      </c>
      <c r="C135" s="171"/>
      <c r="D135" s="171"/>
      <c r="E135" s="36" t="str">
        <f aca="false">E33</f>
        <v>тыс.руб.</v>
      </c>
      <c r="F135" s="102" t="n">
        <f aca="false">F33</f>
        <v>23642.3768895721</v>
      </c>
      <c r="G135" s="172"/>
      <c r="H135" s="172"/>
      <c r="I135" s="102" t="n">
        <f aca="false">I33</f>
        <v>22620.47099</v>
      </c>
      <c r="J135" s="172"/>
      <c r="K135" s="102" t="n">
        <f aca="false">K33</f>
        <v>22620.47099</v>
      </c>
      <c r="L135" s="102"/>
      <c r="M135" s="172"/>
      <c r="N135" s="172"/>
      <c r="O135" s="172"/>
      <c r="P135" s="102" t="n">
        <f aca="false">(P140*P207+P141*P208+P148*P215+P155*P220+P160*P229+P165*P225+P171*P238+P172*P240+P173*P241+P174*P242+P179*P233)/1000</f>
        <v>24395.56071003</v>
      </c>
      <c r="Q135" s="217" t="n">
        <f aca="false">(Q140*Q207+Q141*Q208+Q148*Q215+Q155*Q220+Q160*Q229+Q165*Q225+Q171*Q238+Q172*Q240+Q173*Q241+Q174*Q242+Q179*Q233)/1000</f>
        <v>24883.4719242306</v>
      </c>
      <c r="R135" s="217" t="n">
        <f aca="false">(R140*R207+R141*R208+R148*R215+R155*R220+R160*R229+R165*R225+R171*R238+R172*R240+R173*R241+R174*R242+R179*R233)/1000</f>
        <v>24639.5163171303</v>
      </c>
      <c r="S135" s="217" t="n">
        <f aca="false">(S140*S207+S141*S208+S148*S215+S155*S220+S160*S229+S165*S225+S171*S238+S172*S240+S173*S241+S174*S242+S179*S233)/1000</f>
        <v>24883.4719242306</v>
      </c>
      <c r="T135" s="217" t="n">
        <f aca="false">(T140*T207+T141*T208+T148*T215+T155*T220+T160*T229+T165*T225+T171*T238+T172*T240+T173*T241+T174*T242+T179*T233)/1000</f>
        <v>25629.9760819575</v>
      </c>
      <c r="U135" s="217" t="n">
        <f aca="false">(U140*U207+U141*U208+U148*U215+U155*U220+U160*U229+U165*U225+U171*U238+U172*U240+U173*U241+U174*U242+U179*U233)/1000</f>
        <v>25256.7240030941</v>
      </c>
      <c r="V135" s="217" t="n">
        <f aca="false">(V140*V207+V141*V208+V148*V215+V155*V220+V160*V229+V165*V225+V171*V238+V172*V240+V173*V241+V174*V242+V179*V233)/1000</f>
        <v>25629.9760819575</v>
      </c>
      <c r="W135" s="217" t="n">
        <f aca="false">(W140*W207+W141*W208+W148*W215+W155*W220+W160*W229+W165*W225+W171*W238+W172*W240+W173*W241+W174*W242+W179*W233)/1000</f>
        <v>26398.8753644162</v>
      </c>
      <c r="X135" s="218" t="n">
        <f aca="false">(X140*X207+X141*X208+X148*X215+X155*X220+X160*X229+X165*X225+X171*X238+X172*X240+X173*X241+X174*X242+X179*X233)/1000</f>
        <v>26014.4257231869</v>
      </c>
      <c r="Y135" s="217"/>
      <c r="Z135" s="219" t="n">
        <f aca="false">(Z140*Z207+Z141*Z208+Z148*Z215+Z155*Z220+Z160*Z229+Z165*Z225+Z171*Z238+Z172*Z240+Z173*Z241+Z174*Z242+Z179*Z233)/1000</f>
        <v>24945.7668692676</v>
      </c>
      <c r="AA135" s="217" t="n">
        <f aca="false">(AA140*AA207+AA141*AA208+AA148*AA215+AA155*AA220+AA160*AA229+AA165*AA225+AA171*AA238+AA172*AA240+AA173*AA241+AA174*AA242+AA179*AA233)/1000</f>
        <v>25473.8884896108</v>
      </c>
      <c r="AB135" s="217" t="n">
        <f aca="false">(AB140*AB207+AB141*AB208+AB148*AB215+AB155*AB220+AB160*AB229+AB165*AB225+AB171*AB238+AB172*AB240+AB173*AB241+AB174*AB242+AB179*AB233)/1000</f>
        <v>25209.8276794392</v>
      </c>
      <c r="AC135" s="217" t="n">
        <f aca="false">(AC140*AC207+AC141*AC208+AC148*AC215+AC155*AC220+AC160*AC229+AC165*AC225+AC171*AC238+AC172*AC240+AC173*AC241+AC174*AC242+AC179*AC233)/1000</f>
        <v>25461.6167220549</v>
      </c>
      <c r="AD135" s="217" t="n">
        <f aca="false">(AD140*AD207+AD141*AD208+AD148*AD215+AD155*AD220+AD160*AD229+AD165*AD225+AD171*AD238+AD172*AD240+AD173*AD241+AD174*AD242+AD179*AD233)/1000</f>
        <v>26225.4652237166</v>
      </c>
      <c r="AE135" s="217" t="n">
        <f aca="false">(AE140*AE207+AE141*AE208+AE148*AE215+AE155*AE220+AE160*AE229+AE165*AE225+AE171*AE238+AE172*AE240+AE173*AE241+AE174*AE242+AE179*AE233)/1000</f>
        <v>25843.5409728857</v>
      </c>
      <c r="AF135" s="217" t="n">
        <f aca="false">(AF140*AF207+AF141*AF208+AF148*AF215+AF155*AF220+AF160*AF229+AF165*AF225+AF171*AF238+AF172*AF240+AF173*AF241+AF174*AF242+AF179*AF233)/1000</f>
        <v>26694.8470196561</v>
      </c>
      <c r="AG135" s="217" t="n">
        <f aca="false">(AG140*AG207+AG141*AG208+AG148*AG215+AG155*AG220+AG160*AG229+AG165*AG225+AG171*AG238+AG172*AG240+AG173*AG241+AG174*AG242+AG179*AG233)/1000</f>
        <v>27521.6866230013</v>
      </c>
      <c r="AH135" s="217" t="n">
        <f aca="false">(AH140*AH207+AH141*AH208+AH148*AH215+AH155*AH220+AH160*AH229+AH165*AH225+AH171*AH238+AH172*AH240+AH173*AH241+AH174*AH242+AH179*AH233)/1000</f>
        <v>28858.9282841645</v>
      </c>
      <c r="AI135" s="217" t="n">
        <f aca="false">(AI140*AI207+AI141*AI208+AI148*AI215+AI155*AI220+AI160*AI229+AI165*AI225+AI171*AI238+AI172*AI240+AI173*AI241+AI174*AI242+AI179*AI233)/1000</f>
        <v>30242.8697330805</v>
      </c>
      <c r="AJ135" s="217" t="n">
        <f aca="false">(AJ140*AJ207+AJ141*AJ208+AJ148*AJ215+AJ155*AJ220+AJ160*AJ229+AJ165*AJ225+AJ171*AJ238+AJ172*AJ240+AJ173*AJ241+AJ174*AJ242+AJ179*AJ233)/1000</f>
        <v>31701.771664313</v>
      </c>
      <c r="AK135" s="217" t="n">
        <f aca="false">(AK140*AK207+AK141*AK208+AK148*AK215+AK155*AK220+AK160*AK229+AK165*AK225+AK171*AK238+AK172*AK240+AK173*AK241+AK174*AK242+AK179*AK233)/1000</f>
        <v>33231.0328545772</v>
      </c>
      <c r="AL135" s="217" t="n">
        <f aca="false">(AL140*AL207+AL141*AL208+AL148*AL215+AL155*AL220+AL160*AL229+AL165*AL225+AL171*AL238+AL172*AL240+AL173*AL241+AL174*AL242+AL179*AL233)/1000</f>
        <v>34859.3534644515</v>
      </c>
      <c r="AM135" s="217" t="n">
        <f aca="false">(AM140*AM207+AM141*AM208+AM148*AM215+AM155*AM220+AM160*AM229+AM165*AM225+AM171*AM238+AM172*AM240+AM173*AM241+AM174*AM242+AM179*AM233)/1000</f>
        <v>36567.4617842096</v>
      </c>
      <c r="AN135" s="217" t="n">
        <f aca="false">(AN140*AN207+AN141*AN208+AN148*AN215+AN155*AN220+AN160*AN229+AN165*AN225+AN171*AN238+AN172*AN240+AN173*AN241+AN174*AN242+AN179*AN233)/1000</f>
        <v>38359.2674116359</v>
      </c>
      <c r="AO135" s="217" t="n">
        <f aca="false">(AO140*AO207+AO141*AO208+AO148*AO215+AO155*AO220+AO160*AO229+AO165*AO225+AO171*AO238+AO172*AO240+AO173*AO241+AO174*AO242+AO179*AO233)/1000</f>
        <v>40238.8715148061</v>
      </c>
      <c r="AP135" s="217" t="n">
        <f aca="false">(AP140*AP207+AP141*AP208+AP148*AP215+AP155*AP220+AP160*AP229+AP165*AP225+AP171*AP238+AP172*AP240+AP173*AP241+AP174*AP242+AP179*AP233)/1000</f>
        <v>42210.5762190316</v>
      </c>
      <c r="AQ135" s="217" t="n">
        <f aca="false">(AQ140*AQ207+AQ141*AQ208+AQ148*AQ215+AQ155*AQ220+AQ160*AQ229+AQ165*AQ225+AQ171*AQ238+AQ172*AQ240+AQ173*AQ241+AQ174*AQ242+AQ179*AQ233)/1000</f>
        <v>44278.8944537641</v>
      </c>
      <c r="AR135" s="217" t="n">
        <f aca="false">(AR140*AR207+AR141*AR208+AR148*AR215+AR155*AR220+AR160*AR229+AR165*AR225+AR171*AR238+AR172*AR240+AR173*AR241+AR174*AR242+AR179*AR233)/1000</f>
        <v>46448.5602819985</v>
      </c>
      <c r="AS135" s="217" t="n">
        <f aca="false">(AS140*AS207+AS141*AS208+AS148*AS215+AS155*AS220+AS160*AS229+AS165*AS225+AS171*AS238+AS172*AS240+AS173*AS241+AS174*AS242+AS179*AS233)/1000</f>
        <v>48724.5397358165</v>
      </c>
      <c r="AT135" s="217" t="n">
        <f aca="false">(AT140*AT207+AT141*AT208+AT148*AT215+AT155*AT220+AT160*AT229+AT165*AT225+AT171*AT238+AT172*AT240+AT173*AT241+AT174*AT242+AT179*AT233)/1000</f>
        <v>51112.0421828715</v>
      </c>
      <c r="AU135" s="217" t="n">
        <f aca="false">(AU140*AU207+AU141*AU208+AU148*AU215+AU155*AU220+AU160*AU229+AU165*AU225+AU171*AU238+AU172*AU240+AU173*AU241+AU174*AU242+AU179*AU233)/1000</f>
        <v>53616.5322498322</v>
      </c>
      <c r="AV135" s="217" t="n">
        <f aca="false">(AV140*AV207+AV141*AV208+AV148*AV215+AV155*AV220+AV160*AV229+AV165*AV225+AV171*AV238+AV172*AV240+AV173*AV241+AV174*AV242+AV179*AV233)/1000</f>
        <v>56243.742330074</v>
      </c>
      <c r="AW135" s="217" t="n">
        <f aca="false">(AW140*AW207+AW141*AW208+AW148*AW215+AW155*AW220+AW160*AW229+AW165*AW225+AW171*AW238+AW172*AW240+AW173*AW241+AW174*AW242+AW179*AW233)/1000</f>
        <v>58999.6857042476</v>
      </c>
      <c r="AX135" s="217" t="n">
        <f aca="false">(AX140*AX207+AX141*AX208+AX148*AX215+AX155*AX220+AX160*AX229+AX165*AX225+AX171*AX238+AX172*AX240+AX173*AX241+AX174*AX242+AX179*AX233)/1000</f>
        <v>61890.6703037557</v>
      </c>
      <c r="AY135" s="217" t="n">
        <f aca="false">(AY140*AY207+AY141*AY208+AY148*AY215+AY155*AY220+AY160*AY229+AY165*AY225+AY171*AY238+AY172*AY240+AY173*AY241+AY174*AY242+AY179*AY233)/1000</f>
        <v>64923.3131486398</v>
      </c>
      <c r="AZ135" s="217" t="n">
        <f aca="false">(AZ140*AZ207+AZ141*AZ208+AZ148*AZ215+AZ155*AZ220+AZ160*AZ229+AZ165*AZ225+AZ171*AZ238+AZ172*AZ240+AZ173*AZ241+AZ174*AZ242+AZ179*AZ233)/1000</f>
        <v>68104.5554929231</v>
      </c>
      <c r="BA135" s="217" t="n">
        <f aca="false">(BA140*BA207+BA141*BA208+BA148*BA215+BA155*BA220+BA160*BA229+BA165*BA225+BA171*BA238+BA172*BA240+BA173*BA241+BA174*BA242+BA179*BA233)/1000</f>
        <v>71441.6787120764</v>
      </c>
      <c r="BB135" s="217" t="n">
        <f aca="false">(BB140*BB207+BB141*BB208+BB148*BB215+BB155*BB220+BB160*BB229+BB165*BB225+BB171*BB238+BB172*BB240+BB173*BB241+BB174*BB242+BB179*BB233)/1000</f>
        <v>74942.3209689681</v>
      </c>
      <c r="BC135" s="217" t="n">
        <f aca="false">(BC140*BC207+BC141*BC208+BC148*BC215+BC155*BC220+BC160*BC229+BC165*BC225+BC171*BC238+BC172*BC240+BC173*BC241+BC174*BC242+BC179*BC233)/1000</f>
        <v>78614.4946964475</v>
      </c>
      <c r="BD135" s="217" t="n">
        <f aca="false">(BD140*BD207+BD141*BD208+BD148*BD215+BD155*BD220+BD160*BD229+BD165*BD225+BD171*BD238+BD172*BD240+BD173*BD241+BD174*BD242+BD179*BD233)/1000</f>
        <v>82466.6049365735</v>
      </c>
      <c r="BE135" s="217" t="n">
        <f aca="false">(BE140*BE207+BE141*BE208+BE148*BE215+BE155*BE220+BE160*BE229+BE165*BE225+BE171*BE238+BE172*BE240+BE173*BE241+BE174*BE242+BE179*BE233)/1000</f>
        <v>86507.4685784656</v>
      </c>
      <c r="BF135" s="217" t="n">
        <f aca="false">(BF140*BF207+BF141*BF208+BF148*BF215+BF155*BF220+BF160*BF229+BF165*BF225+BF171*BF238+BF172*BF240+BF173*BF241+BF174*BF242+BF179*BF233)/1000</f>
        <v>90746.3345388104</v>
      </c>
      <c r="BG135" s="217" t="n">
        <f aca="false">(BG140*BG207+BG141*BG208+BG148*BG215+BG155*BG220+BG160*BG229+BG165*BG225+BG171*BG238+BG172*BG240+BG173*BG241+BG174*BG242+BG179*BG233)/1000</f>
        <v>95192.9049312121</v>
      </c>
    </row>
    <row r="136" customFormat="false" ht="15.75" hidden="false" customHeight="false" outlineLevel="0" collapsed="false">
      <c r="A136" s="15"/>
      <c r="B136" s="108" t="s">
        <v>159</v>
      </c>
      <c r="C136" s="108"/>
      <c r="D136" s="108"/>
      <c r="E136" s="36" t="s">
        <v>42</v>
      </c>
      <c r="F136" s="220" t="n">
        <f aca="false">IF(F137&lt;&gt;0,F11/7/F137*100,0)</f>
        <v>89.4174177398681</v>
      </c>
      <c r="G136" s="221"/>
      <c r="H136" s="222"/>
      <c r="I136" s="223" t="n">
        <f aca="false">IF(I137&lt;&gt;0,I11/7/I137*100,0)</f>
        <v>89.3960690472319</v>
      </c>
      <c r="J136" s="224"/>
      <c r="K136" s="225" t="n">
        <f aca="false">IF(K137&lt;&gt;0,K11/7/K137*100,0)</f>
        <v>89.3960690472319</v>
      </c>
      <c r="L136" s="96" t="n">
        <f aca="false">I136-F136</f>
        <v>-0.0213486926362094</v>
      </c>
      <c r="M136" s="221"/>
      <c r="N136" s="226"/>
      <c r="O136" s="222"/>
      <c r="P136" s="225" t="n">
        <f aca="false">IF(P137&lt;&gt;0,P11/7/P137*100,0)</f>
        <v>89.4174933164895</v>
      </c>
      <c r="Q136" s="227" t="n">
        <f aca="false">IF(Q137&lt;&gt;0,Q11/7/Q137*100,0)</f>
        <v>89.4174933164895</v>
      </c>
      <c r="R136" s="227" t="n">
        <f aca="false">IF(R137&lt;&gt;0,R11/7/R137*100,0)</f>
        <v>89.4174933164895</v>
      </c>
      <c r="S136" s="227" t="n">
        <f aca="false">IF(S137&lt;&gt;0,S11/7/S137*100,0)</f>
        <v>89.4174933164895</v>
      </c>
      <c r="T136" s="227" t="n">
        <f aca="false">IF(T137&lt;&gt;0,T11/7/T137*100,0)</f>
        <v>89.4174933164895</v>
      </c>
      <c r="U136" s="227" t="n">
        <f aca="false">IF(U137&lt;&gt;0,U11/7/U137*100,0)</f>
        <v>89.4174933164895</v>
      </c>
      <c r="V136" s="227" t="n">
        <f aca="false">IF(V137&lt;&gt;0,V11/7/V137*100,0)</f>
        <v>89.4174933164895</v>
      </c>
      <c r="W136" s="227" t="n">
        <f aca="false">IF(W137&lt;&gt;0,W11/7/W137*100,0)</f>
        <v>89.4174933164895</v>
      </c>
      <c r="X136" s="228" t="n">
        <f aca="false">IF(X137&lt;&gt;0,X11/7/X137*100,0)</f>
        <v>89.4174933164895</v>
      </c>
      <c r="Y136" s="227"/>
      <c r="Z136" s="229" t="n">
        <f aca="false">IF(Z137&lt;&gt;0,Z11/7/Z137*100,0)</f>
        <v>89.4174933164895</v>
      </c>
      <c r="AA136" s="227" t="n">
        <f aca="false">IF(AA137&lt;&gt;0,AA11/7/AA137*100,0)</f>
        <v>89.4174933164895</v>
      </c>
      <c r="AB136" s="227" t="n">
        <f aca="false">IF(AB137&lt;&gt;0,AB11/7/AB137*100,0)</f>
        <v>89.4174933164895</v>
      </c>
      <c r="AC136" s="227" t="n">
        <f aca="false">IF(AC137&lt;&gt;0,AC11/7/AC137*100,0)</f>
        <v>89.4174933164895</v>
      </c>
      <c r="AD136" s="227" t="n">
        <f aca="false">IF(AD137&lt;&gt;0,AD11/7/AD137*100,0)</f>
        <v>89.4174933164895</v>
      </c>
      <c r="AE136" s="227" t="n">
        <f aca="false">IF(AE137&lt;&gt;0,AE11/7/AE137*100,0)</f>
        <v>89.4174933164895</v>
      </c>
      <c r="AF136" s="227" t="n">
        <f aca="false">IF(AF137&lt;&gt;0,AF11/7/AF137*100,0)</f>
        <v>89.4174933164895</v>
      </c>
      <c r="AG136" s="227" t="n">
        <f aca="false">IF(AG137&lt;&gt;0,AG11/7/AG137*100,0)</f>
        <v>89.4174933164895</v>
      </c>
      <c r="AH136" s="227" t="n">
        <f aca="false">IF(AH137&lt;&gt;0,AH11/7/AH137*100,0)</f>
        <v>89.4174933164895</v>
      </c>
      <c r="AI136" s="227" t="n">
        <f aca="false">IF(AI137&lt;&gt;0,AI11/7/AI137*100,0)</f>
        <v>89.4174933164895</v>
      </c>
      <c r="AJ136" s="227" t="n">
        <f aca="false">IF(AJ137&lt;&gt;0,AJ11/7/AJ137*100,0)</f>
        <v>89.4174933164895</v>
      </c>
      <c r="AK136" s="227" t="n">
        <f aca="false">IF(AK137&lt;&gt;0,AK11/7/AK137*100,0)</f>
        <v>89.4174933164895</v>
      </c>
      <c r="AL136" s="227" t="n">
        <f aca="false">IF(AL137&lt;&gt;0,AL11/7/AL137*100,0)</f>
        <v>89.4174933164895</v>
      </c>
      <c r="AM136" s="227" t="n">
        <f aca="false">IF(AM137&lt;&gt;0,AM11/7/AM137*100,0)</f>
        <v>89.4174933164895</v>
      </c>
      <c r="AN136" s="227" t="n">
        <f aca="false">IF(AN137&lt;&gt;0,AN11/7/AN137*100,0)</f>
        <v>89.4174933164895</v>
      </c>
      <c r="AO136" s="227" t="n">
        <f aca="false">IF(AO137&lt;&gt;0,AO11/7/AO137*100,0)</f>
        <v>89.4174933164895</v>
      </c>
      <c r="AP136" s="227" t="n">
        <f aca="false">IF(AP137&lt;&gt;0,AP11/7/AP137*100,0)</f>
        <v>89.4174933164895</v>
      </c>
      <c r="AQ136" s="227" t="n">
        <f aca="false">IF(AQ137&lt;&gt;0,AQ11/7/AQ137*100,0)</f>
        <v>89.4174933164895</v>
      </c>
      <c r="AR136" s="227" t="n">
        <f aca="false">IF(AR137&lt;&gt;0,AR11/7/AR137*100,0)</f>
        <v>89.4174933164895</v>
      </c>
      <c r="AS136" s="227" t="n">
        <f aca="false">IF(AS137&lt;&gt;0,AS11/7/AS137*100,0)</f>
        <v>89.4174933164895</v>
      </c>
      <c r="AT136" s="227" t="n">
        <f aca="false">IF(AT137&lt;&gt;0,AT11/7/AT137*100,0)</f>
        <v>89.4174933164895</v>
      </c>
      <c r="AU136" s="227" t="n">
        <f aca="false">IF(AU137&lt;&gt;0,AU11/7/AU137*100,0)</f>
        <v>89.4174933164895</v>
      </c>
      <c r="AV136" s="227" t="n">
        <f aca="false">IF(AV137&lt;&gt;0,AV11/7/AV137*100,0)</f>
        <v>89.4174933164895</v>
      </c>
      <c r="AW136" s="227" t="n">
        <f aca="false">IF(AW137&lt;&gt;0,AW11/7/AW137*100,0)</f>
        <v>89.4174933164895</v>
      </c>
      <c r="AX136" s="227" t="n">
        <f aca="false">IF(AX137&lt;&gt;0,AX11/7/AX137*100,0)</f>
        <v>89.4174933164895</v>
      </c>
      <c r="AY136" s="227" t="n">
        <f aca="false">IF(AY137&lt;&gt;0,AY11/7/AY137*100,0)</f>
        <v>89.4174933164895</v>
      </c>
      <c r="AZ136" s="227" t="n">
        <f aca="false">IF(AZ137&lt;&gt;0,AZ11/7/AZ137*100,0)</f>
        <v>89.4174933164895</v>
      </c>
      <c r="BA136" s="227" t="n">
        <f aca="false">IF(BA137&lt;&gt;0,BA11/7/BA137*100,0)</f>
        <v>89.4174933164895</v>
      </c>
      <c r="BB136" s="227" t="n">
        <f aca="false">IF(BB137&lt;&gt;0,BB11/7/BB137*100,0)</f>
        <v>89.4174933164895</v>
      </c>
      <c r="BC136" s="227" t="n">
        <f aca="false">IF(BC137&lt;&gt;0,BC11/7/BC137*100,0)</f>
        <v>89.4174933164895</v>
      </c>
      <c r="BD136" s="227" t="n">
        <f aca="false">IF(BD137&lt;&gt;0,BD11/7/BD137*100,0)</f>
        <v>89.4174933164895</v>
      </c>
      <c r="BE136" s="227" t="n">
        <f aca="false">IF(BE137&lt;&gt;0,BE11/7/BE137*100,0)</f>
        <v>89.4174933164895</v>
      </c>
      <c r="BF136" s="227" t="n">
        <f aca="false">IF(BF137&lt;&gt;0,BF11/7/BF137*100,0)</f>
        <v>89.4174933164895</v>
      </c>
      <c r="BG136" s="227" t="n">
        <f aca="false">IF(BG137&lt;&gt;0,BG11/7/BG137*100,0)</f>
        <v>89.4174933164895</v>
      </c>
    </row>
    <row r="137" customFormat="false" ht="15.75" hidden="false" customHeight="false" outlineLevel="0" collapsed="false">
      <c r="A137" s="15"/>
      <c r="B137" s="91" t="s">
        <v>160</v>
      </c>
      <c r="C137" s="91"/>
      <c r="D137" s="91"/>
      <c r="E137" s="36" t="s">
        <v>161</v>
      </c>
      <c r="F137" s="230" t="n">
        <f aca="false">F143+F150+F157+F167+F162+F181+F176</f>
        <v>5321.75</v>
      </c>
      <c r="G137" s="231"/>
      <c r="H137" s="232"/>
      <c r="I137" s="233" t="n">
        <f aca="false">I143+I150+I157+I167+I162+I181+I176</f>
        <v>4919.2</v>
      </c>
      <c r="J137" s="234"/>
      <c r="K137" s="235" t="n">
        <f aca="false">K143+K150+K157+K167+K162+K181+K176</f>
        <v>4919.2</v>
      </c>
      <c r="L137" s="96" t="n">
        <f aca="false">I137-F137</f>
        <v>-402.55</v>
      </c>
      <c r="M137" s="231"/>
      <c r="N137" s="236"/>
      <c r="O137" s="232"/>
      <c r="P137" s="235" t="n">
        <f aca="false">P143+P150+P157+P167+P162+P181+P176</f>
        <v>5306.2483746</v>
      </c>
      <c r="Q137" s="217" t="n">
        <f aca="false">Q143+Q150+Q157+Q167+Q162+Q181+Q176</f>
        <v>5306.2483746</v>
      </c>
      <c r="R137" s="217" t="n">
        <f aca="false">R143+R150+R157+R167+R162+R181+R176</f>
        <v>5306.2483746</v>
      </c>
      <c r="S137" s="217" t="n">
        <f aca="false">S143+S150+S157+S167+S162+S181+S176</f>
        <v>5306.2483746</v>
      </c>
      <c r="T137" s="217" t="n">
        <f aca="false">T143+T150+T157+T167+T162+T181+T176</f>
        <v>5306.2483746</v>
      </c>
      <c r="U137" s="217" t="n">
        <f aca="false">U143+U150+U157+U167+U162+U181+U176</f>
        <v>5306.2483746</v>
      </c>
      <c r="V137" s="217" t="n">
        <f aca="false">V143+V150+V157+V167+V162+V181+V176</f>
        <v>5306.2483746</v>
      </c>
      <c r="W137" s="217" t="n">
        <f aca="false">W143+W150+W157+W167+W162+W181+W176</f>
        <v>5306.2483746</v>
      </c>
      <c r="X137" s="218" t="n">
        <f aca="false">X143+X150+X157+X167+X162+X181+X176</f>
        <v>5306.2483746</v>
      </c>
      <c r="Y137" s="217"/>
      <c r="Z137" s="219" t="n">
        <f aca="false">Z143+Z150+Z157+Z167+Z162+Z181+Z176</f>
        <v>5306.2483746</v>
      </c>
      <c r="AA137" s="217" t="n">
        <f aca="false">AA143+AA150+AA157+AA167+AA162+AA181+AA176</f>
        <v>5306.2483746</v>
      </c>
      <c r="AB137" s="217" t="n">
        <f aca="false">AB143+AB150+AB157+AB167+AB162+AB181+AB176</f>
        <v>5306.2483746</v>
      </c>
      <c r="AC137" s="217" t="n">
        <f aca="false">AC143+AC150+AC157+AC167+AC162+AC181+AC176</f>
        <v>5303.6921474</v>
      </c>
      <c r="AD137" s="217" t="n">
        <f aca="false">AD143+AD150+AD157+AD167+AD162+AD181+AD176</f>
        <v>5303.6921474</v>
      </c>
      <c r="AE137" s="217" t="n">
        <f aca="false">AE143+AE150+AE157+AE167+AE162+AE181+AE176</f>
        <v>5303.6921474</v>
      </c>
      <c r="AF137" s="217" t="n">
        <f aca="false">AF143+AF150+AF157+AF167+AF162+AF181+AF176</f>
        <v>5301.774977</v>
      </c>
      <c r="AG137" s="217" t="n">
        <f aca="false">AG143+AG150+AG157+AG167+AG162+AG181+AG176</f>
        <v>5296.5027584</v>
      </c>
      <c r="AH137" s="217" t="n">
        <f aca="false">AH143+AH150+AH157+AH167+AH162+AH181+AH176</f>
        <v>5294.4258238</v>
      </c>
      <c r="AI137" s="217" t="n">
        <f aca="false">AI143+AI150+AI157+AI167+AI162+AI181+AI176</f>
        <v>5289.1536052</v>
      </c>
      <c r="AJ137" s="217" t="n">
        <f aca="false">AJ143+AJ150+AJ157+AJ167+AJ162+AJ181+AJ176</f>
        <v>5285.3192644</v>
      </c>
      <c r="AK137" s="217" t="n">
        <f aca="false">AK143+AK150+AK157+AK167+AK162+AK181+AK176</f>
        <v>5281.4849236</v>
      </c>
      <c r="AL137" s="217" t="n">
        <f aca="false">AL143+AL150+AL157+AL167+AL162+AL181+AL176</f>
        <v>5281.4849236</v>
      </c>
      <c r="AM137" s="217" t="n">
        <f aca="false">AM143+AM150+AM157+AM167+AM162+AM181+AM176</f>
        <v>5281.4849236</v>
      </c>
      <c r="AN137" s="217" t="n">
        <f aca="false">AN143+AN150+AN157+AN167+AN162+AN181+AN176</f>
        <v>5281.4849236</v>
      </c>
      <c r="AO137" s="217" t="n">
        <f aca="false">AO143+AO150+AO157+AO167+AO162+AO181+AO176</f>
        <v>5281.4849236</v>
      </c>
      <c r="AP137" s="217" t="n">
        <f aca="false">AP143+AP150+AP157+AP167+AP162+AP181+AP176</f>
        <v>5281.4849236</v>
      </c>
      <c r="AQ137" s="217" t="n">
        <f aca="false">AQ143+AQ150+AQ157+AQ167+AQ162+AQ181+AQ176</f>
        <v>5281.4849236</v>
      </c>
      <c r="AR137" s="217" t="n">
        <f aca="false">AR143+AR150+AR157+AR167+AR162+AR181+AR176</f>
        <v>5281.4849236</v>
      </c>
      <c r="AS137" s="217" t="n">
        <f aca="false">AS143+AS150+AS157+AS167+AS162+AS181+AS176</f>
        <v>5281.4849236</v>
      </c>
      <c r="AT137" s="217" t="n">
        <f aca="false">AT143+AT150+AT157+AT167+AT162+AT181+AT176</f>
        <v>5281.4849236</v>
      </c>
      <c r="AU137" s="217" t="n">
        <f aca="false">AU143+AU150+AU157+AU167+AU162+AU181+AU176</f>
        <v>5281.4849236</v>
      </c>
      <c r="AV137" s="217" t="n">
        <f aca="false">AV143+AV150+AV157+AV167+AV162+AV181+AV176</f>
        <v>5281.4849236</v>
      </c>
      <c r="AW137" s="217" t="n">
        <f aca="false">AW143+AW150+AW157+AW167+AW162+AW181+AW176</f>
        <v>5281.4849236</v>
      </c>
      <c r="AX137" s="217" t="n">
        <f aca="false">AX143+AX150+AX157+AX167+AX162+AX181+AX176</f>
        <v>5281.4849236</v>
      </c>
      <c r="AY137" s="217" t="n">
        <f aca="false">AY143+AY150+AY157+AY167+AY162+AY181+AY176</f>
        <v>5281.4849236</v>
      </c>
      <c r="AZ137" s="217" t="n">
        <f aca="false">AZ143+AZ150+AZ157+AZ167+AZ162+AZ181+AZ176</f>
        <v>5281.4849236</v>
      </c>
      <c r="BA137" s="217" t="n">
        <f aca="false">BA143+BA150+BA157+BA167+BA162+BA181+BA176</f>
        <v>5281.4849236</v>
      </c>
      <c r="BB137" s="217" t="n">
        <f aca="false">BB143+BB150+BB157+BB167+BB162+BB181+BB176</f>
        <v>5281.4849236</v>
      </c>
      <c r="BC137" s="217" t="n">
        <f aca="false">BC143+BC150+BC157+BC167+BC162+BC181+BC176</f>
        <v>5281.4849236</v>
      </c>
      <c r="BD137" s="217" t="n">
        <f aca="false">BD143+BD150+BD157+BD167+BD162+BD181+BD176</f>
        <v>5281.4849236</v>
      </c>
      <c r="BE137" s="217" t="n">
        <f aca="false">BE143+BE150+BE157+BE167+BE162+BE181+BE176</f>
        <v>5281.4849236</v>
      </c>
      <c r="BF137" s="217" t="n">
        <f aca="false">BF143+BF150+BF157+BF167+BF162+BF181+BF176</f>
        <v>5281.4849236</v>
      </c>
      <c r="BG137" s="217" t="n">
        <f aca="false">BG143+BG150+BG157+BG167+BG162+BG181+BG176</f>
        <v>5281.4849236</v>
      </c>
    </row>
    <row r="138" customFormat="false" ht="31.5" hidden="false" customHeight="false" outlineLevel="0" collapsed="false">
      <c r="A138" s="15"/>
      <c r="B138" s="108" t="s">
        <v>162</v>
      </c>
      <c r="C138" s="108"/>
      <c r="D138" s="108"/>
      <c r="E138" s="36" t="s">
        <v>163</v>
      </c>
      <c r="F138" s="237" t="n">
        <f aca="false">IF(F11&lt;&gt;0,F137/F11,0)</f>
        <v>0.159764335034524</v>
      </c>
      <c r="G138" s="238"/>
      <c r="H138" s="239"/>
      <c r="I138" s="240" t="n">
        <f aca="false">IF(I11&lt;&gt;0,I137/I11,0)</f>
        <v>0.159802488386447</v>
      </c>
      <c r="J138" s="241"/>
      <c r="K138" s="242" t="n">
        <f aca="false">IF(K11&lt;&gt;0,K137/K11,0)</f>
        <v>0.159802488386447</v>
      </c>
      <c r="L138" s="96" t="n">
        <f aca="false">I138-F138</f>
        <v>3.81533519228927E-005</v>
      </c>
      <c r="M138" s="238"/>
      <c r="N138" s="243"/>
      <c r="O138" s="239"/>
      <c r="P138" s="242" t="n">
        <f aca="false">IF(P11&lt;&gt;0,P137/P11,0)</f>
        <v>0.1597642</v>
      </c>
      <c r="Q138" s="244" t="n">
        <f aca="false">IF(Q11&lt;&gt;0,Q137/Q11,0)</f>
        <v>0.1597642</v>
      </c>
      <c r="R138" s="244" t="n">
        <f aca="false">IF(R11&lt;&gt;0,R137/R11,0)</f>
        <v>0.1597642</v>
      </c>
      <c r="S138" s="244" t="n">
        <f aca="false">IF(S11&lt;&gt;0,S137/S11,0)</f>
        <v>0.1597642</v>
      </c>
      <c r="T138" s="244" t="n">
        <f aca="false">IF(T11&lt;&gt;0,T137/T11,0)</f>
        <v>0.1597642</v>
      </c>
      <c r="U138" s="244" t="n">
        <f aca="false">IF(U11&lt;&gt;0,U137/U11,0)</f>
        <v>0.1597642</v>
      </c>
      <c r="V138" s="244" t="n">
        <f aca="false">IF(V11&lt;&gt;0,V137/V11,0)</f>
        <v>0.1597642</v>
      </c>
      <c r="W138" s="244" t="n">
        <f aca="false">IF(W11&lt;&gt;0,W137/W11,0)</f>
        <v>0.1597642</v>
      </c>
      <c r="X138" s="245" t="n">
        <f aca="false">IF(X11&lt;&gt;0,X137/X11,0)</f>
        <v>0.1597642</v>
      </c>
      <c r="Y138" s="244"/>
      <c r="Z138" s="246" t="n">
        <f aca="false">IF(Z11&lt;&gt;0,Z137/Z11,0)</f>
        <v>0.1597642</v>
      </c>
      <c r="AA138" s="244" t="n">
        <f aca="false">IF(AA11&lt;&gt;0,AA137/AA11,0)</f>
        <v>0.1597642</v>
      </c>
      <c r="AB138" s="244" t="n">
        <f aca="false">IF(AB11&lt;&gt;0,AB137/AB11,0)</f>
        <v>0.1597642</v>
      </c>
      <c r="AC138" s="244" t="n">
        <f aca="false">IF(AC11&lt;&gt;0,AC137/AC11,0)</f>
        <v>0.1597642</v>
      </c>
      <c r="AD138" s="244" t="n">
        <f aca="false">IF(AD11&lt;&gt;0,AD137/AD11,0)</f>
        <v>0.1597642</v>
      </c>
      <c r="AE138" s="244" t="n">
        <f aca="false">IF(AE11&lt;&gt;0,AE137/AE11,0)</f>
        <v>0.1597642</v>
      </c>
      <c r="AF138" s="244" t="n">
        <f aca="false">IF(AF11&lt;&gt;0,AF137/AF11,0)</f>
        <v>0.1597642</v>
      </c>
      <c r="AG138" s="244" t="n">
        <f aca="false">IF(AG11&lt;&gt;0,AG137/AG11,0)</f>
        <v>0.1597642</v>
      </c>
      <c r="AH138" s="244" t="n">
        <f aca="false">IF(AH11&lt;&gt;0,AH137/AH11,0)</f>
        <v>0.1597642</v>
      </c>
      <c r="AI138" s="244" t="n">
        <f aca="false">IF(AI11&lt;&gt;0,AI137/AI11,0)</f>
        <v>0.1597642</v>
      </c>
      <c r="AJ138" s="244" t="n">
        <f aca="false">IF(AJ11&lt;&gt;0,AJ137/AJ11,0)</f>
        <v>0.1597642</v>
      </c>
      <c r="AK138" s="244" t="n">
        <f aca="false">IF(AK11&lt;&gt;0,AK137/AK11,0)</f>
        <v>0.1597642</v>
      </c>
      <c r="AL138" s="244" t="n">
        <f aca="false">IF(AL11&lt;&gt;0,AL137/AL11,0)</f>
        <v>0.1597642</v>
      </c>
      <c r="AM138" s="244" t="n">
        <f aca="false">IF(AM11&lt;&gt;0,AM137/AM11,0)</f>
        <v>0.1597642</v>
      </c>
      <c r="AN138" s="244" t="n">
        <f aca="false">IF(AN11&lt;&gt;0,AN137/AN11,0)</f>
        <v>0.1597642</v>
      </c>
      <c r="AO138" s="244" t="n">
        <f aca="false">IF(AO11&lt;&gt;0,AO137/AO11,0)</f>
        <v>0.1597642</v>
      </c>
      <c r="AP138" s="244" t="n">
        <f aca="false">IF(AP11&lt;&gt;0,AP137/AP11,0)</f>
        <v>0.1597642</v>
      </c>
      <c r="AQ138" s="244" t="n">
        <f aca="false">IF(AQ11&lt;&gt;0,AQ137/AQ11,0)</f>
        <v>0.1597642</v>
      </c>
      <c r="AR138" s="244" t="n">
        <f aca="false">IF(AR11&lt;&gt;0,AR137/AR11,0)</f>
        <v>0.1597642</v>
      </c>
      <c r="AS138" s="244" t="n">
        <f aca="false">IF(AS11&lt;&gt;0,AS137/AS11,0)</f>
        <v>0.1597642</v>
      </c>
      <c r="AT138" s="244" t="n">
        <f aca="false">IF(AT11&lt;&gt;0,AT137/AT11,0)</f>
        <v>0.1597642</v>
      </c>
      <c r="AU138" s="244" t="n">
        <f aca="false">IF(AU11&lt;&gt;0,AU137/AU11,0)</f>
        <v>0.1597642</v>
      </c>
      <c r="AV138" s="244" t="n">
        <f aca="false">IF(AV11&lt;&gt;0,AV137/AV11,0)</f>
        <v>0.1597642</v>
      </c>
      <c r="AW138" s="244" t="n">
        <f aca="false">IF(AW11&lt;&gt;0,AW137/AW11,0)</f>
        <v>0.1597642</v>
      </c>
      <c r="AX138" s="244" t="n">
        <f aca="false">IF(AX11&lt;&gt;0,AX137/AX11,0)</f>
        <v>0.1597642</v>
      </c>
      <c r="AY138" s="244" t="n">
        <f aca="false">IF(AY11&lt;&gt;0,AY137/AY11,0)</f>
        <v>0.1597642</v>
      </c>
      <c r="AZ138" s="244" t="n">
        <f aca="false">IF(AZ11&lt;&gt;0,AZ137/AZ11,0)</f>
        <v>0.1597642</v>
      </c>
      <c r="BA138" s="244" t="n">
        <f aca="false">IF(BA11&lt;&gt;0,BA137/BA11,0)</f>
        <v>0.1597642</v>
      </c>
      <c r="BB138" s="244" t="n">
        <f aca="false">IF(BB11&lt;&gt;0,BB137/BB11,0)</f>
        <v>0.1597642</v>
      </c>
      <c r="BC138" s="244" t="n">
        <f aca="false">IF(BC11&lt;&gt;0,BC137/BC11,0)</f>
        <v>0.1597642</v>
      </c>
      <c r="BD138" s="244" t="n">
        <f aca="false">IF(BD11&lt;&gt;0,BD137/BD11,0)</f>
        <v>0.1597642</v>
      </c>
      <c r="BE138" s="244" t="n">
        <f aca="false">IF(BE11&lt;&gt;0,BE137/BE11,0)</f>
        <v>0.1597642</v>
      </c>
      <c r="BF138" s="244" t="n">
        <f aca="false">IF(BF11&lt;&gt;0,BF137/BF11,0)</f>
        <v>0.1597642</v>
      </c>
      <c r="BG138" s="244" t="n">
        <f aca="false">IF(BG11&lt;&gt;0,BG137/BG11,0)</f>
        <v>0.1597642</v>
      </c>
    </row>
    <row r="139" customFormat="false" ht="31.5" hidden="false" customHeight="false" outlineLevel="0" collapsed="false">
      <c r="A139" s="15"/>
      <c r="B139" s="91" t="s">
        <v>164</v>
      </c>
      <c r="C139" s="91"/>
      <c r="D139" s="91"/>
      <c r="E139" s="36" t="s">
        <v>165</v>
      </c>
      <c r="F139" s="230" t="n">
        <f aca="false">F140+F141</f>
        <v>4626.46</v>
      </c>
      <c r="G139" s="231"/>
      <c r="H139" s="232"/>
      <c r="I139" s="233" t="n">
        <f aca="false">I140+I141</f>
        <v>4435.237</v>
      </c>
      <c r="J139" s="234"/>
      <c r="K139" s="235" t="n">
        <f aca="false">K140+K141</f>
        <v>4435.237</v>
      </c>
      <c r="L139" s="230"/>
      <c r="M139" s="231"/>
      <c r="N139" s="236"/>
      <c r="O139" s="232"/>
      <c r="P139" s="235" t="n">
        <f aca="false">IF(P146&lt;&gt;0,P146*P12,0)</f>
        <v>4612.98293867362</v>
      </c>
      <c r="Q139" s="217" t="n">
        <f aca="false">IF(Q146&lt;&gt;0,Q146*Q12,0)</f>
        <v>4612.98293867362</v>
      </c>
      <c r="R139" s="217" t="n">
        <f aca="false">R140+R141</f>
        <v>4612.98293867362</v>
      </c>
      <c r="S139" s="217" t="n">
        <f aca="false">IF(S146&lt;&gt;0,S146*S12,0)</f>
        <v>4612.98293867362</v>
      </c>
      <c r="T139" s="217" t="n">
        <f aca="false">IF(T146&lt;&gt;0,T146*T12,0)</f>
        <v>4612.98293867362</v>
      </c>
      <c r="U139" s="217" t="n">
        <f aca="false">U140+U141</f>
        <v>4612.98293867362</v>
      </c>
      <c r="V139" s="217" t="n">
        <f aca="false">IF(V146&lt;&gt;0,V146*V12,0)</f>
        <v>4612.98293867362</v>
      </c>
      <c r="W139" s="217" t="n">
        <f aca="false">IF(W146&lt;&gt;0,W146*W12,0)</f>
        <v>4612.98293867362</v>
      </c>
      <c r="X139" s="218" t="n">
        <f aca="false">X140+X141</f>
        <v>4612.98293867362</v>
      </c>
      <c r="Y139" s="217"/>
      <c r="Z139" s="219" t="n">
        <f aca="false">IF(Z146&lt;&gt;0,Z146*Z12,0)</f>
        <v>4612.98293867362</v>
      </c>
      <c r="AA139" s="217" t="n">
        <f aca="false">IF(AA146&lt;&gt;0,AA146*AA12,0)</f>
        <v>4612.98293867362</v>
      </c>
      <c r="AB139" s="217" t="n">
        <f aca="false">AB140+AB141</f>
        <v>4612.98293867362</v>
      </c>
      <c r="AC139" s="217" t="n">
        <f aca="false">IF(AC146&lt;&gt;0,AC146*AC12,0)</f>
        <v>4610.76068452558</v>
      </c>
      <c r="AD139" s="217" t="n">
        <f aca="false">IF(AD146&lt;&gt;0,AD146*AD12,0)</f>
        <v>4610.76068452558</v>
      </c>
      <c r="AE139" s="217" t="n">
        <f aca="false">AE140+AE141</f>
        <v>4610.76068452558</v>
      </c>
      <c r="AF139" s="217" t="n">
        <f aca="false">IF(AF146&lt;&gt;0,AF146*AF12,0)</f>
        <v>4609.09399391456</v>
      </c>
      <c r="AG139" s="217" t="n">
        <f aca="false">IF(AG146&lt;&gt;0,AG146*AG12,0)</f>
        <v>4604.51059473423</v>
      </c>
      <c r="AH139" s="217" t="n">
        <f aca="false">IF(AH146&lt;&gt;0,AH146*AH12,0)</f>
        <v>4602.70501323895</v>
      </c>
      <c r="AI139" s="217" t="n">
        <f aca="false">IF(AI146&lt;&gt;0,AI146*AI12,0)</f>
        <v>4598.12161405862</v>
      </c>
      <c r="AJ139" s="217" t="n">
        <f aca="false">IF(AJ146&lt;&gt;0,AJ146*AJ12,0)</f>
        <v>4594.78823283656</v>
      </c>
      <c r="AK139" s="217" t="n">
        <f aca="false">IF(AK146&lt;&gt;0,AK146*AK12,0)</f>
        <v>4591.45485161451</v>
      </c>
      <c r="AL139" s="217" t="n">
        <f aca="false">IF(AL146&lt;&gt;0,AL146*AL12,0)</f>
        <v>4591.45485161451</v>
      </c>
      <c r="AM139" s="217" t="n">
        <f aca="false">IF(AM146&lt;&gt;0,AM146*AM12,0)</f>
        <v>4591.45485161451</v>
      </c>
      <c r="AN139" s="217" t="n">
        <f aca="false">IF(AN146&lt;&gt;0,AN146*AN12,0)</f>
        <v>4591.45485161451</v>
      </c>
      <c r="AO139" s="217" t="n">
        <f aca="false">IF(AO146&lt;&gt;0,AO146*AO12,0)</f>
        <v>4591.45485161451</v>
      </c>
      <c r="AP139" s="217" t="n">
        <f aca="false">IF(AP146&lt;&gt;0,AP146*AP12,0)</f>
        <v>4591.45485161451</v>
      </c>
      <c r="AQ139" s="217" t="n">
        <f aca="false">IF(AQ146&lt;&gt;0,AQ146*AQ12,0)</f>
        <v>4591.45485161451</v>
      </c>
      <c r="AR139" s="217" t="n">
        <f aca="false">IF(AR146&lt;&gt;0,AR146*AR12,0)</f>
        <v>4591.45485161451</v>
      </c>
      <c r="AS139" s="217" t="n">
        <f aca="false">IF(AS146&lt;&gt;0,AS146*AS12,0)</f>
        <v>4591.45485161451</v>
      </c>
      <c r="AT139" s="217" t="n">
        <f aca="false">IF(AT146&lt;&gt;0,AT146*AT12,0)</f>
        <v>4591.45485161451</v>
      </c>
      <c r="AU139" s="217" t="n">
        <f aca="false">IF(AU146&lt;&gt;0,AU146*AU12,0)</f>
        <v>4591.45485161451</v>
      </c>
      <c r="AV139" s="217" t="n">
        <f aca="false">IF(AV146&lt;&gt;0,AV146*AV12,0)</f>
        <v>4591.45485161451</v>
      </c>
      <c r="AW139" s="217" t="n">
        <f aca="false">IF(AW146&lt;&gt;0,AW146*AW12,0)</f>
        <v>4591.45485161451</v>
      </c>
      <c r="AX139" s="217" t="n">
        <f aca="false">IF(AX146&lt;&gt;0,AX146*AX12,0)</f>
        <v>4591.45485161451</v>
      </c>
      <c r="AY139" s="217" t="n">
        <f aca="false">IF(AY146&lt;&gt;0,AY146*AY12,0)</f>
        <v>4591.45485161451</v>
      </c>
      <c r="AZ139" s="217" t="n">
        <f aca="false">IF(AZ146&lt;&gt;0,AZ146*AZ12,0)</f>
        <v>4591.45485161451</v>
      </c>
      <c r="BA139" s="217" t="n">
        <f aca="false">IF(BA146&lt;&gt;0,BA146*BA12,0)</f>
        <v>4591.45485161451</v>
      </c>
      <c r="BB139" s="217" t="n">
        <f aca="false">IF(BB146&lt;&gt;0,BB146*BB12,0)</f>
        <v>4591.45485161451</v>
      </c>
      <c r="BC139" s="217" t="n">
        <f aca="false">IF(BC146&lt;&gt;0,BC146*BC12,0)</f>
        <v>4591.45485161451</v>
      </c>
      <c r="BD139" s="217" t="n">
        <f aca="false">IF(BD146&lt;&gt;0,BD146*BD12,0)</f>
        <v>4591.45485161451</v>
      </c>
      <c r="BE139" s="217" t="n">
        <f aca="false">IF(BE146&lt;&gt;0,BE146*BE12,0)</f>
        <v>4591.45485161451</v>
      </c>
      <c r="BF139" s="217" t="n">
        <f aca="false">IF(BF146&lt;&gt;0,BF146*BF12,0)</f>
        <v>4591.45485161451</v>
      </c>
      <c r="BG139" s="217" t="n">
        <f aca="false">IF(BG146&lt;&gt;0,BG146*BG12,0)</f>
        <v>4591.45485161451</v>
      </c>
    </row>
    <row r="140" customFormat="false" ht="31.5" hidden="false" customHeight="false" outlineLevel="0" collapsed="false">
      <c r="A140" s="15"/>
      <c r="B140" s="108" t="s">
        <v>166</v>
      </c>
      <c r="C140" s="108"/>
      <c r="D140" s="108"/>
      <c r="E140" s="36" t="s">
        <v>165</v>
      </c>
      <c r="F140" s="247" t="n">
        <v>4626.46</v>
      </c>
      <c r="G140" s="248"/>
      <c r="H140" s="249"/>
      <c r="I140" s="250" t="n">
        <f aca="false">K140</f>
        <v>4435.237</v>
      </c>
      <c r="J140" s="251"/>
      <c r="K140" s="252" t="n">
        <v>4435.237</v>
      </c>
      <c r="L140" s="96" t="n">
        <f aca="false">I140-F140</f>
        <v>-191.223</v>
      </c>
      <c r="M140" s="248"/>
      <c r="N140" s="253"/>
      <c r="O140" s="249"/>
      <c r="P140" s="252" t="n">
        <f aca="false">P139</f>
        <v>4612.98293867362</v>
      </c>
      <c r="Q140" s="217" t="n">
        <f aca="false">P140</f>
        <v>4612.98293867362</v>
      </c>
      <c r="R140" s="163" t="n">
        <f aca="false">(P140+Q140)/2</f>
        <v>4612.98293867362</v>
      </c>
      <c r="S140" s="217" t="n">
        <f aca="false">Q140</f>
        <v>4612.98293867362</v>
      </c>
      <c r="T140" s="217" t="n">
        <f aca="false">S140</f>
        <v>4612.98293867362</v>
      </c>
      <c r="U140" s="163" t="n">
        <f aca="false">(S140+T140)/2</f>
        <v>4612.98293867362</v>
      </c>
      <c r="V140" s="217" t="n">
        <f aca="false">S140</f>
        <v>4612.98293867362</v>
      </c>
      <c r="W140" s="217" t="n">
        <f aca="false">V140</f>
        <v>4612.98293867362</v>
      </c>
      <c r="X140" s="164" t="n">
        <f aca="false">(V140+W140)/2</f>
        <v>4612.98293867362</v>
      </c>
      <c r="Y140" s="217"/>
      <c r="Z140" s="219" t="n">
        <f aca="false">W140</f>
        <v>4612.98293867362</v>
      </c>
      <c r="AA140" s="217" t="n">
        <f aca="false">Z140</f>
        <v>4612.98293867362</v>
      </c>
      <c r="AB140" s="163" t="n">
        <f aca="false">(Z140+AA140)/2</f>
        <v>4612.98293867362</v>
      </c>
      <c r="AC140" s="217" t="n">
        <f aca="false">AC139</f>
        <v>4610.76068452558</v>
      </c>
      <c r="AD140" s="217" t="n">
        <f aca="false">AC140</f>
        <v>4610.76068452558</v>
      </c>
      <c r="AE140" s="163" t="n">
        <f aca="false">(AC140+AD140)/2</f>
        <v>4610.76068452558</v>
      </c>
      <c r="AF140" s="217" t="n">
        <f aca="false">AF139</f>
        <v>4609.09399391456</v>
      </c>
      <c r="AG140" s="217" t="n">
        <f aca="false">AG139</f>
        <v>4604.51059473423</v>
      </c>
      <c r="AH140" s="217" t="n">
        <f aca="false">AH139</f>
        <v>4602.70501323895</v>
      </c>
      <c r="AI140" s="217" t="n">
        <f aca="false">AI139</f>
        <v>4598.12161405862</v>
      </c>
      <c r="AJ140" s="217" t="n">
        <f aca="false">AJ139</f>
        <v>4594.78823283656</v>
      </c>
      <c r="AK140" s="217" t="n">
        <f aca="false">AK139</f>
        <v>4591.45485161451</v>
      </c>
      <c r="AL140" s="217" t="n">
        <f aca="false">AL139</f>
        <v>4591.45485161451</v>
      </c>
      <c r="AM140" s="217" t="n">
        <f aca="false">AM139</f>
        <v>4591.45485161451</v>
      </c>
      <c r="AN140" s="217" t="n">
        <f aca="false">AN139</f>
        <v>4591.45485161451</v>
      </c>
      <c r="AO140" s="217" t="n">
        <f aca="false">AO139</f>
        <v>4591.45485161451</v>
      </c>
      <c r="AP140" s="217" t="n">
        <f aca="false">AP139</f>
        <v>4591.45485161451</v>
      </c>
      <c r="AQ140" s="217" t="n">
        <f aca="false">AQ139</f>
        <v>4591.45485161451</v>
      </c>
      <c r="AR140" s="217" t="n">
        <f aca="false">AR139</f>
        <v>4591.45485161451</v>
      </c>
      <c r="AS140" s="217" t="n">
        <f aca="false">AS139</f>
        <v>4591.45485161451</v>
      </c>
      <c r="AT140" s="217" t="n">
        <f aca="false">AT139</f>
        <v>4591.45485161451</v>
      </c>
      <c r="AU140" s="217" t="n">
        <f aca="false">AU139</f>
        <v>4591.45485161451</v>
      </c>
      <c r="AV140" s="217" t="n">
        <f aca="false">AV139</f>
        <v>4591.45485161451</v>
      </c>
      <c r="AW140" s="217" t="n">
        <f aca="false">AW139</f>
        <v>4591.45485161451</v>
      </c>
      <c r="AX140" s="217" t="n">
        <f aca="false">AX139</f>
        <v>4591.45485161451</v>
      </c>
      <c r="AY140" s="217" t="n">
        <f aca="false">AY139</f>
        <v>4591.45485161451</v>
      </c>
      <c r="AZ140" s="217" t="n">
        <f aca="false">AZ139</f>
        <v>4591.45485161451</v>
      </c>
      <c r="BA140" s="217" t="n">
        <f aca="false">BA139</f>
        <v>4591.45485161451</v>
      </c>
      <c r="BB140" s="217" t="n">
        <f aca="false">BB139</f>
        <v>4591.45485161451</v>
      </c>
      <c r="BC140" s="217" t="n">
        <f aca="false">BC139</f>
        <v>4591.45485161451</v>
      </c>
      <c r="BD140" s="217" t="n">
        <f aca="false">BD139</f>
        <v>4591.45485161451</v>
      </c>
      <c r="BE140" s="217" t="n">
        <f aca="false">BE139</f>
        <v>4591.45485161451</v>
      </c>
      <c r="BF140" s="217" t="n">
        <f aca="false">BF139</f>
        <v>4591.45485161451</v>
      </c>
      <c r="BG140" s="217" t="n">
        <f aca="false">BG139</f>
        <v>4591.45485161451</v>
      </c>
    </row>
    <row r="141" customFormat="false" ht="31.5" hidden="true" customHeight="false" outlineLevel="0" collapsed="false">
      <c r="A141" s="15"/>
      <c r="B141" s="108" t="s">
        <v>167</v>
      </c>
      <c r="C141" s="108"/>
      <c r="D141" s="108"/>
      <c r="E141" s="36" t="s">
        <v>165</v>
      </c>
      <c r="F141" s="247" t="n">
        <v>0</v>
      </c>
      <c r="G141" s="248"/>
      <c r="H141" s="249"/>
      <c r="I141" s="250"/>
      <c r="J141" s="251"/>
      <c r="K141" s="252"/>
      <c r="L141" s="96" t="n">
        <f aca="false">I141-F141</f>
        <v>0</v>
      </c>
      <c r="M141" s="248"/>
      <c r="N141" s="253"/>
      <c r="O141" s="249"/>
      <c r="P141" s="252" t="n">
        <f aca="false">P139-P140</f>
        <v>0</v>
      </c>
      <c r="Q141" s="101" t="n">
        <f aca="false">Q139-Q140</f>
        <v>0</v>
      </c>
      <c r="R141" s="254" t="n">
        <f aca="false">(P141+Q141)/2</f>
        <v>0</v>
      </c>
      <c r="S141" s="101" t="n">
        <f aca="false">S139-S140</f>
        <v>0</v>
      </c>
      <c r="T141" s="101" t="n">
        <f aca="false">T139-T140</f>
        <v>0</v>
      </c>
      <c r="U141" s="254" t="n">
        <f aca="false">(S141+T141)/2</f>
        <v>0</v>
      </c>
      <c r="V141" s="101" t="n">
        <f aca="false">V139-V140</f>
        <v>0</v>
      </c>
      <c r="W141" s="101" t="n">
        <f aca="false">W139-W140</f>
        <v>0</v>
      </c>
      <c r="X141" s="255" t="n">
        <f aca="false">(V141+W141)/2</f>
        <v>0</v>
      </c>
      <c r="Y141" s="244"/>
      <c r="Z141" s="252" t="n">
        <f aca="false">Z139-Z140</f>
        <v>0</v>
      </c>
      <c r="AA141" s="101" t="n">
        <f aca="false">AA139-AA140</f>
        <v>0</v>
      </c>
      <c r="AB141" s="254" t="n">
        <f aca="false">(Z141+AA141)/2</f>
        <v>0</v>
      </c>
      <c r="AC141" s="101" t="n">
        <f aca="false">AC139-AC140</f>
        <v>0</v>
      </c>
      <c r="AD141" s="101" t="n">
        <f aca="false">AD139-AD140</f>
        <v>0</v>
      </c>
      <c r="AE141" s="254" t="n">
        <f aca="false">(AC141+AD141)/2</f>
        <v>0</v>
      </c>
      <c r="AF141" s="101" t="n">
        <f aca="false">AF139-AF140</f>
        <v>0</v>
      </c>
      <c r="AG141" s="101" t="n">
        <f aca="false">AG139-AG140</f>
        <v>0</v>
      </c>
      <c r="AH141" s="101" t="n">
        <f aca="false">AH139-AH140</f>
        <v>0</v>
      </c>
      <c r="AI141" s="101" t="n">
        <f aca="false">AI139-AI140</f>
        <v>0</v>
      </c>
      <c r="AJ141" s="101" t="n">
        <f aca="false">AJ139-AJ140</f>
        <v>0</v>
      </c>
      <c r="AK141" s="101" t="n">
        <f aca="false">AK139-AK140</f>
        <v>0</v>
      </c>
      <c r="AL141" s="101" t="n">
        <f aca="false">AL139-AL140</f>
        <v>0</v>
      </c>
      <c r="AM141" s="101" t="n">
        <f aca="false">AM139-AM140</f>
        <v>0</v>
      </c>
      <c r="AN141" s="101" t="n">
        <f aca="false">AN139-AN140</f>
        <v>0</v>
      </c>
      <c r="AO141" s="101" t="n">
        <f aca="false">AO139-AO140</f>
        <v>0</v>
      </c>
      <c r="AP141" s="101" t="n">
        <f aca="false">AP139-AP140</f>
        <v>0</v>
      </c>
      <c r="AQ141" s="101" t="n">
        <f aca="false">AQ139-AQ140</f>
        <v>0</v>
      </c>
      <c r="AR141" s="101" t="n">
        <f aca="false">AR139-AR140</f>
        <v>0</v>
      </c>
      <c r="AS141" s="101" t="n">
        <f aca="false">AS139-AS140</f>
        <v>0</v>
      </c>
      <c r="AT141" s="101" t="n">
        <f aca="false">AT139-AT140</f>
        <v>0</v>
      </c>
      <c r="AU141" s="101" t="n">
        <f aca="false">AU139-AU140</f>
        <v>0</v>
      </c>
      <c r="AV141" s="101" t="n">
        <f aca="false">AV139-AV140</f>
        <v>0</v>
      </c>
      <c r="AW141" s="101" t="n">
        <f aca="false">AW139-AW140</f>
        <v>0</v>
      </c>
      <c r="AX141" s="101" t="n">
        <f aca="false">AX139-AX140</f>
        <v>0</v>
      </c>
      <c r="AY141" s="101" t="n">
        <f aca="false">AY139-AY140</f>
        <v>0</v>
      </c>
      <c r="AZ141" s="101" t="n">
        <f aca="false">AZ139-AZ140</f>
        <v>0</v>
      </c>
      <c r="BA141" s="101" t="n">
        <f aca="false">BA139-BA140</f>
        <v>0</v>
      </c>
      <c r="BB141" s="101" t="n">
        <f aca="false">BB139-BB140</f>
        <v>0</v>
      </c>
      <c r="BC141" s="101" t="n">
        <f aca="false">BC139-BC140</f>
        <v>0</v>
      </c>
      <c r="BD141" s="101" t="n">
        <f aca="false">BD139-BD140</f>
        <v>0</v>
      </c>
      <c r="BE141" s="101" t="n">
        <f aca="false">BE139-BE140</f>
        <v>0</v>
      </c>
      <c r="BF141" s="101" t="n">
        <f aca="false">BF139-BF140</f>
        <v>0</v>
      </c>
      <c r="BG141" s="101" t="n">
        <f aca="false">BG139-BG140</f>
        <v>0</v>
      </c>
    </row>
    <row r="142" customFormat="false" ht="15.75" hidden="false" customHeight="false" outlineLevel="0" collapsed="false">
      <c r="A142" s="15"/>
      <c r="B142" s="108" t="s">
        <v>159</v>
      </c>
      <c r="C142" s="108"/>
      <c r="D142" s="108"/>
      <c r="E142" s="36" t="s">
        <v>42</v>
      </c>
      <c r="F142" s="220" t="n">
        <f aca="false">IF(F143&lt;&gt;0,F12/7/F143%,0)</f>
        <v>89.4174177398681</v>
      </c>
      <c r="G142" s="256"/>
      <c r="H142" s="257"/>
      <c r="I142" s="223" t="n">
        <f aca="false">IF(I143&lt;&gt;0,I12/7/I143%,0)</f>
        <v>89.3960690472318</v>
      </c>
      <c r="J142" s="258"/>
      <c r="K142" s="225" t="n">
        <f aca="false">IF(K143&lt;&gt;0,K12/7/K143%,0)</f>
        <v>89.3960690472318</v>
      </c>
      <c r="L142" s="96" t="n">
        <f aca="false">I142-F142</f>
        <v>-0.0213486926362236</v>
      </c>
      <c r="M142" s="256"/>
      <c r="N142" s="259"/>
      <c r="O142" s="257"/>
      <c r="P142" s="225" t="n">
        <f aca="false">IF(P143&lt;&gt;0,P12/7/P143%,0)</f>
        <v>89.4174933164895</v>
      </c>
      <c r="Q142" s="227" t="n">
        <f aca="false">IF(Q143&lt;&gt;0,Q12/7/Q143%,0)</f>
        <v>89.4174933164895</v>
      </c>
      <c r="R142" s="227" t="n">
        <f aca="false">IF(R143&lt;&gt;0,R12/7/R143%,0)</f>
        <v>89.4174933164895</v>
      </c>
      <c r="S142" s="227" t="n">
        <f aca="false">IF(S143&lt;&gt;0,S12/7/S143%,0)</f>
        <v>89.4174933164895</v>
      </c>
      <c r="T142" s="227" t="n">
        <f aca="false">IF(T143&lt;&gt;0,T12/7/T143%,0)</f>
        <v>89.4174933164895</v>
      </c>
      <c r="U142" s="227" t="n">
        <f aca="false">IF(U143&lt;&gt;0,U12/7/U143%,0)</f>
        <v>89.4174933164895</v>
      </c>
      <c r="V142" s="227" t="n">
        <f aca="false">IF(V143&lt;&gt;0,V12/7/V143%,0)</f>
        <v>89.4174933164895</v>
      </c>
      <c r="W142" s="227" t="n">
        <f aca="false">IF(W143&lt;&gt;0,W12/7/W143%,0)</f>
        <v>89.4174933164895</v>
      </c>
      <c r="X142" s="228" t="n">
        <f aca="false">IF(X143&lt;&gt;0,X12/7/X143%,0)</f>
        <v>89.4174933164895</v>
      </c>
      <c r="Y142" s="227"/>
      <c r="Z142" s="229" t="n">
        <f aca="false">IF(Z143&lt;&gt;0,Z12/7/Z143%,0)</f>
        <v>89.4174933164895</v>
      </c>
      <c r="AA142" s="227" t="n">
        <f aca="false">IF(AA143&lt;&gt;0,AA12/7/AA143%,0)</f>
        <v>89.4174933164895</v>
      </c>
      <c r="AB142" s="227" t="n">
        <f aca="false">IF(AB143&lt;&gt;0,AB12/7/AB143%,0)</f>
        <v>89.4174933164895</v>
      </c>
      <c r="AC142" s="227" t="n">
        <f aca="false">IF(AC143&lt;&gt;0,AC12/7/AC143%,0)</f>
        <v>89.4174933164895</v>
      </c>
      <c r="AD142" s="227" t="n">
        <f aca="false">IF(AD143&lt;&gt;0,AD12/7/AD143%,0)</f>
        <v>89.4174933164895</v>
      </c>
      <c r="AE142" s="227" t="n">
        <f aca="false">IF(AE143&lt;&gt;0,AE12/7/AE143%,0)</f>
        <v>89.4174933164895</v>
      </c>
      <c r="AF142" s="227" t="n">
        <f aca="false">IF(AF143&lt;&gt;0,AF12/7/AF143%,0)</f>
        <v>89.4174933164895</v>
      </c>
      <c r="AG142" s="227" t="n">
        <f aca="false">IF(AG143&lt;&gt;0,AG12/7/AG143%,0)</f>
        <v>89.4174933164895</v>
      </c>
      <c r="AH142" s="227" t="n">
        <f aca="false">IF(AH143&lt;&gt;0,AH12/7/AH143%,0)</f>
        <v>89.4174933164895</v>
      </c>
      <c r="AI142" s="227" t="n">
        <f aca="false">IF(AI143&lt;&gt;0,AI12/7/AI143%,0)</f>
        <v>89.4174933164895</v>
      </c>
      <c r="AJ142" s="227" t="n">
        <f aca="false">IF(AJ143&lt;&gt;0,AJ12/7/AJ143%,0)</f>
        <v>89.4174933164895</v>
      </c>
      <c r="AK142" s="227" t="n">
        <f aca="false">IF(AK143&lt;&gt;0,AK12/7/AK143%,0)</f>
        <v>89.4174933164895</v>
      </c>
      <c r="AL142" s="227" t="n">
        <f aca="false">IF(AL143&lt;&gt;0,AL12/7/AL143%,0)</f>
        <v>89.4174933164895</v>
      </c>
      <c r="AM142" s="227" t="n">
        <f aca="false">IF(AM143&lt;&gt;0,AM12/7/AM143%,0)</f>
        <v>89.4174933164895</v>
      </c>
      <c r="AN142" s="227" t="n">
        <f aca="false">IF(AN143&lt;&gt;0,AN12/7/AN143%,0)</f>
        <v>89.4174933164895</v>
      </c>
      <c r="AO142" s="227" t="n">
        <f aca="false">IF(AO143&lt;&gt;0,AO12/7/AO143%,0)</f>
        <v>89.4174933164895</v>
      </c>
      <c r="AP142" s="227" t="n">
        <f aca="false">IF(AP143&lt;&gt;0,AP12/7/AP143%,0)</f>
        <v>89.4174933164895</v>
      </c>
      <c r="AQ142" s="227" t="n">
        <f aca="false">IF(AQ143&lt;&gt;0,AQ12/7/AQ143%,0)</f>
        <v>89.4174933164895</v>
      </c>
      <c r="AR142" s="227" t="n">
        <f aca="false">IF(AR143&lt;&gt;0,AR12/7/AR143%,0)</f>
        <v>89.4174933164895</v>
      </c>
      <c r="AS142" s="227" t="n">
        <f aca="false">IF(AS143&lt;&gt;0,AS12/7/AS143%,0)</f>
        <v>89.4174933164895</v>
      </c>
      <c r="AT142" s="227" t="n">
        <f aca="false">IF(AT143&lt;&gt;0,AT12/7/AT143%,0)</f>
        <v>89.4174933164895</v>
      </c>
      <c r="AU142" s="227" t="n">
        <f aca="false">IF(AU143&lt;&gt;0,AU12/7/AU143%,0)</f>
        <v>89.4174933164895</v>
      </c>
      <c r="AV142" s="227" t="n">
        <f aca="false">IF(AV143&lt;&gt;0,AV12/7/AV143%,0)</f>
        <v>89.4174933164895</v>
      </c>
      <c r="AW142" s="227" t="n">
        <f aca="false">IF(AW143&lt;&gt;0,AW12/7/AW143%,0)</f>
        <v>89.4174933164895</v>
      </c>
      <c r="AX142" s="227" t="n">
        <f aca="false">IF(AX143&lt;&gt;0,AX12/7/AX143%,0)</f>
        <v>89.4174933164895</v>
      </c>
      <c r="AY142" s="227" t="n">
        <f aca="false">IF(AY143&lt;&gt;0,AY12/7/AY143%,0)</f>
        <v>89.4174933164895</v>
      </c>
      <c r="AZ142" s="227" t="n">
        <f aca="false">IF(AZ143&lt;&gt;0,AZ12/7/AZ143%,0)</f>
        <v>89.4174933164895</v>
      </c>
      <c r="BA142" s="227" t="n">
        <f aca="false">IF(BA143&lt;&gt;0,BA12/7/BA143%,0)</f>
        <v>89.4174933164895</v>
      </c>
      <c r="BB142" s="227" t="n">
        <f aca="false">IF(BB143&lt;&gt;0,BB12/7/BB143%,0)</f>
        <v>89.4174933164895</v>
      </c>
      <c r="BC142" s="227" t="n">
        <f aca="false">IF(BC143&lt;&gt;0,BC12/7/BC143%,0)</f>
        <v>89.4174933164895</v>
      </c>
      <c r="BD142" s="227" t="n">
        <f aca="false">IF(BD143&lt;&gt;0,BD12/7/BD143%,0)</f>
        <v>89.4174933164895</v>
      </c>
      <c r="BE142" s="227" t="n">
        <f aca="false">IF(BE143&lt;&gt;0,BE12/7/BE143%,0)</f>
        <v>89.4174933164895</v>
      </c>
      <c r="BF142" s="227" t="n">
        <f aca="false">IF(BF143&lt;&gt;0,BF12/7/BF143%,0)</f>
        <v>89.4174933164895</v>
      </c>
      <c r="BG142" s="227" t="n">
        <f aca="false">IF(BG143&lt;&gt;0,BG12/7/BG143%,0)</f>
        <v>89.4174933164895</v>
      </c>
    </row>
    <row r="143" customFormat="false" ht="15.75" hidden="false" customHeight="false" outlineLevel="0" collapsed="false">
      <c r="A143" s="15"/>
      <c r="B143" s="108" t="s">
        <v>160</v>
      </c>
      <c r="C143" s="108"/>
      <c r="D143" s="108"/>
      <c r="E143" s="36" t="s">
        <v>161</v>
      </c>
      <c r="F143" s="247" t="n">
        <v>5321.75</v>
      </c>
      <c r="G143" s="248"/>
      <c r="H143" s="249"/>
      <c r="I143" s="250" t="n">
        <f aca="false">K143</f>
        <v>4919.2</v>
      </c>
      <c r="J143" s="251"/>
      <c r="K143" s="252" t="n">
        <v>4919.2</v>
      </c>
      <c r="L143" s="96" t="n">
        <f aca="false">I143-F143</f>
        <v>-402.55</v>
      </c>
      <c r="M143" s="248"/>
      <c r="N143" s="253"/>
      <c r="O143" s="249"/>
      <c r="P143" s="252" t="n">
        <f aca="false">P145*P12</f>
        <v>5306.2483746</v>
      </c>
      <c r="Q143" s="217" t="n">
        <f aca="false">Q145*Q12</f>
        <v>5306.2483746</v>
      </c>
      <c r="R143" s="163" t="n">
        <f aca="false">(P143+Q143)/2</f>
        <v>5306.2483746</v>
      </c>
      <c r="S143" s="217" t="n">
        <f aca="false">Q143</f>
        <v>5306.2483746</v>
      </c>
      <c r="T143" s="217" t="n">
        <f aca="false">T145*T12</f>
        <v>5306.2483746</v>
      </c>
      <c r="U143" s="163" t="n">
        <f aca="false">(S143+T143)/2</f>
        <v>5306.2483746</v>
      </c>
      <c r="V143" s="217" t="n">
        <f aca="false">S143</f>
        <v>5306.2483746</v>
      </c>
      <c r="W143" s="217" t="n">
        <f aca="false">W145*W12</f>
        <v>5306.2483746</v>
      </c>
      <c r="X143" s="164" t="n">
        <f aca="false">(V143+W143)/2</f>
        <v>5306.2483746</v>
      </c>
      <c r="Y143" s="217"/>
      <c r="Z143" s="219" t="n">
        <f aca="false">W143</f>
        <v>5306.2483746</v>
      </c>
      <c r="AA143" s="217" t="n">
        <f aca="false">AA145*AA12</f>
        <v>5306.2483746</v>
      </c>
      <c r="AB143" s="163" t="n">
        <f aca="false">(Z143+AA143)/2</f>
        <v>5306.2483746</v>
      </c>
      <c r="AC143" s="252" t="n">
        <f aca="false">AC145*AC12</f>
        <v>5303.6921474</v>
      </c>
      <c r="AD143" s="217" t="n">
        <f aca="false">AD145*AD12</f>
        <v>5303.6921474</v>
      </c>
      <c r="AE143" s="163" t="n">
        <f aca="false">(AC143+AD143)/2</f>
        <v>5303.6921474</v>
      </c>
      <c r="AF143" s="260" t="n">
        <f aca="false">AF145*AF12</f>
        <v>5301.774977</v>
      </c>
      <c r="AG143" s="260" t="n">
        <f aca="false">AG145*AG12</f>
        <v>5296.5027584</v>
      </c>
      <c r="AH143" s="260" t="n">
        <f aca="false">AH145*AH12</f>
        <v>5294.4258238</v>
      </c>
      <c r="AI143" s="260" t="n">
        <f aca="false">AI145*AI12</f>
        <v>5289.1536052</v>
      </c>
      <c r="AJ143" s="260" t="n">
        <f aca="false">AJ145*AJ12</f>
        <v>5285.3192644</v>
      </c>
      <c r="AK143" s="260" t="n">
        <f aca="false">AK145*AK12</f>
        <v>5281.4849236</v>
      </c>
      <c r="AL143" s="260" t="n">
        <f aca="false">AL145*AL12</f>
        <v>5281.4849236</v>
      </c>
      <c r="AM143" s="260" t="n">
        <f aca="false">AM145*AM12</f>
        <v>5281.4849236</v>
      </c>
      <c r="AN143" s="260" t="n">
        <f aca="false">AN145*AN12</f>
        <v>5281.4849236</v>
      </c>
      <c r="AO143" s="260" t="n">
        <f aca="false">AO145*AO12</f>
        <v>5281.4849236</v>
      </c>
      <c r="AP143" s="260" t="n">
        <f aca="false">AP145*AP12</f>
        <v>5281.4849236</v>
      </c>
      <c r="AQ143" s="260" t="n">
        <f aca="false">AQ145*AQ12</f>
        <v>5281.4849236</v>
      </c>
      <c r="AR143" s="260" t="n">
        <f aca="false">AR145*AR12</f>
        <v>5281.4849236</v>
      </c>
      <c r="AS143" s="260" t="n">
        <f aca="false">AS145*AS12</f>
        <v>5281.4849236</v>
      </c>
      <c r="AT143" s="260" t="n">
        <f aca="false">AT145*AT12</f>
        <v>5281.4849236</v>
      </c>
      <c r="AU143" s="260" t="n">
        <f aca="false">AU145*AU12</f>
        <v>5281.4849236</v>
      </c>
      <c r="AV143" s="260" t="n">
        <f aca="false">AV145*AV12</f>
        <v>5281.4849236</v>
      </c>
      <c r="AW143" s="260" t="n">
        <f aca="false">AW145*AW12</f>
        <v>5281.4849236</v>
      </c>
      <c r="AX143" s="260" t="n">
        <f aca="false">AX145*AX12</f>
        <v>5281.4849236</v>
      </c>
      <c r="AY143" s="260" t="n">
        <f aca="false">AY145*AY12</f>
        <v>5281.4849236</v>
      </c>
      <c r="AZ143" s="260" t="n">
        <f aca="false">AZ145*AZ12</f>
        <v>5281.4849236</v>
      </c>
      <c r="BA143" s="260" t="n">
        <f aca="false">BA145*BA12</f>
        <v>5281.4849236</v>
      </c>
      <c r="BB143" s="260" t="n">
        <f aca="false">BB145*BB12</f>
        <v>5281.4849236</v>
      </c>
      <c r="BC143" s="260" t="n">
        <f aca="false">BC145*BC12</f>
        <v>5281.4849236</v>
      </c>
      <c r="BD143" s="260" t="n">
        <f aca="false">BD145*BD12</f>
        <v>5281.4849236</v>
      </c>
      <c r="BE143" s="260" t="n">
        <f aca="false">BE145*BE12</f>
        <v>5281.4849236</v>
      </c>
      <c r="BF143" s="260" t="n">
        <f aca="false">BF145*BF12</f>
        <v>5281.4849236</v>
      </c>
      <c r="BG143" s="260" t="n">
        <f aca="false">BG145*BG12</f>
        <v>5281.4849236</v>
      </c>
    </row>
    <row r="144" customFormat="false" ht="15.75" hidden="false" customHeight="false" outlineLevel="0" collapsed="false">
      <c r="A144" s="15"/>
      <c r="B144" s="108" t="s">
        <v>168</v>
      </c>
      <c r="C144" s="108"/>
      <c r="D144" s="108"/>
      <c r="E144" s="36" t="s">
        <v>42</v>
      </c>
      <c r="F144" s="220" t="n">
        <f aca="false">IF(F$137&lt;&gt;0,F143/F$137*100,"-")</f>
        <v>100</v>
      </c>
      <c r="G144" s="256"/>
      <c r="H144" s="257"/>
      <c r="I144" s="223" t="n">
        <f aca="false">IF(I$137&lt;&gt;0,I143/I$137*100,"-")</f>
        <v>100</v>
      </c>
      <c r="J144" s="258"/>
      <c r="K144" s="225" t="n">
        <f aca="false">IF(K$137&lt;&gt;0,K143/K$137*100,"-")</f>
        <v>100</v>
      </c>
      <c r="L144" s="96"/>
      <c r="M144" s="256"/>
      <c r="N144" s="259"/>
      <c r="O144" s="257"/>
      <c r="P144" s="225" t="n">
        <f aca="false">IF(P$137&lt;&gt;0,P143/P$137*100,0)</f>
        <v>100</v>
      </c>
      <c r="Q144" s="227" t="n">
        <f aca="false">IF(Q$137&lt;&gt;0,Q143/Q$137*100,0)</f>
        <v>100</v>
      </c>
      <c r="R144" s="227" t="n">
        <f aca="false">IF(R$137&lt;&gt;0,R143/R$137*100,0)</f>
        <v>100</v>
      </c>
      <c r="S144" s="227" t="n">
        <f aca="false">IF(S$137&lt;&gt;0,S143/S$137*100,0)</f>
        <v>100</v>
      </c>
      <c r="T144" s="227" t="n">
        <f aca="false">IF(T$137&lt;&gt;0,T143/T$137*100,0)</f>
        <v>100</v>
      </c>
      <c r="U144" s="227" t="n">
        <f aca="false">IF(U$137&lt;&gt;0,U143/U$137*100,0)</f>
        <v>100</v>
      </c>
      <c r="V144" s="227" t="n">
        <f aca="false">IF(V$137&lt;&gt;0,V143/V$137*100,0)</f>
        <v>100</v>
      </c>
      <c r="W144" s="227" t="n">
        <f aca="false">IF(W$137&lt;&gt;0,W143/W$137*100,0)</f>
        <v>100</v>
      </c>
      <c r="X144" s="228" t="n">
        <f aca="false">IF(X$137&lt;&gt;0,X143/X$137*100,0)</f>
        <v>100</v>
      </c>
      <c r="Y144" s="227"/>
      <c r="Z144" s="229" t="n">
        <f aca="false">IF(Z$137&lt;&gt;0,Z143/Z$137*100,0)</f>
        <v>100</v>
      </c>
      <c r="AA144" s="227" t="n">
        <f aca="false">IF(AA$137&lt;&gt;0,AA143/AA$137*100,0)</f>
        <v>100</v>
      </c>
      <c r="AB144" s="227" t="n">
        <f aca="false">IF(AB$137&lt;&gt;0,AB143/AB$137*100,0)</f>
        <v>100</v>
      </c>
      <c r="AC144" s="227" t="n">
        <f aca="false">IF(AC$137&lt;&gt;0,AC143/AC$137*100,0)</f>
        <v>100</v>
      </c>
      <c r="AD144" s="227" t="n">
        <f aca="false">IF(AD$137&lt;&gt;0,AD143/AD$137*100,0)</f>
        <v>100</v>
      </c>
      <c r="AE144" s="227" t="n">
        <f aca="false">IF(AE$137&lt;&gt;0,AE143/AE$137*100,0)</f>
        <v>100</v>
      </c>
      <c r="AF144" s="227" t="n">
        <f aca="false">IF(AF$137&lt;&gt;0,AF143/AF$137*100,0)</f>
        <v>100</v>
      </c>
      <c r="AG144" s="227" t="n">
        <f aca="false">IF(AG$137&lt;&gt;0,AG143/AG$137*100,0)</f>
        <v>100</v>
      </c>
      <c r="AH144" s="227" t="n">
        <f aca="false">IF(AH$137&lt;&gt;0,AH143/AH$137*100,0)</f>
        <v>100</v>
      </c>
      <c r="AI144" s="227" t="n">
        <f aca="false">IF(AI$137&lt;&gt;0,AI143/AI$137*100,0)</f>
        <v>100</v>
      </c>
      <c r="AJ144" s="227" t="n">
        <f aca="false">IF(AJ$137&lt;&gt;0,AJ143/AJ$137*100,0)</f>
        <v>100</v>
      </c>
      <c r="AK144" s="227" t="n">
        <f aca="false">IF(AK$137&lt;&gt;0,AK143/AK$137*100,0)</f>
        <v>100</v>
      </c>
      <c r="AL144" s="227" t="n">
        <f aca="false">IF(AL$137&lt;&gt;0,AL143/AL$137*100,0)</f>
        <v>100</v>
      </c>
      <c r="AM144" s="227" t="n">
        <f aca="false">IF(AM$137&lt;&gt;0,AM143/AM$137*100,0)</f>
        <v>100</v>
      </c>
      <c r="AN144" s="227" t="n">
        <f aca="false">IF(AN$137&lt;&gt;0,AN143/AN$137*100,0)</f>
        <v>100</v>
      </c>
      <c r="AO144" s="227" t="n">
        <f aca="false">IF(AO$137&lt;&gt;0,AO143/AO$137*100,0)</f>
        <v>100</v>
      </c>
      <c r="AP144" s="227" t="n">
        <f aca="false">IF(AP$137&lt;&gt;0,AP143/AP$137*100,0)</f>
        <v>100</v>
      </c>
      <c r="AQ144" s="227" t="n">
        <f aca="false">IF(AQ$137&lt;&gt;0,AQ143/AQ$137*100,0)</f>
        <v>100</v>
      </c>
      <c r="AR144" s="227" t="n">
        <f aca="false">IF(AR$137&lt;&gt;0,AR143/AR$137*100,0)</f>
        <v>100</v>
      </c>
      <c r="AS144" s="227" t="n">
        <f aca="false">IF(AS$137&lt;&gt;0,AS143/AS$137*100,0)</f>
        <v>100</v>
      </c>
      <c r="AT144" s="227" t="n">
        <f aca="false">IF(AT$137&lt;&gt;0,AT143/AT$137*100,0)</f>
        <v>100</v>
      </c>
      <c r="AU144" s="227" t="n">
        <f aca="false">IF(AU$137&lt;&gt;0,AU143/AU$137*100,0)</f>
        <v>100</v>
      </c>
      <c r="AV144" s="227" t="n">
        <f aca="false">IF(AV$137&lt;&gt;0,AV143/AV$137*100,0)</f>
        <v>100</v>
      </c>
      <c r="AW144" s="227" t="n">
        <f aca="false">IF(AW$137&lt;&gt;0,AW143/AW$137*100,0)</f>
        <v>100</v>
      </c>
      <c r="AX144" s="227" t="n">
        <f aca="false">IF(AX$137&lt;&gt;0,AX143/AX$137*100,0)</f>
        <v>100</v>
      </c>
      <c r="AY144" s="227" t="n">
        <f aca="false">IF(AY$137&lt;&gt;0,AY143/AY$137*100,0)</f>
        <v>100</v>
      </c>
      <c r="AZ144" s="227" t="n">
        <f aca="false">IF(AZ$137&lt;&gt;0,AZ143/AZ$137*100,0)</f>
        <v>100</v>
      </c>
      <c r="BA144" s="227" t="n">
        <f aca="false">IF(BA$137&lt;&gt;0,BA143/BA$137*100,0)</f>
        <v>100</v>
      </c>
      <c r="BB144" s="227" t="n">
        <f aca="false">IF(BB$137&lt;&gt;0,BB143/BB$137*100,0)</f>
        <v>100</v>
      </c>
      <c r="BC144" s="227" t="n">
        <f aca="false">IF(BC$137&lt;&gt;0,BC143/BC$137*100,0)</f>
        <v>100</v>
      </c>
      <c r="BD144" s="227" t="n">
        <f aca="false">IF(BD$137&lt;&gt;0,BD143/BD$137*100,0)</f>
        <v>100</v>
      </c>
      <c r="BE144" s="227" t="n">
        <f aca="false">IF(BE$137&lt;&gt;0,BE143/BE$137*100,0)</f>
        <v>100</v>
      </c>
      <c r="BF144" s="227" t="n">
        <f aca="false">IF(BF$137&lt;&gt;0,BF143/BF$137*100,0)</f>
        <v>100</v>
      </c>
      <c r="BG144" s="227" t="n">
        <f aca="false">IF(BG$137&lt;&gt;0,BG143/BG$137*100,0)</f>
        <v>100</v>
      </c>
    </row>
    <row r="145" customFormat="false" ht="31.5" hidden="false" customHeight="true" outlineLevel="0" collapsed="false">
      <c r="A145" s="15"/>
      <c r="B145" s="108" t="s">
        <v>169</v>
      </c>
      <c r="C145" s="261"/>
      <c r="D145" s="261"/>
      <c r="E145" s="36" t="s">
        <v>163</v>
      </c>
      <c r="F145" s="237" t="n">
        <v>0.16</v>
      </c>
      <c r="G145" s="238"/>
      <c r="H145" s="239"/>
      <c r="I145" s="240" t="n">
        <f aca="false">K145</f>
        <v>0.159802488386447</v>
      </c>
      <c r="J145" s="241"/>
      <c r="K145" s="242" t="n">
        <f aca="false">K143/K11</f>
        <v>0.159802488386447</v>
      </c>
      <c r="L145" s="96" t="n">
        <f aca="false">I145-F145</f>
        <v>-0.000197511613552942</v>
      </c>
      <c r="M145" s="238"/>
      <c r="N145" s="243"/>
      <c r="O145" s="239"/>
      <c r="P145" s="242" t="n">
        <v>0.1597642</v>
      </c>
      <c r="Q145" s="217" t="n">
        <f aca="false">P145</f>
        <v>0.1597642</v>
      </c>
      <c r="R145" s="262" t="n">
        <f aca="false">IF(R12&lt;&gt;0,R143/R12,0)</f>
        <v>0.1597642</v>
      </c>
      <c r="S145" s="262" t="n">
        <f aca="false">Q145</f>
        <v>0.1597642</v>
      </c>
      <c r="T145" s="262" t="n">
        <f aca="false">S145</f>
        <v>0.1597642</v>
      </c>
      <c r="U145" s="262" t="n">
        <f aca="false">IF(U12&lt;&gt;0,U143/U12,0)</f>
        <v>0.1597642</v>
      </c>
      <c r="V145" s="262" t="n">
        <f aca="false">S145</f>
        <v>0.1597642</v>
      </c>
      <c r="W145" s="262" t="n">
        <f aca="false">V145</f>
        <v>0.1597642</v>
      </c>
      <c r="X145" s="263" t="n">
        <f aca="false">IF(X12&lt;&gt;0,X143/X12,0)</f>
        <v>0.1597642</v>
      </c>
      <c r="Y145" s="262"/>
      <c r="Z145" s="264" t="n">
        <f aca="false">W145</f>
        <v>0.1597642</v>
      </c>
      <c r="AA145" s="262" t="n">
        <f aca="false">Z145</f>
        <v>0.1597642</v>
      </c>
      <c r="AB145" s="262" t="n">
        <f aca="false">IF(AB12&lt;&gt;0,AB143/AB12,0)</f>
        <v>0.1597642</v>
      </c>
      <c r="AC145" s="262" t="n">
        <f aca="false">Z145</f>
        <v>0.1597642</v>
      </c>
      <c r="AD145" s="262" t="n">
        <f aca="false">AC145</f>
        <v>0.1597642</v>
      </c>
      <c r="AE145" s="262" t="n">
        <f aca="false">IF(AE12&lt;&gt;0,AE143/AE12,0)</f>
        <v>0.1597642</v>
      </c>
      <c r="AF145" s="262" t="n">
        <f aca="false">AC145</f>
        <v>0.1597642</v>
      </c>
      <c r="AG145" s="262" t="n">
        <f aca="false">AD145</f>
        <v>0.1597642</v>
      </c>
      <c r="AH145" s="262" t="n">
        <f aca="false">AE145</f>
        <v>0.1597642</v>
      </c>
      <c r="AI145" s="262" t="n">
        <f aca="false">AF145</f>
        <v>0.1597642</v>
      </c>
      <c r="AJ145" s="262" t="n">
        <f aca="false">AG145</f>
        <v>0.1597642</v>
      </c>
      <c r="AK145" s="262" t="n">
        <f aca="false">AH145</f>
        <v>0.1597642</v>
      </c>
      <c r="AL145" s="262" t="n">
        <f aca="false">AI145</f>
        <v>0.1597642</v>
      </c>
      <c r="AM145" s="262" t="n">
        <f aca="false">AJ145</f>
        <v>0.1597642</v>
      </c>
      <c r="AN145" s="262" t="n">
        <f aca="false">AK145</f>
        <v>0.1597642</v>
      </c>
      <c r="AO145" s="262" t="n">
        <f aca="false">AL145</f>
        <v>0.1597642</v>
      </c>
      <c r="AP145" s="262" t="n">
        <f aca="false">AM145</f>
        <v>0.1597642</v>
      </c>
      <c r="AQ145" s="262" t="n">
        <f aca="false">AN145</f>
        <v>0.1597642</v>
      </c>
      <c r="AR145" s="262" t="n">
        <f aca="false">AO145</f>
        <v>0.1597642</v>
      </c>
      <c r="AS145" s="262" t="n">
        <f aca="false">AP145</f>
        <v>0.1597642</v>
      </c>
      <c r="AT145" s="262" t="n">
        <f aca="false">AQ145</f>
        <v>0.1597642</v>
      </c>
      <c r="AU145" s="262" t="n">
        <f aca="false">AR145</f>
        <v>0.1597642</v>
      </c>
      <c r="AV145" s="262" t="n">
        <f aca="false">AS145</f>
        <v>0.1597642</v>
      </c>
      <c r="AW145" s="262" t="n">
        <f aca="false">AT145</f>
        <v>0.1597642</v>
      </c>
      <c r="AX145" s="262" t="n">
        <f aca="false">AU145</f>
        <v>0.1597642</v>
      </c>
      <c r="AY145" s="262" t="n">
        <f aca="false">AV145</f>
        <v>0.1597642</v>
      </c>
      <c r="AZ145" s="262" t="n">
        <f aca="false">AW145</f>
        <v>0.1597642</v>
      </c>
      <c r="BA145" s="262" t="n">
        <f aca="false">AX145</f>
        <v>0.1597642</v>
      </c>
      <c r="BB145" s="262" t="n">
        <f aca="false">AY145</f>
        <v>0.1597642</v>
      </c>
      <c r="BC145" s="262" t="n">
        <f aca="false">AZ145</f>
        <v>0.1597642</v>
      </c>
      <c r="BD145" s="262" t="n">
        <f aca="false">BA145</f>
        <v>0.1597642</v>
      </c>
      <c r="BE145" s="262" t="n">
        <f aca="false">BB145</f>
        <v>0.1597642</v>
      </c>
      <c r="BF145" s="262" t="n">
        <f aca="false">BC145</f>
        <v>0.1597642</v>
      </c>
      <c r="BG145" s="262" t="n">
        <f aca="false">BD145</f>
        <v>0.1597642</v>
      </c>
    </row>
    <row r="146" customFormat="false" ht="31.5" hidden="false" customHeight="false" outlineLevel="0" collapsed="false">
      <c r="A146" s="15"/>
      <c r="B146" s="108"/>
      <c r="C146" s="265"/>
      <c r="D146" s="265"/>
      <c r="E146" s="36" t="s">
        <v>170</v>
      </c>
      <c r="F146" s="237" t="n">
        <v>0.139</v>
      </c>
      <c r="G146" s="238"/>
      <c r="H146" s="239"/>
      <c r="I146" s="240" t="n">
        <f aca="false">K146</f>
        <v>0.144080726374947</v>
      </c>
      <c r="J146" s="241"/>
      <c r="K146" s="242" t="n">
        <f aca="false">K140/K11</f>
        <v>0.144080726374947</v>
      </c>
      <c r="L146" s="96" t="n">
        <f aca="false">I146-F146</f>
        <v>0.00508072637494719</v>
      </c>
      <c r="M146" s="266"/>
      <c r="N146" s="267"/>
      <c r="O146" s="268"/>
      <c r="P146" s="269" t="n">
        <f aca="false">IF(P147&lt;&gt;0,P145*7000/P147,0)</f>
        <v>0.13889088425236</v>
      </c>
      <c r="Q146" s="270" t="n">
        <f aca="false">IF(Q147&lt;&gt;0,Q145*7000/Q147,0)</f>
        <v>0.13889088425236</v>
      </c>
      <c r="R146" s="270" t="n">
        <f aca="false">IF(R147&lt;&gt;0,R145*7000/R147,0)</f>
        <v>0.13889088425236</v>
      </c>
      <c r="S146" s="270" t="n">
        <f aca="false">IF(S147&lt;&gt;0,S145*7000/S147,0)</f>
        <v>0.13889088425236</v>
      </c>
      <c r="T146" s="270" t="n">
        <f aca="false">IF(T147&lt;&gt;0,T145*7000/T147,0)</f>
        <v>0.13889088425236</v>
      </c>
      <c r="U146" s="270" t="n">
        <f aca="false">IF(U147&lt;&gt;0,U145*7000/U147,0)</f>
        <v>0.13889088425236</v>
      </c>
      <c r="V146" s="270" t="n">
        <f aca="false">IF(V147&lt;&gt;0,V145*7000/V147,0)</f>
        <v>0.13889088425236</v>
      </c>
      <c r="W146" s="270" t="n">
        <f aca="false">IF(W147&lt;&gt;0,W145*7000/W147,0)</f>
        <v>0.13889088425236</v>
      </c>
      <c r="X146" s="271" t="n">
        <f aca="false">IF(X147&lt;&gt;0,X145*7000/X147,0)</f>
        <v>0.13889088425236</v>
      </c>
      <c r="Y146" s="270"/>
      <c r="Z146" s="272" t="n">
        <f aca="false">IF(Z147&lt;&gt;0,Z145*7000/Z147,0)</f>
        <v>0.13889088425236</v>
      </c>
      <c r="AA146" s="270" t="n">
        <f aca="false">IF(AA147&lt;&gt;0,AA145*7000/AA147,0)</f>
        <v>0.13889088425236</v>
      </c>
      <c r="AB146" s="270" t="n">
        <f aca="false">IF(AB147&lt;&gt;0,AB145*7000/AB147,0)</f>
        <v>0.13889088425236</v>
      </c>
      <c r="AC146" s="270" t="n">
        <f aca="false">IF(AC147&lt;&gt;0,AC145*7000/AC147,0)</f>
        <v>0.13889088425236</v>
      </c>
      <c r="AD146" s="270" t="n">
        <f aca="false">IF(AD147&lt;&gt;0,AD145*7000/AD147,0)</f>
        <v>0.13889088425236</v>
      </c>
      <c r="AE146" s="270" t="n">
        <f aca="false">IF(AE147&lt;&gt;0,AE145*7000/AE147,0)</f>
        <v>0.13889088425236</v>
      </c>
      <c r="AF146" s="270" t="n">
        <f aca="false">IF(AF147&lt;&gt;0,AF145*7000/AF147,0)</f>
        <v>0.13889088425236</v>
      </c>
      <c r="AG146" s="270" t="n">
        <f aca="false">IF(AG147&lt;&gt;0,AG145*7000/AG147,0)</f>
        <v>0.13889088425236</v>
      </c>
      <c r="AH146" s="270" t="n">
        <f aca="false">IF(AH147&lt;&gt;0,AH145*7000/AH147,0)</f>
        <v>0.13889088425236</v>
      </c>
      <c r="AI146" s="270" t="n">
        <f aca="false">IF(AI147&lt;&gt;0,AI145*7000/AI147,0)</f>
        <v>0.13889088425236</v>
      </c>
      <c r="AJ146" s="270" t="n">
        <f aca="false">IF(AJ147&lt;&gt;0,AJ145*7000/AJ147,0)</f>
        <v>0.13889088425236</v>
      </c>
      <c r="AK146" s="270" t="n">
        <f aca="false">IF(AK147&lt;&gt;0,AK145*7000/AK147,0)</f>
        <v>0.13889088425236</v>
      </c>
      <c r="AL146" s="270" t="n">
        <f aca="false">IF(AL147&lt;&gt;0,AL145*7000/AL147,0)</f>
        <v>0.13889088425236</v>
      </c>
      <c r="AM146" s="270" t="n">
        <f aca="false">IF(AM147&lt;&gt;0,AM145*7000/AM147,0)</f>
        <v>0.13889088425236</v>
      </c>
      <c r="AN146" s="270" t="n">
        <f aca="false">IF(AN147&lt;&gt;0,AN145*7000/AN147,0)</f>
        <v>0.13889088425236</v>
      </c>
      <c r="AO146" s="270" t="n">
        <f aca="false">IF(AO147&lt;&gt;0,AO145*7000/AO147,0)</f>
        <v>0.13889088425236</v>
      </c>
      <c r="AP146" s="270" t="n">
        <f aca="false">IF(AP147&lt;&gt;0,AP145*7000/AP147,0)</f>
        <v>0.13889088425236</v>
      </c>
      <c r="AQ146" s="270" t="n">
        <f aca="false">IF(AQ147&lt;&gt;0,AQ145*7000/AQ147,0)</f>
        <v>0.13889088425236</v>
      </c>
      <c r="AR146" s="270" t="n">
        <f aca="false">IF(AR147&lt;&gt;0,AR145*7000/AR147,0)</f>
        <v>0.13889088425236</v>
      </c>
      <c r="AS146" s="270" t="n">
        <f aca="false">IF(AS147&lt;&gt;0,AS145*7000/AS147,0)</f>
        <v>0.13889088425236</v>
      </c>
      <c r="AT146" s="270" t="n">
        <f aca="false">IF(AT147&lt;&gt;0,AT145*7000/AT147,0)</f>
        <v>0.13889088425236</v>
      </c>
      <c r="AU146" s="270" t="n">
        <f aca="false">IF(AU147&lt;&gt;0,AU145*7000/AU147,0)</f>
        <v>0.13889088425236</v>
      </c>
      <c r="AV146" s="270" t="n">
        <f aca="false">IF(AV147&lt;&gt;0,AV145*7000/AV147,0)</f>
        <v>0.13889088425236</v>
      </c>
      <c r="AW146" s="270" t="n">
        <f aca="false">IF(AW147&lt;&gt;0,AW145*7000/AW147,0)</f>
        <v>0.13889088425236</v>
      </c>
      <c r="AX146" s="270" t="n">
        <f aca="false">IF(AX147&lt;&gt;0,AX145*7000/AX147,0)</f>
        <v>0.13889088425236</v>
      </c>
      <c r="AY146" s="270" t="n">
        <f aca="false">IF(AY147&lt;&gt;0,AY145*7000/AY147,0)</f>
        <v>0.13889088425236</v>
      </c>
      <c r="AZ146" s="270" t="n">
        <f aca="false">IF(AZ147&lt;&gt;0,AZ145*7000/AZ147,0)</f>
        <v>0.13889088425236</v>
      </c>
      <c r="BA146" s="270" t="n">
        <f aca="false">IF(BA147&lt;&gt;0,BA145*7000/BA147,0)</f>
        <v>0.13889088425236</v>
      </c>
      <c r="BB146" s="270" t="n">
        <f aca="false">IF(BB147&lt;&gt;0,BB145*7000/BB147,0)</f>
        <v>0.13889088425236</v>
      </c>
      <c r="BC146" s="270" t="n">
        <f aca="false">IF(BC147&lt;&gt;0,BC145*7000/BC147,0)</f>
        <v>0.13889088425236</v>
      </c>
      <c r="BD146" s="270" t="n">
        <f aca="false">IF(BD147&lt;&gt;0,BD145*7000/BD147,0)</f>
        <v>0.13889088425236</v>
      </c>
      <c r="BE146" s="270" t="n">
        <f aca="false">IF(BE147&lt;&gt;0,BE145*7000/BE147,0)</f>
        <v>0.13889088425236</v>
      </c>
      <c r="BF146" s="270" t="n">
        <f aca="false">IF(BF147&lt;&gt;0,BF145*7000/BF147,0)</f>
        <v>0.13889088425236</v>
      </c>
      <c r="BG146" s="270" t="n">
        <f aca="false">IF(BG147&lt;&gt;0,BG145*7000/BG147,0)</f>
        <v>0.13889088425236</v>
      </c>
    </row>
    <row r="147" customFormat="false" ht="31.5" hidden="false" customHeight="false" outlineLevel="0" collapsed="false">
      <c r="A147" s="15"/>
      <c r="B147" s="108" t="s">
        <v>171</v>
      </c>
      <c r="C147" s="108"/>
      <c r="D147" s="108"/>
      <c r="E147" s="36" t="s">
        <v>172</v>
      </c>
      <c r="F147" s="52" t="n">
        <v>8052</v>
      </c>
      <c r="G147" s="273"/>
      <c r="H147" s="274"/>
      <c r="I147" s="75" t="n">
        <v>8083</v>
      </c>
      <c r="J147" s="275"/>
      <c r="K147" s="77" t="n">
        <f aca="false">I147</f>
        <v>8083</v>
      </c>
      <c r="L147" s="96" t="n">
        <f aca="false">I147-F147</f>
        <v>31</v>
      </c>
      <c r="M147" s="273"/>
      <c r="N147" s="276"/>
      <c r="O147" s="274"/>
      <c r="P147" s="77" t="n">
        <v>8052</v>
      </c>
      <c r="Q147" s="163" t="n">
        <f aca="false">P147</f>
        <v>8052</v>
      </c>
      <c r="R147" s="163" t="n">
        <f aca="false">(P147+Q147)/2</f>
        <v>8052</v>
      </c>
      <c r="S147" s="217" t="n">
        <f aca="false">Q147</f>
        <v>8052</v>
      </c>
      <c r="T147" s="163" t="n">
        <f aca="false">S147</f>
        <v>8052</v>
      </c>
      <c r="U147" s="163" t="n">
        <f aca="false">(S147+T147)/2</f>
        <v>8052</v>
      </c>
      <c r="V147" s="217" t="n">
        <f aca="false">S147</f>
        <v>8052</v>
      </c>
      <c r="W147" s="163" t="n">
        <f aca="false">V147</f>
        <v>8052</v>
      </c>
      <c r="X147" s="164" t="n">
        <f aca="false">(V147+W147)/2</f>
        <v>8052</v>
      </c>
      <c r="Y147" s="217"/>
      <c r="Z147" s="219" t="n">
        <f aca="false">W147</f>
        <v>8052</v>
      </c>
      <c r="AA147" s="163" t="n">
        <f aca="false">Z147</f>
        <v>8052</v>
      </c>
      <c r="AB147" s="163" t="n">
        <f aca="false">(Z147+AA147)/2</f>
        <v>8052</v>
      </c>
      <c r="AC147" s="217" t="n">
        <f aca="false">Z147</f>
        <v>8052</v>
      </c>
      <c r="AD147" s="163" t="n">
        <f aca="false">AC147</f>
        <v>8052</v>
      </c>
      <c r="AE147" s="163" t="n">
        <f aca="false">(AC147+AD147)/2</f>
        <v>8052</v>
      </c>
      <c r="AF147" s="217" t="n">
        <f aca="false">AC147</f>
        <v>8052</v>
      </c>
      <c r="AG147" s="217" t="n">
        <f aca="false">AD147</f>
        <v>8052</v>
      </c>
      <c r="AH147" s="217" t="n">
        <f aca="false">AE147</f>
        <v>8052</v>
      </c>
      <c r="AI147" s="217" t="n">
        <f aca="false">AF147</f>
        <v>8052</v>
      </c>
      <c r="AJ147" s="217" t="n">
        <f aca="false">AG147</f>
        <v>8052</v>
      </c>
      <c r="AK147" s="217" t="n">
        <f aca="false">AH147</f>
        <v>8052</v>
      </c>
      <c r="AL147" s="217" t="n">
        <f aca="false">AI147</f>
        <v>8052</v>
      </c>
      <c r="AM147" s="217" t="n">
        <f aca="false">AJ147</f>
        <v>8052</v>
      </c>
      <c r="AN147" s="217" t="n">
        <f aca="false">AK147</f>
        <v>8052</v>
      </c>
      <c r="AO147" s="217" t="n">
        <f aca="false">AL147</f>
        <v>8052</v>
      </c>
      <c r="AP147" s="217" t="n">
        <f aca="false">AM147</f>
        <v>8052</v>
      </c>
      <c r="AQ147" s="217" t="n">
        <f aca="false">AN147</f>
        <v>8052</v>
      </c>
      <c r="AR147" s="217" t="n">
        <f aca="false">AO147</f>
        <v>8052</v>
      </c>
      <c r="AS147" s="217" t="n">
        <f aca="false">AP147</f>
        <v>8052</v>
      </c>
      <c r="AT147" s="217" t="n">
        <f aca="false">AQ147</f>
        <v>8052</v>
      </c>
      <c r="AU147" s="217" t="n">
        <f aca="false">AR147</f>
        <v>8052</v>
      </c>
      <c r="AV147" s="217" t="n">
        <f aca="false">AS147</f>
        <v>8052</v>
      </c>
      <c r="AW147" s="217" t="n">
        <f aca="false">AT147</f>
        <v>8052</v>
      </c>
      <c r="AX147" s="217" t="n">
        <f aca="false">AU147</f>
        <v>8052</v>
      </c>
      <c r="AY147" s="217" t="n">
        <f aca="false">AV147</f>
        <v>8052</v>
      </c>
      <c r="AZ147" s="217" t="n">
        <f aca="false">AW147</f>
        <v>8052</v>
      </c>
      <c r="BA147" s="217" t="n">
        <f aca="false">AX147</f>
        <v>8052</v>
      </c>
      <c r="BB147" s="217" t="n">
        <f aca="false">AY147</f>
        <v>8052</v>
      </c>
      <c r="BC147" s="217" t="n">
        <f aca="false">AZ147</f>
        <v>8052</v>
      </c>
      <c r="BD147" s="217" t="n">
        <f aca="false">BA147</f>
        <v>8052</v>
      </c>
      <c r="BE147" s="217" t="n">
        <f aca="false">BB147</f>
        <v>8052</v>
      </c>
      <c r="BF147" s="217" t="n">
        <f aca="false">BC147</f>
        <v>8052</v>
      </c>
      <c r="BG147" s="217" t="n">
        <f aca="false">BD147</f>
        <v>8052</v>
      </c>
    </row>
    <row r="148" customFormat="false" ht="15.75" hidden="true" customHeight="false" outlineLevel="0" collapsed="false">
      <c r="A148" s="15"/>
      <c r="B148" s="91" t="s">
        <v>173</v>
      </c>
      <c r="C148" s="91"/>
      <c r="D148" s="91"/>
      <c r="E148" s="36" t="s">
        <v>174</v>
      </c>
      <c r="F148" s="101" t="n">
        <f aca="false">F153*F13</f>
        <v>0</v>
      </c>
      <c r="G148" s="277"/>
      <c r="H148" s="277"/>
      <c r="I148" s="101" t="n">
        <f aca="false">I153*I13</f>
        <v>0</v>
      </c>
      <c r="J148" s="277"/>
      <c r="K148" s="101" t="n">
        <f aca="false">K153*K13</f>
        <v>0</v>
      </c>
      <c r="L148" s="101"/>
      <c r="M148" s="277"/>
      <c r="N148" s="277"/>
      <c r="O148" s="277"/>
      <c r="P148" s="217" t="n">
        <f aca="false">P153*P13</f>
        <v>0</v>
      </c>
      <c r="Q148" s="217" t="n">
        <f aca="false">Q153*Q13</f>
        <v>0</v>
      </c>
      <c r="R148" s="217" t="n">
        <f aca="false">R153*R13</f>
        <v>0</v>
      </c>
      <c r="S148" s="217" t="n">
        <f aca="false">S153*S13</f>
        <v>0</v>
      </c>
      <c r="T148" s="217" t="n">
        <f aca="false">T153*T13</f>
        <v>0</v>
      </c>
      <c r="U148" s="217" t="n">
        <f aca="false">U153*U13</f>
        <v>0</v>
      </c>
      <c r="V148" s="217" t="n">
        <f aca="false">V153*V13</f>
        <v>0</v>
      </c>
      <c r="W148" s="217" t="n">
        <f aca="false">W153*W13</f>
        <v>0</v>
      </c>
      <c r="X148" s="218" t="n">
        <f aca="false">X153*X13</f>
        <v>0</v>
      </c>
      <c r="Y148" s="217"/>
      <c r="Z148" s="219" t="n">
        <f aca="false">Z153*Z13</f>
        <v>0</v>
      </c>
      <c r="AA148" s="217" t="n">
        <f aca="false">AA153*AA13</f>
        <v>0</v>
      </c>
      <c r="AB148" s="217" t="n">
        <f aca="false">AB153*AB13</f>
        <v>0</v>
      </c>
      <c r="AC148" s="217" t="n">
        <f aca="false">AC153*AC13</f>
        <v>0</v>
      </c>
      <c r="AD148" s="217" t="n">
        <f aca="false">AD153*AD13</f>
        <v>0</v>
      </c>
      <c r="AE148" s="217" t="n">
        <f aca="false">AE153*AE13</f>
        <v>0</v>
      </c>
      <c r="AF148" s="217" t="n">
        <f aca="false">AF153*AF13</f>
        <v>0</v>
      </c>
      <c r="AG148" s="217" t="n">
        <f aca="false">AG153*AG13</f>
        <v>0</v>
      </c>
      <c r="AH148" s="217" t="n">
        <f aca="false">AH153*AH13</f>
        <v>0</v>
      </c>
      <c r="AI148" s="217" t="n">
        <f aca="false">AI153*AI13</f>
        <v>0</v>
      </c>
      <c r="AJ148" s="217" t="n">
        <f aca="false">AJ153*AJ13</f>
        <v>0</v>
      </c>
      <c r="AK148" s="217" t="n">
        <f aca="false">AK153*AK13</f>
        <v>0</v>
      </c>
      <c r="AL148" s="217" t="n">
        <f aca="false">AL153*AL13</f>
        <v>0</v>
      </c>
      <c r="AM148" s="217" t="n">
        <f aca="false">AM153*AM13</f>
        <v>0</v>
      </c>
      <c r="AN148" s="217" t="n">
        <f aca="false">AN153*AN13</f>
        <v>0</v>
      </c>
      <c r="AO148" s="217" t="n">
        <f aca="false">AO153*AO13</f>
        <v>0</v>
      </c>
      <c r="AP148" s="217" t="n">
        <f aca="false">AP153*AP13</f>
        <v>0</v>
      </c>
      <c r="AQ148" s="217" t="n">
        <f aca="false">AQ153*AQ13</f>
        <v>0</v>
      </c>
      <c r="AR148" s="217" t="n">
        <f aca="false">AR153*AR13</f>
        <v>0</v>
      </c>
      <c r="AS148" s="217" t="n">
        <f aca="false">AS153*AS13</f>
        <v>0</v>
      </c>
      <c r="AT148" s="217" t="n">
        <f aca="false">AT153*AT13</f>
        <v>0</v>
      </c>
      <c r="AU148" s="217" t="n">
        <f aca="false">AU153*AU13</f>
        <v>0</v>
      </c>
      <c r="AV148" s="217" t="n">
        <f aca="false">AV153*AV13</f>
        <v>0</v>
      </c>
      <c r="AW148" s="217" t="n">
        <f aca="false">AW153*AW13</f>
        <v>0</v>
      </c>
      <c r="AX148" s="217" t="n">
        <f aca="false">AX153*AX13</f>
        <v>0</v>
      </c>
      <c r="AY148" s="217" t="n">
        <f aca="false">AY153*AY13</f>
        <v>0</v>
      </c>
      <c r="AZ148" s="217" t="n">
        <f aca="false">AZ153*AZ13</f>
        <v>0</v>
      </c>
      <c r="BA148" s="217" t="n">
        <f aca="false">BA153*BA13</f>
        <v>0</v>
      </c>
      <c r="BB148" s="217" t="n">
        <f aca="false">BB153*BB13</f>
        <v>0</v>
      </c>
      <c r="BC148" s="217" t="n">
        <f aca="false">BC153*BC13</f>
        <v>0</v>
      </c>
      <c r="BD148" s="217" t="n">
        <f aca="false">BD153*BD13</f>
        <v>0</v>
      </c>
      <c r="BE148" s="217" t="n">
        <f aca="false">BE153*BE13</f>
        <v>0</v>
      </c>
      <c r="BF148" s="217" t="n">
        <f aca="false">BF153*BF13</f>
        <v>0</v>
      </c>
      <c r="BG148" s="217" t="n">
        <f aca="false">BG153*BG13</f>
        <v>0</v>
      </c>
    </row>
    <row r="149" customFormat="false" ht="15.75" hidden="true" customHeight="false" outlineLevel="0" collapsed="false">
      <c r="A149" s="15"/>
      <c r="B149" s="108" t="s">
        <v>159</v>
      </c>
      <c r="C149" s="108"/>
      <c r="D149" s="108"/>
      <c r="E149" s="36" t="s">
        <v>42</v>
      </c>
      <c r="F149" s="278" t="e">
        <f aca="false">F13/7/F150%</f>
        <v>#DIV/0!</v>
      </c>
      <c r="G149" s="278"/>
      <c r="H149" s="278"/>
      <c r="I149" s="278" t="e">
        <f aca="false">I13/7/I150%</f>
        <v>#DIV/0!</v>
      </c>
      <c r="J149" s="278"/>
      <c r="K149" s="278" t="e">
        <f aca="false">K13/7/K150%</f>
        <v>#DIV/0!</v>
      </c>
      <c r="L149" s="278" t="e">
        <f aca="false">L13/7/L150%</f>
        <v>#DIV/0!</v>
      </c>
      <c r="M149" s="278"/>
      <c r="N149" s="278"/>
      <c r="O149" s="278"/>
      <c r="P149" s="227" t="n">
        <f aca="false">IF(P150&lt;&gt;0,P13/7/P150%,0)</f>
        <v>0</v>
      </c>
      <c r="Q149" s="227" t="n">
        <f aca="false">IF(Q150&lt;&gt;0,Q13/7/Q150%,0)</f>
        <v>0</v>
      </c>
      <c r="R149" s="227" t="n">
        <f aca="false">IF(R150&lt;&gt;0,R13/7/R150%,0)</f>
        <v>0</v>
      </c>
      <c r="S149" s="227" t="n">
        <f aca="false">IF(S150&lt;&gt;0,S13/7/S150%,0)</f>
        <v>0</v>
      </c>
      <c r="T149" s="227" t="n">
        <f aca="false">IF(T150&lt;&gt;0,T13/7/T150%,0)</f>
        <v>0</v>
      </c>
      <c r="U149" s="227" t="n">
        <f aca="false">IF(U150&lt;&gt;0,U13/7/U150%,0)</f>
        <v>0</v>
      </c>
      <c r="V149" s="227" t="n">
        <f aca="false">IF(V150&lt;&gt;0,V13/7/V150%,0)</f>
        <v>0</v>
      </c>
      <c r="W149" s="227" t="n">
        <f aca="false">IF(W150&lt;&gt;0,W13/7/W150%,0)</f>
        <v>0</v>
      </c>
      <c r="X149" s="228" t="n">
        <f aca="false">IF(X150&lt;&gt;0,X13/7/X150%,0)</f>
        <v>0</v>
      </c>
      <c r="Y149" s="227"/>
      <c r="Z149" s="229" t="n">
        <f aca="false">IF(Z150&lt;&gt;0,Z13/7/Z150%,0)</f>
        <v>0</v>
      </c>
      <c r="AA149" s="227" t="n">
        <f aca="false">IF(AA150&lt;&gt;0,AA13/7/AA150%,0)</f>
        <v>0</v>
      </c>
      <c r="AB149" s="227" t="n">
        <f aca="false">IF(AB150&lt;&gt;0,AB13/7/AB150%,0)</f>
        <v>0</v>
      </c>
      <c r="AC149" s="227" t="n">
        <f aca="false">IF(AC150&lt;&gt;0,AC13/7/AC150%,0)</f>
        <v>0</v>
      </c>
      <c r="AD149" s="227" t="n">
        <f aca="false">IF(AD150&lt;&gt;0,AD13/7/AD150%,0)</f>
        <v>0</v>
      </c>
      <c r="AE149" s="227" t="n">
        <f aca="false">IF(AE150&lt;&gt;0,AE13/7/AE150%,0)</f>
        <v>0</v>
      </c>
      <c r="AF149" s="227" t="n">
        <f aca="false">IF(AF150&lt;&gt;0,AF13/7/AF150%,0)</f>
        <v>0</v>
      </c>
      <c r="AG149" s="227" t="n">
        <f aca="false">IF(AG150&lt;&gt;0,AG13/7/AG150%,0)</f>
        <v>0</v>
      </c>
      <c r="AH149" s="227" t="n">
        <f aca="false">IF(AH150&lt;&gt;0,AH13/7/AH150%,0)</f>
        <v>0</v>
      </c>
      <c r="AI149" s="227" t="n">
        <f aca="false">IF(AI150&lt;&gt;0,AI13/7/AI150%,0)</f>
        <v>0</v>
      </c>
      <c r="AJ149" s="227" t="n">
        <f aca="false">IF(AJ150&lt;&gt;0,AJ13/7/AJ150%,0)</f>
        <v>0</v>
      </c>
      <c r="AK149" s="227" t="n">
        <f aca="false">IF(AK150&lt;&gt;0,AK13/7/AK150%,0)</f>
        <v>0</v>
      </c>
      <c r="AL149" s="227" t="n">
        <f aca="false">IF(AL150&lt;&gt;0,AL13/7/AL150%,0)</f>
        <v>0</v>
      </c>
      <c r="AM149" s="227" t="n">
        <f aca="false">IF(AM150&lt;&gt;0,AM13/7/AM150%,0)</f>
        <v>0</v>
      </c>
      <c r="AN149" s="227" t="n">
        <f aca="false">IF(AN150&lt;&gt;0,AN13/7/AN150%,0)</f>
        <v>0</v>
      </c>
      <c r="AO149" s="227" t="n">
        <f aca="false">IF(AO150&lt;&gt;0,AO13/7/AO150%,0)</f>
        <v>0</v>
      </c>
      <c r="AP149" s="227" t="n">
        <f aca="false">IF(AP150&lt;&gt;0,AP13/7/AP150%,0)</f>
        <v>0</v>
      </c>
      <c r="AQ149" s="227" t="n">
        <f aca="false">IF(AQ150&lt;&gt;0,AQ13/7/AQ150%,0)</f>
        <v>0</v>
      </c>
      <c r="AR149" s="227" t="n">
        <f aca="false">IF(AR150&lt;&gt;0,AR13/7/AR150%,0)</f>
        <v>0</v>
      </c>
      <c r="AS149" s="227" t="n">
        <f aca="false">IF(AS150&lt;&gt;0,AS13/7/AS150%,0)</f>
        <v>0</v>
      </c>
      <c r="AT149" s="227" t="n">
        <f aca="false">IF(AT150&lt;&gt;0,AT13/7/AT150%,0)</f>
        <v>0</v>
      </c>
      <c r="AU149" s="227" t="n">
        <f aca="false">IF(AU150&lt;&gt;0,AU13/7/AU150%,0)</f>
        <v>0</v>
      </c>
      <c r="AV149" s="227" t="n">
        <f aca="false">IF(AV150&lt;&gt;0,AV13/7/AV150%,0)</f>
        <v>0</v>
      </c>
      <c r="AW149" s="227" t="n">
        <f aca="false">IF(AW150&lt;&gt;0,AW13/7/AW150%,0)</f>
        <v>0</v>
      </c>
      <c r="AX149" s="227" t="n">
        <f aca="false">IF(AX150&lt;&gt;0,AX13/7/AX150%,0)</f>
        <v>0</v>
      </c>
      <c r="AY149" s="227" t="n">
        <f aca="false">IF(AY150&lt;&gt;0,AY13/7/AY150%,0)</f>
        <v>0</v>
      </c>
      <c r="AZ149" s="227" t="n">
        <f aca="false">IF(AZ150&lt;&gt;0,AZ13/7/AZ150%,0)</f>
        <v>0</v>
      </c>
      <c r="BA149" s="227" t="n">
        <f aca="false">IF(BA150&lt;&gt;0,BA13/7/BA150%,0)</f>
        <v>0</v>
      </c>
      <c r="BB149" s="227" t="n">
        <f aca="false">IF(BB150&lt;&gt;0,BB13/7/BB150%,0)</f>
        <v>0</v>
      </c>
      <c r="BC149" s="227" t="n">
        <f aca="false">IF(BC150&lt;&gt;0,BC13/7/BC150%,0)</f>
        <v>0</v>
      </c>
      <c r="BD149" s="227" t="n">
        <f aca="false">IF(BD150&lt;&gt;0,BD13/7/BD150%,0)</f>
        <v>0</v>
      </c>
      <c r="BE149" s="227" t="n">
        <f aca="false">IF(BE150&lt;&gt;0,BE13/7/BE150%,0)</f>
        <v>0</v>
      </c>
      <c r="BF149" s="227" t="n">
        <f aca="false">IF(BF150&lt;&gt;0,BF13/7/BF150%,0)</f>
        <v>0</v>
      </c>
      <c r="BG149" s="227" t="n">
        <f aca="false">IF(BG150&lt;&gt;0,BG13/7/BG150%,0)</f>
        <v>0</v>
      </c>
    </row>
    <row r="150" customFormat="false" ht="15.75" hidden="true" customHeight="false" outlineLevel="0" collapsed="false">
      <c r="A150" s="15"/>
      <c r="B150" s="108" t="s">
        <v>160</v>
      </c>
      <c r="C150" s="108"/>
      <c r="D150" s="108"/>
      <c r="E150" s="36" t="s">
        <v>161</v>
      </c>
      <c r="F150" s="101"/>
      <c r="G150" s="101"/>
      <c r="H150" s="101"/>
      <c r="I150" s="101"/>
      <c r="J150" s="101"/>
      <c r="K150" s="101"/>
      <c r="L150" s="95" t="n">
        <f aca="false">I150-F150</f>
        <v>0</v>
      </c>
      <c r="M150" s="101"/>
      <c r="N150" s="101"/>
      <c r="O150" s="101"/>
      <c r="P150" s="217"/>
      <c r="Q150" s="163" t="n">
        <f aca="false">P150</f>
        <v>0</v>
      </c>
      <c r="R150" s="163" t="n">
        <f aca="false">(P150+Q150)/2</f>
        <v>0</v>
      </c>
      <c r="S150" s="217"/>
      <c r="T150" s="163" t="n">
        <f aca="false">S150</f>
        <v>0</v>
      </c>
      <c r="U150" s="163" t="n">
        <f aca="false">(S150+T150)/2</f>
        <v>0</v>
      </c>
      <c r="V150" s="217"/>
      <c r="W150" s="163" t="n">
        <f aca="false">V150</f>
        <v>0</v>
      </c>
      <c r="X150" s="164" t="n">
        <f aca="false">(V150+W150)/2</f>
        <v>0</v>
      </c>
      <c r="Y150" s="217"/>
      <c r="Z150" s="219"/>
      <c r="AA150" s="163" t="n">
        <f aca="false">Z150</f>
        <v>0</v>
      </c>
      <c r="AB150" s="163" t="n">
        <f aca="false">(Z150+AA150)/2</f>
        <v>0</v>
      </c>
      <c r="AC150" s="217"/>
      <c r="AD150" s="163" t="n">
        <f aca="false">AC150</f>
        <v>0</v>
      </c>
      <c r="AE150" s="163" t="n">
        <f aca="false">(AC150+AD150)/2</f>
        <v>0</v>
      </c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7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</row>
    <row r="151" customFormat="false" ht="15.75" hidden="true" customHeight="false" outlineLevel="0" collapsed="false">
      <c r="A151" s="15"/>
      <c r="B151" s="108" t="s">
        <v>168</v>
      </c>
      <c r="C151" s="108"/>
      <c r="D151" s="108"/>
      <c r="E151" s="36" t="s">
        <v>42</v>
      </c>
      <c r="F151" s="278" t="n">
        <f aca="false">IF(F$137&lt;&gt;0,F150/F$137*100,"-")</f>
        <v>0</v>
      </c>
      <c r="G151" s="278"/>
      <c r="H151" s="278"/>
      <c r="I151" s="278" t="n">
        <f aca="false">IF(I$137&lt;&gt;0,I150/I$137*100,"-")</f>
        <v>0</v>
      </c>
      <c r="J151" s="278"/>
      <c r="K151" s="278" t="n">
        <f aca="false">IF(K$137&lt;&gt;0,K150/K$137*100,"-")</f>
        <v>0</v>
      </c>
      <c r="L151" s="95"/>
      <c r="M151" s="278"/>
      <c r="N151" s="278"/>
      <c r="O151" s="278"/>
      <c r="P151" s="227" t="n">
        <f aca="false">IF(P$137&lt;&gt;0,P150/P$137*100,0)</f>
        <v>0</v>
      </c>
      <c r="Q151" s="227" t="n">
        <f aca="false">IF(Q$137&lt;&gt;0,Q150/Q$137*100,0)</f>
        <v>0</v>
      </c>
      <c r="R151" s="227" t="n">
        <f aca="false">IF(R$137&lt;&gt;0,R150/R$137*100,0)</f>
        <v>0</v>
      </c>
      <c r="S151" s="227" t="n">
        <f aca="false">IF(S$137&lt;&gt;0,S150/S$137*100,0)</f>
        <v>0</v>
      </c>
      <c r="T151" s="227" t="n">
        <f aca="false">IF(T$137&lt;&gt;0,T150/T$137*100,0)</f>
        <v>0</v>
      </c>
      <c r="U151" s="227" t="n">
        <f aca="false">IF(U$137&lt;&gt;0,U150/U$137*100,0)</f>
        <v>0</v>
      </c>
      <c r="V151" s="227" t="n">
        <f aca="false">IF(V$137&lt;&gt;0,V150/V$137*100,0)</f>
        <v>0</v>
      </c>
      <c r="W151" s="227" t="n">
        <f aca="false">IF(W$137&lt;&gt;0,W150/W$137*100,0)</f>
        <v>0</v>
      </c>
      <c r="X151" s="228" t="n">
        <f aca="false">IF(X$137&lt;&gt;0,X150/X$137*100,0)</f>
        <v>0</v>
      </c>
      <c r="Y151" s="227"/>
      <c r="Z151" s="229" t="n">
        <f aca="false">IF(Z$137&lt;&gt;0,Z150/Z$137*100,0)</f>
        <v>0</v>
      </c>
      <c r="AA151" s="227" t="n">
        <f aca="false">IF(AA$137&lt;&gt;0,AA150/AA$137*100,0)</f>
        <v>0</v>
      </c>
      <c r="AB151" s="227" t="n">
        <f aca="false">IF(AB$137&lt;&gt;0,AB150/AB$137*100,0)</f>
        <v>0</v>
      </c>
      <c r="AC151" s="227" t="n">
        <f aca="false">IF(AC$137&lt;&gt;0,AC150/AC$137*100,0)</f>
        <v>0</v>
      </c>
      <c r="AD151" s="227" t="n">
        <f aca="false">IF(AD$137&lt;&gt;0,AD150/AD$137*100,0)</f>
        <v>0</v>
      </c>
      <c r="AE151" s="227" t="n">
        <f aca="false">IF(AE$137&lt;&gt;0,AE150/AE$137*100,0)</f>
        <v>0</v>
      </c>
      <c r="AF151" s="227" t="n">
        <f aca="false">IF(AF$137&lt;&gt;0,AF150/AF$137*100,0)</f>
        <v>0</v>
      </c>
      <c r="AG151" s="227" t="n">
        <f aca="false">IF(AG$137&lt;&gt;0,AG150/AG$137*100,0)</f>
        <v>0</v>
      </c>
      <c r="AH151" s="227" t="n">
        <f aca="false">IF(AH$137&lt;&gt;0,AH150/AH$137*100,0)</f>
        <v>0</v>
      </c>
      <c r="AI151" s="227" t="n">
        <f aca="false">IF(AI$137&lt;&gt;0,AI150/AI$137*100,0)</f>
        <v>0</v>
      </c>
      <c r="AJ151" s="227" t="n">
        <f aca="false">IF(AJ$137&lt;&gt;0,AJ150/AJ$137*100,0)</f>
        <v>0</v>
      </c>
      <c r="AK151" s="227" t="n">
        <f aca="false">IF(AK$137&lt;&gt;0,AK150/AK$137*100,0)</f>
        <v>0</v>
      </c>
      <c r="AL151" s="227" t="n">
        <f aca="false">IF(AL$137&lt;&gt;0,AL150/AL$137*100,0)</f>
        <v>0</v>
      </c>
      <c r="AM151" s="227" t="n">
        <f aca="false">IF(AM$137&lt;&gt;0,AM150/AM$137*100,0)</f>
        <v>0</v>
      </c>
      <c r="AN151" s="227" t="n">
        <f aca="false">IF(AN$137&lt;&gt;0,AN150/AN$137*100,0)</f>
        <v>0</v>
      </c>
      <c r="AO151" s="227" t="n">
        <f aca="false">IF(AO$137&lt;&gt;0,AO150/AO$137*100,0)</f>
        <v>0</v>
      </c>
      <c r="AP151" s="227" t="n">
        <f aca="false">IF(AP$137&lt;&gt;0,AP150/AP$137*100,0)</f>
        <v>0</v>
      </c>
      <c r="AQ151" s="227" t="n">
        <f aca="false">IF(AQ$137&lt;&gt;0,AQ150/AQ$137*100,0)</f>
        <v>0</v>
      </c>
      <c r="AR151" s="227" t="n">
        <f aca="false">IF(AR$137&lt;&gt;0,AR150/AR$137*100,0)</f>
        <v>0</v>
      </c>
      <c r="AS151" s="227" t="n">
        <f aca="false">IF(AS$137&lt;&gt;0,AS150/AS$137*100,0)</f>
        <v>0</v>
      </c>
      <c r="AT151" s="227" t="n">
        <f aca="false">IF(AT$137&lt;&gt;0,AT150/AT$137*100,0)</f>
        <v>0</v>
      </c>
      <c r="AU151" s="227" t="n">
        <f aca="false">IF(AU$137&lt;&gt;0,AU150/AU$137*100,0)</f>
        <v>0</v>
      </c>
      <c r="AV151" s="227" t="n">
        <f aca="false">IF(AV$137&lt;&gt;0,AV150/AV$137*100,0)</f>
        <v>0</v>
      </c>
      <c r="AW151" s="227" t="n">
        <f aca="false">IF(AW$137&lt;&gt;0,AW150/AW$137*100,0)</f>
        <v>0</v>
      </c>
      <c r="AX151" s="227" t="n">
        <f aca="false">IF(AX$137&lt;&gt;0,AX150/AX$137*100,0)</f>
        <v>0</v>
      </c>
      <c r="AY151" s="227" t="n">
        <f aca="false">IF(AY$137&lt;&gt;0,AY150/AY$137*100,0)</f>
        <v>0</v>
      </c>
      <c r="AZ151" s="227" t="n">
        <f aca="false">IF(AZ$137&lt;&gt;0,AZ150/AZ$137*100,0)</f>
        <v>0</v>
      </c>
      <c r="BA151" s="227" t="n">
        <f aca="false">IF(BA$137&lt;&gt;0,BA150/BA$137*100,0)</f>
        <v>0</v>
      </c>
      <c r="BB151" s="227" t="n">
        <f aca="false">IF(BB$137&lt;&gt;0,BB150/BB$137*100,0)</f>
        <v>0</v>
      </c>
      <c r="BC151" s="227" t="n">
        <f aca="false">IF(BC$137&lt;&gt;0,BC150/BC$137*100,0)</f>
        <v>0</v>
      </c>
      <c r="BD151" s="227" t="n">
        <f aca="false">IF(BD$137&lt;&gt;0,BD150/BD$137*100,0)</f>
        <v>0</v>
      </c>
      <c r="BE151" s="227" t="n">
        <f aca="false">IF(BE$137&lt;&gt;0,BE150/BE$137*100,0)</f>
        <v>0</v>
      </c>
      <c r="BF151" s="227" t="n">
        <f aca="false">IF(BF$137&lt;&gt;0,BF150/BF$137*100,0)</f>
        <v>0</v>
      </c>
      <c r="BG151" s="227" t="n">
        <f aca="false">IF(BG$137&lt;&gt;0,BG150/BG$137*100,0)</f>
        <v>0</v>
      </c>
    </row>
    <row r="152" customFormat="false" ht="15.75" hidden="true" customHeight="true" outlineLevel="0" collapsed="false">
      <c r="A152" s="15"/>
      <c r="B152" s="108" t="s">
        <v>175</v>
      </c>
      <c r="C152" s="261"/>
      <c r="D152" s="261"/>
      <c r="E152" s="36" t="s">
        <v>163</v>
      </c>
      <c r="F152" s="101"/>
      <c r="G152" s="101"/>
      <c r="H152" s="101"/>
      <c r="I152" s="101"/>
      <c r="J152" s="101"/>
      <c r="K152" s="101"/>
      <c r="L152" s="95" t="n">
        <f aca="false">I152-F152</f>
        <v>0</v>
      </c>
      <c r="M152" s="101"/>
      <c r="N152" s="101"/>
      <c r="O152" s="101"/>
      <c r="P152" s="217"/>
      <c r="Q152" s="217"/>
      <c r="R152" s="217"/>
      <c r="S152" s="217"/>
      <c r="T152" s="217"/>
      <c r="U152" s="217"/>
      <c r="V152" s="217"/>
      <c r="W152" s="217"/>
      <c r="X152" s="218"/>
      <c r="Y152" s="217"/>
      <c r="Z152" s="219"/>
      <c r="AA152" s="217"/>
      <c r="AB152" s="217"/>
      <c r="AC152" s="217"/>
      <c r="AD152" s="217"/>
      <c r="AE152" s="217"/>
      <c r="AF152" s="217"/>
      <c r="AG152" s="217"/>
      <c r="AH152" s="217"/>
      <c r="AI152" s="217"/>
      <c r="AJ152" s="217"/>
      <c r="AK152" s="217"/>
      <c r="AL152" s="217"/>
      <c r="AM152" s="217"/>
      <c r="AN152" s="217"/>
      <c r="AO152" s="217"/>
      <c r="AP152" s="217"/>
      <c r="AQ152" s="217"/>
      <c r="AR152" s="217"/>
      <c r="AS152" s="217"/>
      <c r="AT152" s="217"/>
      <c r="AU152" s="217"/>
      <c r="AV152" s="217"/>
      <c r="AW152" s="217"/>
      <c r="AX152" s="217"/>
      <c r="AY152" s="217"/>
      <c r="AZ152" s="217"/>
      <c r="BA152" s="217"/>
      <c r="BB152" s="217"/>
      <c r="BC152" s="217"/>
      <c r="BD152" s="217"/>
      <c r="BE152" s="217"/>
      <c r="BF152" s="217"/>
      <c r="BG152" s="217"/>
    </row>
    <row r="153" customFormat="false" ht="15.75" hidden="true" customHeight="false" outlineLevel="0" collapsed="false">
      <c r="A153" s="15"/>
      <c r="B153" s="108"/>
      <c r="C153" s="265"/>
      <c r="D153" s="265"/>
      <c r="E153" s="36" t="s">
        <v>176</v>
      </c>
      <c r="F153" s="101"/>
      <c r="G153" s="101"/>
      <c r="H153" s="101"/>
      <c r="I153" s="101"/>
      <c r="J153" s="101"/>
      <c r="K153" s="101"/>
      <c r="L153" s="95" t="n">
        <f aca="false">I153-F153</f>
        <v>0</v>
      </c>
      <c r="M153" s="101"/>
      <c r="N153" s="101"/>
      <c r="O153" s="101"/>
      <c r="P153" s="217"/>
      <c r="Q153" s="217"/>
      <c r="R153" s="217"/>
      <c r="S153" s="217"/>
      <c r="T153" s="217"/>
      <c r="U153" s="217"/>
      <c r="V153" s="217"/>
      <c r="W153" s="217"/>
      <c r="X153" s="218"/>
      <c r="Y153" s="217"/>
      <c r="Z153" s="219"/>
      <c r="AA153" s="217"/>
      <c r="AB153" s="217"/>
      <c r="AC153" s="217"/>
      <c r="AD153" s="217"/>
      <c r="AE153" s="217"/>
      <c r="AF153" s="217"/>
      <c r="AG153" s="217"/>
      <c r="AH153" s="217"/>
      <c r="AI153" s="217"/>
      <c r="AJ153" s="217"/>
      <c r="AK153" s="217"/>
      <c r="AL153" s="217"/>
      <c r="AM153" s="217"/>
      <c r="AN153" s="217"/>
      <c r="AO153" s="217"/>
      <c r="AP153" s="217"/>
      <c r="AQ153" s="217"/>
      <c r="AR153" s="217"/>
      <c r="AS153" s="217"/>
      <c r="AT153" s="217"/>
      <c r="AU153" s="217"/>
      <c r="AV153" s="217"/>
      <c r="AW153" s="217"/>
      <c r="AX153" s="217"/>
      <c r="AY153" s="217"/>
      <c r="AZ153" s="217"/>
      <c r="BA153" s="217"/>
      <c r="BB153" s="217"/>
      <c r="BC153" s="217"/>
      <c r="BD153" s="217"/>
      <c r="BE153" s="217"/>
      <c r="BF153" s="217"/>
      <c r="BG153" s="217"/>
    </row>
    <row r="154" customFormat="false" ht="15.75" hidden="true" customHeight="false" outlineLevel="0" collapsed="false">
      <c r="A154" s="15"/>
      <c r="B154" s="108" t="s">
        <v>171</v>
      </c>
      <c r="C154" s="108"/>
      <c r="D154" s="108"/>
      <c r="E154" s="36" t="s">
        <v>177</v>
      </c>
      <c r="F154" s="101"/>
      <c r="G154" s="101"/>
      <c r="H154" s="101"/>
      <c r="I154" s="101"/>
      <c r="J154" s="101"/>
      <c r="K154" s="101"/>
      <c r="L154" s="95" t="n">
        <f aca="false">I154-F154</f>
        <v>0</v>
      </c>
      <c r="M154" s="101"/>
      <c r="N154" s="101"/>
      <c r="O154" s="101"/>
      <c r="P154" s="217"/>
      <c r="Q154" s="217"/>
      <c r="R154" s="217"/>
      <c r="S154" s="217"/>
      <c r="T154" s="217"/>
      <c r="U154" s="217"/>
      <c r="V154" s="217"/>
      <c r="W154" s="217"/>
      <c r="X154" s="218"/>
      <c r="Y154" s="217"/>
      <c r="Z154" s="219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7"/>
      <c r="AS154" s="217"/>
      <c r="AT154" s="217"/>
      <c r="AU154" s="217"/>
      <c r="AV154" s="217"/>
      <c r="AW154" s="217"/>
      <c r="AX154" s="217"/>
      <c r="AY154" s="217"/>
      <c r="AZ154" s="217"/>
      <c r="BA154" s="217"/>
      <c r="BB154" s="217"/>
      <c r="BC154" s="217"/>
      <c r="BD154" s="217"/>
      <c r="BE154" s="217"/>
      <c r="BF154" s="217"/>
      <c r="BG154" s="217"/>
    </row>
    <row r="155" customFormat="false" ht="15.75" hidden="true" customHeight="false" outlineLevel="0" collapsed="false">
      <c r="A155" s="15"/>
      <c r="B155" s="91" t="s">
        <v>178</v>
      </c>
      <c r="C155" s="91"/>
      <c r="D155" s="91"/>
      <c r="E155" s="36" t="s">
        <v>179</v>
      </c>
      <c r="F155" s="101" t="n">
        <f aca="false">F159*F14</f>
        <v>0</v>
      </c>
      <c r="G155" s="101"/>
      <c r="H155" s="101"/>
      <c r="I155" s="101" t="n">
        <f aca="false">I159*I14</f>
        <v>0</v>
      </c>
      <c r="J155" s="101"/>
      <c r="K155" s="101" t="n">
        <f aca="false">K159*K14</f>
        <v>0</v>
      </c>
      <c r="L155" s="101"/>
      <c r="M155" s="101"/>
      <c r="N155" s="101"/>
      <c r="O155" s="101"/>
      <c r="P155" s="217" t="n">
        <f aca="false">P159*P14</f>
        <v>0</v>
      </c>
      <c r="Q155" s="217" t="n">
        <f aca="false">Q159*Q14</f>
        <v>0</v>
      </c>
      <c r="R155" s="217" t="n">
        <f aca="false">R159*R14</f>
        <v>0</v>
      </c>
      <c r="S155" s="217" t="n">
        <f aca="false">S159*S14</f>
        <v>0</v>
      </c>
      <c r="T155" s="217" t="n">
        <f aca="false">T159*T14</f>
        <v>0</v>
      </c>
      <c r="U155" s="217" t="n">
        <f aca="false">U159*U14</f>
        <v>0</v>
      </c>
      <c r="V155" s="217" t="n">
        <f aca="false">V159*V14</f>
        <v>0</v>
      </c>
      <c r="W155" s="217" t="n">
        <f aca="false">W159*W14</f>
        <v>0</v>
      </c>
      <c r="X155" s="218" t="n">
        <f aca="false">X159*X14</f>
        <v>0</v>
      </c>
      <c r="Y155" s="217"/>
      <c r="Z155" s="219" t="n">
        <f aca="false">Z159*Z14</f>
        <v>0</v>
      </c>
      <c r="AA155" s="217" t="n">
        <f aca="false">AA159*AA14</f>
        <v>0</v>
      </c>
      <c r="AB155" s="217" t="n">
        <f aca="false">AB159*AB14</f>
        <v>0</v>
      </c>
      <c r="AC155" s="217" t="n">
        <f aca="false">AC159*AC14</f>
        <v>0</v>
      </c>
      <c r="AD155" s="217" t="n">
        <f aca="false">AD159*AD14</f>
        <v>0</v>
      </c>
      <c r="AE155" s="217" t="n">
        <f aca="false">AE159*AE14</f>
        <v>0</v>
      </c>
      <c r="AF155" s="217" t="n">
        <f aca="false">AF159*AF14</f>
        <v>0</v>
      </c>
      <c r="AG155" s="217" t="n">
        <f aca="false">AG159*AG14</f>
        <v>0</v>
      </c>
      <c r="AH155" s="217" t="n">
        <f aca="false">AH159*AH14</f>
        <v>0</v>
      </c>
      <c r="AI155" s="217" t="n">
        <f aca="false">AI159*AI14</f>
        <v>0</v>
      </c>
      <c r="AJ155" s="217" t="n">
        <f aca="false">AJ159*AJ14</f>
        <v>0</v>
      </c>
      <c r="AK155" s="217" t="n">
        <f aca="false">AK159*AK14</f>
        <v>0</v>
      </c>
      <c r="AL155" s="217" t="n">
        <f aca="false">AL159*AL14</f>
        <v>0</v>
      </c>
      <c r="AM155" s="217" t="n">
        <f aca="false">AM159*AM14</f>
        <v>0</v>
      </c>
      <c r="AN155" s="217" t="n">
        <f aca="false">AN159*AN14</f>
        <v>0</v>
      </c>
      <c r="AO155" s="217" t="n">
        <f aca="false">AO159*AO14</f>
        <v>0</v>
      </c>
      <c r="AP155" s="217" t="n">
        <f aca="false">AP159*AP14</f>
        <v>0</v>
      </c>
      <c r="AQ155" s="217" t="n">
        <f aca="false">AQ159*AQ14</f>
        <v>0</v>
      </c>
      <c r="AR155" s="217" t="n">
        <f aca="false">AR159*AR14</f>
        <v>0</v>
      </c>
      <c r="AS155" s="217" t="n">
        <f aca="false">AS159*AS14</f>
        <v>0</v>
      </c>
      <c r="AT155" s="217" t="n">
        <f aca="false">AT159*AT14</f>
        <v>0</v>
      </c>
      <c r="AU155" s="217" t="n">
        <f aca="false">AU159*AU14</f>
        <v>0</v>
      </c>
      <c r="AV155" s="217" t="n">
        <f aca="false">AV159*AV14</f>
        <v>0</v>
      </c>
      <c r="AW155" s="217" t="n">
        <f aca="false">AW159*AW14</f>
        <v>0</v>
      </c>
      <c r="AX155" s="217" t="n">
        <f aca="false">AX159*AX14</f>
        <v>0</v>
      </c>
      <c r="AY155" s="217" t="n">
        <f aca="false">AY159*AY14</f>
        <v>0</v>
      </c>
      <c r="AZ155" s="217" t="n">
        <f aca="false">AZ159*AZ14</f>
        <v>0</v>
      </c>
      <c r="BA155" s="217" t="n">
        <f aca="false">BA159*BA14</f>
        <v>0</v>
      </c>
      <c r="BB155" s="217" t="n">
        <f aca="false">BB159*BB14</f>
        <v>0</v>
      </c>
      <c r="BC155" s="217" t="n">
        <f aca="false">BC159*BC14</f>
        <v>0</v>
      </c>
      <c r="BD155" s="217" t="n">
        <f aca="false">BD159*BD14</f>
        <v>0</v>
      </c>
      <c r="BE155" s="217" t="n">
        <f aca="false">BE159*BE14</f>
        <v>0</v>
      </c>
      <c r="BF155" s="217" t="n">
        <f aca="false">BF159*BF14</f>
        <v>0</v>
      </c>
      <c r="BG155" s="217" t="n">
        <f aca="false">BG159*BG14</f>
        <v>0</v>
      </c>
    </row>
    <row r="156" customFormat="false" ht="15.75" hidden="true" customHeight="false" outlineLevel="0" collapsed="false">
      <c r="A156" s="15"/>
      <c r="B156" s="108" t="s">
        <v>159</v>
      </c>
      <c r="C156" s="108"/>
      <c r="D156" s="108"/>
      <c r="E156" s="36" t="s">
        <v>42</v>
      </c>
      <c r="F156" s="279" t="e">
        <f aca="false">F14/7/F157%</f>
        <v>#DIV/0!</v>
      </c>
      <c r="G156" s="279"/>
      <c r="H156" s="279"/>
      <c r="I156" s="279" t="e">
        <f aca="false">I14/7/I157%</f>
        <v>#DIV/0!</v>
      </c>
      <c r="J156" s="279"/>
      <c r="K156" s="279" t="e">
        <f aca="false">K14/7/K157%</f>
        <v>#DIV/0!</v>
      </c>
      <c r="L156" s="279" t="e">
        <f aca="false">L14/7/L157%</f>
        <v>#DIV/0!</v>
      </c>
      <c r="M156" s="278"/>
      <c r="N156" s="278"/>
      <c r="O156" s="278"/>
      <c r="P156" s="227" t="n">
        <f aca="false">IF(P157&lt;&gt;0,P14/7/P157%,0)</f>
        <v>0</v>
      </c>
      <c r="Q156" s="227" t="n">
        <f aca="false">IF(Q157&lt;&gt;0,Q14/7/Q157%,0)</f>
        <v>0</v>
      </c>
      <c r="R156" s="227" t="n">
        <f aca="false">IF(R157&lt;&gt;0,R14/7/R157%,0)</f>
        <v>0</v>
      </c>
      <c r="S156" s="227" t="n">
        <f aca="false">IF(S157&lt;&gt;0,S14/7/S157%,0)</f>
        <v>0</v>
      </c>
      <c r="T156" s="227" t="n">
        <f aca="false">IF(T157&lt;&gt;0,T14/7/T157%,0)</f>
        <v>0</v>
      </c>
      <c r="U156" s="227" t="n">
        <f aca="false">IF(U157&lt;&gt;0,U14/7/U157%,0)</f>
        <v>0</v>
      </c>
      <c r="V156" s="227" t="n">
        <f aca="false">IF(V157&lt;&gt;0,V14/7/V157%,0)</f>
        <v>0</v>
      </c>
      <c r="W156" s="227" t="n">
        <f aca="false">IF(W157&lt;&gt;0,W14/7/W157%,0)</f>
        <v>0</v>
      </c>
      <c r="X156" s="228" t="n">
        <f aca="false">IF(X157&lt;&gt;0,X14/7/X157%,0)</f>
        <v>0</v>
      </c>
      <c r="Y156" s="227"/>
      <c r="Z156" s="229" t="n">
        <f aca="false">IF(Z157&lt;&gt;0,Z14/7/Z157%,0)</f>
        <v>0</v>
      </c>
      <c r="AA156" s="227" t="n">
        <f aca="false">IF(AA157&lt;&gt;0,AA14/7/AA157%,0)</f>
        <v>0</v>
      </c>
      <c r="AB156" s="227" t="n">
        <f aca="false">IF(AB157&lt;&gt;0,AB14/7/AB157%,0)</f>
        <v>0</v>
      </c>
      <c r="AC156" s="227" t="n">
        <f aca="false">IF(AC157&lt;&gt;0,AC14/7/AC157%,0)</f>
        <v>0</v>
      </c>
      <c r="AD156" s="227" t="n">
        <f aca="false">IF(AD157&lt;&gt;0,AD14/7/AD157%,0)</f>
        <v>0</v>
      </c>
      <c r="AE156" s="227" t="n">
        <f aca="false">IF(AE157&lt;&gt;0,AE14/7/AE157%,0)</f>
        <v>0</v>
      </c>
      <c r="AF156" s="227" t="n">
        <f aca="false">IF(AF157&lt;&gt;0,AF14/7/AF157%,0)</f>
        <v>0</v>
      </c>
      <c r="AG156" s="227" t="n">
        <f aca="false">IF(AG157&lt;&gt;0,AG14/7/AG157%,0)</f>
        <v>0</v>
      </c>
      <c r="AH156" s="227" t="n">
        <f aca="false">IF(AH157&lt;&gt;0,AH14/7/AH157%,0)</f>
        <v>0</v>
      </c>
      <c r="AI156" s="227" t="n">
        <f aca="false">IF(AI157&lt;&gt;0,AI14/7/AI157%,0)</f>
        <v>0</v>
      </c>
      <c r="AJ156" s="227" t="n">
        <f aca="false">IF(AJ157&lt;&gt;0,AJ14/7/AJ157%,0)</f>
        <v>0</v>
      </c>
      <c r="AK156" s="227" t="n">
        <f aca="false">IF(AK157&lt;&gt;0,AK14/7/AK157%,0)</f>
        <v>0</v>
      </c>
      <c r="AL156" s="227" t="n">
        <f aca="false">IF(AL157&lt;&gt;0,AL14/7/AL157%,0)</f>
        <v>0</v>
      </c>
      <c r="AM156" s="227" t="n">
        <f aca="false">IF(AM157&lt;&gt;0,AM14/7/AM157%,0)</f>
        <v>0</v>
      </c>
      <c r="AN156" s="227" t="n">
        <f aca="false">IF(AN157&lt;&gt;0,AN14/7/AN157%,0)</f>
        <v>0</v>
      </c>
      <c r="AO156" s="227" t="n">
        <f aca="false">IF(AO157&lt;&gt;0,AO14/7/AO157%,0)</f>
        <v>0</v>
      </c>
      <c r="AP156" s="227" t="n">
        <f aca="false">IF(AP157&lt;&gt;0,AP14/7/AP157%,0)</f>
        <v>0</v>
      </c>
      <c r="AQ156" s="227" t="n">
        <f aca="false">IF(AQ157&lt;&gt;0,AQ14/7/AQ157%,0)</f>
        <v>0</v>
      </c>
      <c r="AR156" s="227" t="n">
        <f aca="false">IF(AR157&lt;&gt;0,AR14/7/AR157%,0)</f>
        <v>0</v>
      </c>
      <c r="AS156" s="227" t="n">
        <f aca="false">IF(AS157&lt;&gt;0,AS14/7/AS157%,0)</f>
        <v>0</v>
      </c>
      <c r="AT156" s="227" t="n">
        <f aca="false">IF(AT157&lt;&gt;0,AT14/7/AT157%,0)</f>
        <v>0</v>
      </c>
      <c r="AU156" s="227" t="n">
        <f aca="false">IF(AU157&lt;&gt;0,AU14/7/AU157%,0)</f>
        <v>0</v>
      </c>
      <c r="AV156" s="227" t="n">
        <f aca="false">IF(AV157&lt;&gt;0,AV14/7/AV157%,0)</f>
        <v>0</v>
      </c>
      <c r="AW156" s="227" t="n">
        <f aca="false">IF(AW157&lt;&gt;0,AW14/7/AW157%,0)</f>
        <v>0</v>
      </c>
      <c r="AX156" s="227" t="n">
        <f aca="false">IF(AX157&lt;&gt;0,AX14/7/AX157%,0)</f>
        <v>0</v>
      </c>
      <c r="AY156" s="227" t="n">
        <f aca="false">IF(AY157&lt;&gt;0,AY14/7/AY157%,0)</f>
        <v>0</v>
      </c>
      <c r="AZ156" s="227" t="n">
        <f aca="false">IF(AZ157&lt;&gt;0,AZ14/7/AZ157%,0)</f>
        <v>0</v>
      </c>
      <c r="BA156" s="227" t="n">
        <f aca="false">IF(BA157&lt;&gt;0,BA14/7/BA157%,0)</f>
        <v>0</v>
      </c>
      <c r="BB156" s="227" t="n">
        <f aca="false">IF(BB157&lt;&gt;0,BB14/7/BB157%,0)</f>
        <v>0</v>
      </c>
      <c r="BC156" s="227" t="n">
        <f aca="false">IF(BC157&lt;&gt;0,BC14/7/BC157%,0)</f>
        <v>0</v>
      </c>
      <c r="BD156" s="227" t="n">
        <f aca="false">IF(BD157&lt;&gt;0,BD14/7/BD157%,0)</f>
        <v>0</v>
      </c>
      <c r="BE156" s="227" t="n">
        <f aca="false">IF(BE157&lt;&gt;0,BE14/7/BE157%,0)</f>
        <v>0</v>
      </c>
      <c r="BF156" s="227" t="n">
        <f aca="false">IF(BF157&lt;&gt;0,BF14/7/BF157%,0)</f>
        <v>0</v>
      </c>
      <c r="BG156" s="227" t="n">
        <f aca="false">IF(BG157&lt;&gt;0,BG14/7/BG157%,0)</f>
        <v>0</v>
      </c>
    </row>
    <row r="157" customFormat="false" ht="15.75" hidden="true" customHeight="false" outlineLevel="0" collapsed="false">
      <c r="A157" s="15"/>
      <c r="B157" s="108" t="s">
        <v>160</v>
      </c>
      <c r="C157" s="108"/>
      <c r="D157" s="108"/>
      <c r="E157" s="36" t="s">
        <v>161</v>
      </c>
      <c r="F157" s="101"/>
      <c r="G157" s="101"/>
      <c r="H157" s="101"/>
      <c r="I157" s="101"/>
      <c r="J157" s="101"/>
      <c r="K157" s="101"/>
      <c r="L157" s="95" t="n">
        <f aca="false">I157-F157</f>
        <v>0</v>
      </c>
      <c r="M157" s="101"/>
      <c r="N157" s="101"/>
      <c r="O157" s="101"/>
      <c r="P157" s="217"/>
      <c r="Q157" s="163" t="n">
        <f aca="false">P157</f>
        <v>0</v>
      </c>
      <c r="R157" s="163" t="n">
        <f aca="false">(P157+Q157)/2</f>
        <v>0</v>
      </c>
      <c r="S157" s="217"/>
      <c r="T157" s="163" t="n">
        <f aca="false">S157</f>
        <v>0</v>
      </c>
      <c r="U157" s="163" t="n">
        <f aca="false">(S157+T157)/2</f>
        <v>0</v>
      </c>
      <c r="V157" s="217"/>
      <c r="W157" s="163" t="n">
        <f aca="false">V157</f>
        <v>0</v>
      </c>
      <c r="X157" s="164" t="n">
        <f aca="false">(V157+W157)/2</f>
        <v>0</v>
      </c>
      <c r="Y157" s="217"/>
      <c r="Z157" s="219"/>
      <c r="AA157" s="163" t="n">
        <f aca="false">Z157</f>
        <v>0</v>
      </c>
      <c r="AB157" s="163" t="n">
        <f aca="false">(Z157+AA157)/2</f>
        <v>0</v>
      </c>
      <c r="AC157" s="217"/>
      <c r="AD157" s="163" t="n">
        <f aca="false">AC157</f>
        <v>0</v>
      </c>
      <c r="AE157" s="163" t="n">
        <f aca="false">(AC157+AD157)/2</f>
        <v>0</v>
      </c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</row>
    <row r="158" customFormat="false" ht="15.75" hidden="true" customHeight="false" outlineLevel="0" collapsed="false">
      <c r="A158" s="15"/>
      <c r="B158" s="108" t="s">
        <v>168</v>
      </c>
      <c r="C158" s="108"/>
      <c r="D158" s="108"/>
      <c r="E158" s="36" t="s">
        <v>42</v>
      </c>
      <c r="F158" s="280" t="n">
        <f aca="false">IF(F$137&lt;&gt;0,F157/F$137*100,"-")</f>
        <v>0</v>
      </c>
      <c r="G158" s="280"/>
      <c r="H158" s="280"/>
      <c r="I158" s="280" t="n">
        <f aca="false">IF(I$137&lt;&gt;0,I157/I$137*100,"-")</f>
        <v>0</v>
      </c>
      <c r="J158" s="280"/>
      <c r="K158" s="280" t="n">
        <f aca="false">IF(K$137&lt;&gt;0,K157/K$137*100,"-")</f>
        <v>0</v>
      </c>
      <c r="L158" s="95"/>
      <c r="M158" s="278"/>
      <c r="N158" s="278"/>
      <c r="O158" s="278"/>
      <c r="P158" s="227" t="n">
        <f aca="false">IF(P$137&lt;&gt;0,P157/P$137*100,0)</f>
        <v>0</v>
      </c>
      <c r="Q158" s="227" t="n">
        <f aca="false">IF(Q$137&lt;&gt;0,Q157/Q$137*100,0)</f>
        <v>0</v>
      </c>
      <c r="R158" s="227" t="n">
        <f aca="false">IF(R$137&lt;&gt;0,R157/R$137*100,0)</f>
        <v>0</v>
      </c>
      <c r="S158" s="227" t="n">
        <f aca="false">IF(S$137&lt;&gt;0,S157/S$137*100,0)</f>
        <v>0</v>
      </c>
      <c r="T158" s="227" t="n">
        <f aca="false">IF(T$137&lt;&gt;0,T157/T$137*100,0)</f>
        <v>0</v>
      </c>
      <c r="U158" s="227" t="n">
        <f aca="false">IF(U$137&lt;&gt;0,U157/U$137*100,0)</f>
        <v>0</v>
      </c>
      <c r="V158" s="227" t="n">
        <f aca="false">IF(V$137&lt;&gt;0,V157/V$137*100,0)</f>
        <v>0</v>
      </c>
      <c r="W158" s="227" t="n">
        <f aca="false">IF(W$137&lt;&gt;0,W157/W$137*100,0)</f>
        <v>0</v>
      </c>
      <c r="X158" s="228" t="n">
        <f aca="false">IF(X$137&lt;&gt;0,X157/X$137*100,0)</f>
        <v>0</v>
      </c>
      <c r="Y158" s="227"/>
      <c r="Z158" s="229" t="n">
        <f aca="false">IF(Z$137&lt;&gt;0,Z157/Z$137*100,0)</f>
        <v>0</v>
      </c>
      <c r="AA158" s="227" t="n">
        <f aca="false">IF(AA$137&lt;&gt;0,AA157/AA$137*100,0)</f>
        <v>0</v>
      </c>
      <c r="AB158" s="227" t="n">
        <f aca="false">IF(AB$137&lt;&gt;0,AB157/AB$137*100,0)</f>
        <v>0</v>
      </c>
      <c r="AC158" s="227" t="n">
        <f aca="false">IF(AC$137&lt;&gt;0,AC157/AC$137*100,0)</f>
        <v>0</v>
      </c>
      <c r="AD158" s="227" t="n">
        <f aca="false">IF(AD$137&lt;&gt;0,AD157/AD$137*100,0)</f>
        <v>0</v>
      </c>
      <c r="AE158" s="227" t="n">
        <f aca="false">IF(AE$137&lt;&gt;0,AE157/AE$137*100,0)</f>
        <v>0</v>
      </c>
      <c r="AF158" s="227" t="n">
        <f aca="false">IF(AF$137&lt;&gt;0,AF157/AF$137*100,0)</f>
        <v>0</v>
      </c>
      <c r="AG158" s="227" t="n">
        <f aca="false">IF(AG$137&lt;&gt;0,AG157/AG$137*100,0)</f>
        <v>0</v>
      </c>
      <c r="AH158" s="227" t="n">
        <f aca="false">IF(AH$137&lt;&gt;0,AH157/AH$137*100,0)</f>
        <v>0</v>
      </c>
      <c r="AI158" s="227" t="n">
        <f aca="false">IF(AI$137&lt;&gt;0,AI157/AI$137*100,0)</f>
        <v>0</v>
      </c>
      <c r="AJ158" s="227" t="n">
        <f aca="false">IF(AJ$137&lt;&gt;0,AJ157/AJ$137*100,0)</f>
        <v>0</v>
      </c>
      <c r="AK158" s="227" t="n">
        <f aca="false">IF(AK$137&lt;&gt;0,AK157/AK$137*100,0)</f>
        <v>0</v>
      </c>
      <c r="AL158" s="227" t="n">
        <f aca="false">IF(AL$137&lt;&gt;0,AL157/AL$137*100,0)</f>
        <v>0</v>
      </c>
      <c r="AM158" s="227" t="n">
        <f aca="false">IF(AM$137&lt;&gt;0,AM157/AM$137*100,0)</f>
        <v>0</v>
      </c>
      <c r="AN158" s="227" t="n">
        <f aca="false">IF(AN$137&lt;&gt;0,AN157/AN$137*100,0)</f>
        <v>0</v>
      </c>
      <c r="AO158" s="227" t="n">
        <f aca="false">IF(AO$137&lt;&gt;0,AO157/AO$137*100,0)</f>
        <v>0</v>
      </c>
      <c r="AP158" s="227" t="n">
        <f aca="false">IF(AP$137&lt;&gt;0,AP157/AP$137*100,0)</f>
        <v>0</v>
      </c>
      <c r="AQ158" s="227" t="n">
        <f aca="false">IF(AQ$137&lt;&gt;0,AQ157/AQ$137*100,0)</f>
        <v>0</v>
      </c>
      <c r="AR158" s="227" t="n">
        <f aca="false">IF(AR$137&lt;&gt;0,AR157/AR$137*100,0)</f>
        <v>0</v>
      </c>
      <c r="AS158" s="227" t="n">
        <f aca="false">IF(AS$137&lt;&gt;0,AS157/AS$137*100,0)</f>
        <v>0</v>
      </c>
      <c r="AT158" s="227" t="n">
        <f aca="false">IF(AT$137&lt;&gt;0,AT157/AT$137*100,0)</f>
        <v>0</v>
      </c>
      <c r="AU158" s="227" t="n">
        <f aca="false">IF(AU$137&lt;&gt;0,AU157/AU$137*100,0)</f>
        <v>0</v>
      </c>
      <c r="AV158" s="227" t="n">
        <f aca="false">IF(AV$137&lt;&gt;0,AV157/AV$137*100,0)</f>
        <v>0</v>
      </c>
      <c r="AW158" s="227" t="n">
        <f aca="false">IF(AW$137&lt;&gt;0,AW157/AW$137*100,0)</f>
        <v>0</v>
      </c>
      <c r="AX158" s="227" t="n">
        <f aca="false">IF(AX$137&lt;&gt;0,AX157/AX$137*100,0)</f>
        <v>0</v>
      </c>
      <c r="AY158" s="227" t="n">
        <f aca="false">IF(AY$137&lt;&gt;0,AY157/AY$137*100,0)</f>
        <v>0</v>
      </c>
      <c r="AZ158" s="227" t="n">
        <f aca="false">IF(AZ$137&lt;&gt;0,AZ157/AZ$137*100,0)</f>
        <v>0</v>
      </c>
      <c r="BA158" s="227" t="n">
        <f aca="false">IF(BA$137&lt;&gt;0,BA157/BA$137*100,0)</f>
        <v>0</v>
      </c>
      <c r="BB158" s="227" t="n">
        <f aca="false">IF(BB$137&lt;&gt;0,BB157/BB$137*100,0)</f>
        <v>0</v>
      </c>
      <c r="BC158" s="227" t="n">
        <f aca="false">IF(BC$137&lt;&gt;0,BC157/BC$137*100,0)</f>
        <v>0</v>
      </c>
      <c r="BD158" s="227" t="n">
        <f aca="false">IF(BD$137&lt;&gt;0,BD157/BD$137*100,0)</f>
        <v>0</v>
      </c>
      <c r="BE158" s="227" t="n">
        <f aca="false">IF(BE$137&lt;&gt;0,BE157/BE$137*100,0)</f>
        <v>0</v>
      </c>
      <c r="BF158" s="227" t="n">
        <f aca="false">IF(BF$137&lt;&gt;0,BF157/BF$137*100,0)</f>
        <v>0</v>
      </c>
      <c r="BG158" s="227" t="n">
        <f aca="false">IF(BG$137&lt;&gt;0,BG157/BG$137*100,0)</f>
        <v>0</v>
      </c>
    </row>
    <row r="159" customFormat="false" ht="31.5" hidden="true" customHeight="false" outlineLevel="0" collapsed="false">
      <c r="A159" s="15"/>
      <c r="B159" s="108" t="s">
        <v>180</v>
      </c>
      <c r="C159" s="108"/>
      <c r="D159" s="108"/>
      <c r="E159" s="36" t="s">
        <v>181</v>
      </c>
      <c r="F159" s="101"/>
      <c r="G159" s="101"/>
      <c r="H159" s="101"/>
      <c r="I159" s="101"/>
      <c r="J159" s="101"/>
      <c r="K159" s="101"/>
      <c r="L159" s="95" t="n">
        <f aca="false">I159-F159</f>
        <v>0</v>
      </c>
      <c r="M159" s="101"/>
      <c r="N159" s="101"/>
      <c r="O159" s="101"/>
      <c r="P159" s="217"/>
      <c r="Q159" s="217"/>
      <c r="R159" s="217"/>
      <c r="S159" s="217"/>
      <c r="T159" s="217"/>
      <c r="U159" s="217"/>
      <c r="V159" s="217"/>
      <c r="W159" s="217"/>
      <c r="X159" s="218"/>
      <c r="Y159" s="217"/>
      <c r="Z159" s="219"/>
      <c r="AA159" s="217"/>
      <c r="AB159" s="217"/>
      <c r="AC159" s="217"/>
      <c r="AD159" s="217"/>
      <c r="AE159" s="217"/>
      <c r="AF159" s="217"/>
      <c r="AG159" s="217"/>
      <c r="AH159" s="217"/>
      <c r="AI159" s="217"/>
      <c r="AJ159" s="217"/>
      <c r="AK159" s="217"/>
      <c r="AL159" s="217"/>
      <c r="AM159" s="217"/>
      <c r="AN159" s="217"/>
      <c r="AO159" s="217"/>
      <c r="AP159" s="217"/>
      <c r="AQ159" s="217"/>
      <c r="AR159" s="217"/>
      <c r="AS159" s="217"/>
      <c r="AT159" s="217"/>
      <c r="AU159" s="217"/>
      <c r="AV159" s="217"/>
      <c r="AW159" s="217"/>
      <c r="AX159" s="217"/>
      <c r="AY159" s="217"/>
      <c r="AZ159" s="217"/>
      <c r="BA159" s="217"/>
      <c r="BB159" s="217"/>
      <c r="BC159" s="217"/>
      <c r="BD159" s="217"/>
      <c r="BE159" s="217"/>
      <c r="BF159" s="217"/>
      <c r="BG159" s="217"/>
    </row>
    <row r="160" customFormat="false" ht="15.75" hidden="true" customHeight="false" outlineLevel="0" collapsed="false">
      <c r="A160" s="15"/>
      <c r="B160" s="91" t="s">
        <v>182</v>
      </c>
      <c r="C160" s="91"/>
      <c r="D160" s="91"/>
      <c r="E160" s="36" t="s">
        <v>179</v>
      </c>
      <c r="F160" s="101" t="n">
        <f aca="false">F164*F15</f>
        <v>0</v>
      </c>
      <c r="G160" s="101"/>
      <c r="H160" s="101"/>
      <c r="I160" s="101" t="n">
        <f aca="false">I164*I15</f>
        <v>0</v>
      </c>
      <c r="J160" s="101"/>
      <c r="K160" s="101" t="n">
        <f aca="false">K164*K15</f>
        <v>0</v>
      </c>
      <c r="L160" s="101"/>
      <c r="M160" s="101"/>
      <c r="N160" s="101"/>
      <c r="O160" s="101"/>
      <c r="P160" s="217" t="n">
        <f aca="false">P164*P15</f>
        <v>0</v>
      </c>
      <c r="Q160" s="217" t="n">
        <f aca="false">Q164*Q15</f>
        <v>0</v>
      </c>
      <c r="R160" s="217" t="n">
        <f aca="false">R164*R15</f>
        <v>0</v>
      </c>
      <c r="S160" s="217" t="n">
        <f aca="false">S164*S15</f>
        <v>0</v>
      </c>
      <c r="T160" s="217" t="n">
        <f aca="false">T164*T15</f>
        <v>0</v>
      </c>
      <c r="U160" s="217" t="n">
        <f aca="false">U164*U15</f>
        <v>0</v>
      </c>
      <c r="V160" s="217" t="n">
        <f aca="false">V164*V15</f>
        <v>0</v>
      </c>
      <c r="W160" s="217" t="n">
        <f aca="false">W164*W15</f>
        <v>0</v>
      </c>
      <c r="X160" s="218" t="n">
        <f aca="false">X164*X15</f>
        <v>0</v>
      </c>
      <c r="Y160" s="217"/>
      <c r="Z160" s="219" t="n">
        <f aca="false">Z164*Z15</f>
        <v>0</v>
      </c>
      <c r="AA160" s="217" t="n">
        <f aca="false">AA164*AA15</f>
        <v>0</v>
      </c>
      <c r="AB160" s="217" t="n">
        <f aca="false">AB164*AB15</f>
        <v>0</v>
      </c>
      <c r="AC160" s="217" t="n">
        <f aca="false">AC164*AC15</f>
        <v>0</v>
      </c>
      <c r="AD160" s="217" t="n">
        <f aca="false">AD164*AD15</f>
        <v>0</v>
      </c>
      <c r="AE160" s="217" t="n">
        <f aca="false">AE164*AE15</f>
        <v>0</v>
      </c>
      <c r="AF160" s="217" t="n">
        <f aca="false">AF164*AF15</f>
        <v>0</v>
      </c>
      <c r="AG160" s="217" t="n">
        <f aca="false">AG164*AG15</f>
        <v>0</v>
      </c>
      <c r="AH160" s="217" t="n">
        <f aca="false">AH164*AH15</f>
        <v>0</v>
      </c>
      <c r="AI160" s="217" t="n">
        <f aca="false">AI164*AI15</f>
        <v>0</v>
      </c>
      <c r="AJ160" s="217" t="n">
        <f aca="false">AJ164*AJ15</f>
        <v>0</v>
      </c>
      <c r="AK160" s="217" t="n">
        <f aca="false">AK164*AK15</f>
        <v>0</v>
      </c>
      <c r="AL160" s="217" t="n">
        <f aca="false">AL164*AL15</f>
        <v>0</v>
      </c>
      <c r="AM160" s="217" t="n">
        <f aca="false">AM164*AM15</f>
        <v>0</v>
      </c>
      <c r="AN160" s="217" t="n">
        <f aca="false">AN164*AN15</f>
        <v>0</v>
      </c>
      <c r="AO160" s="217" t="n">
        <f aca="false">AO164*AO15</f>
        <v>0</v>
      </c>
      <c r="AP160" s="217" t="n">
        <f aca="false">AP164*AP15</f>
        <v>0</v>
      </c>
      <c r="AQ160" s="217" t="n">
        <f aca="false">AQ164*AQ15</f>
        <v>0</v>
      </c>
      <c r="AR160" s="217" t="n">
        <f aca="false">AR164*AR15</f>
        <v>0</v>
      </c>
      <c r="AS160" s="217" t="n">
        <f aca="false">AS164*AS15</f>
        <v>0</v>
      </c>
      <c r="AT160" s="217" t="n">
        <f aca="false">AT164*AT15</f>
        <v>0</v>
      </c>
      <c r="AU160" s="217" t="n">
        <f aca="false">AU164*AU15</f>
        <v>0</v>
      </c>
      <c r="AV160" s="217" t="n">
        <f aca="false">AV164*AV15</f>
        <v>0</v>
      </c>
      <c r="AW160" s="217" t="n">
        <f aca="false">AW164*AW15</f>
        <v>0</v>
      </c>
      <c r="AX160" s="217" t="n">
        <f aca="false">AX164*AX15</f>
        <v>0</v>
      </c>
      <c r="AY160" s="217" t="n">
        <f aca="false">AY164*AY15</f>
        <v>0</v>
      </c>
      <c r="AZ160" s="217" t="n">
        <f aca="false">AZ164*AZ15</f>
        <v>0</v>
      </c>
      <c r="BA160" s="217" t="n">
        <f aca="false">BA164*BA15</f>
        <v>0</v>
      </c>
      <c r="BB160" s="217" t="n">
        <f aca="false">BB164*BB15</f>
        <v>0</v>
      </c>
      <c r="BC160" s="217" t="n">
        <f aca="false">BC164*BC15</f>
        <v>0</v>
      </c>
      <c r="BD160" s="217" t="n">
        <f aca="false">BD164*BD15</f>
        <v>0</v>
      </c>
      <c r="BE160" s="217" t="n">
        <f aca="false">BE164*BE15</f>
        <v>0</v>
      </c>
      <c r="BF160" s="217" t="n">
        <f aca="false">BF164*BF15</f>
        <v>0</v>
      </c>
      <c r="BG160" s="217" t="n">
        <f aca="false">BG164*BG15</f>
        <v>0</v>
      </c>
    </row>
    <row r="161" customFormat="false" ht="15.75" hidden="true" customHeight="false" outlineLevel="0" collapsed="false">
      <c r="A161" s="15"/>
      <c r="B161" s="108" t="s">
        <v>159</v>
      </c>
      <c r="C161" s="108"/>
      <c r="D161" s="108"/>
      <c r="E161" s="36" t="s">
        <v>42</v>
      </c>
      <c r="F161" s="279" t="e">
        <f aca="false">F15/7/F162%</f>
        <v>#DIV/0!</v>
      </c>
      <c r="G161" s="279"/>
      <c r="H161" s="279"/>
      <c r="I161" s="279" t="e">
        <f aca="false">I15/7/I162%</f>
        <v>#DIV/0!</v>
      </c>
      <c r="J161" s="279"/>
      <c r="K161" s="279" t="e">
        <f aca="false">K15/7/K162%</f>
        <v>#DIV/0!</v>
      </c>
      <c r="L161" s="279" t="e">
        <f aca="false">L15/7/L162%</f>
        <v>#DIV/0!</v>
      </c>
      <c r="M161" s="278"/>
      <c r="N161" s="278"/>
      <c r="O161" s="278"/>
      <c r="P161" s="227" t="n">
        <f aca="false">IF(P162&lt;&gt;0,P15/7/P162%,0)</f>
        <v>0</v>
      </c>
      <c r="Q161" s="227" t="n">
        <f aca="false">IF(Q162&lt;&gt;0,Q15/7/Q162%,0)</f>
        <v>0</v>
      </c>
      <c r="R161" s="227" t="n">
        <f aca="false">IF(R162&lt;&gt;0,R15/7/R162%,0)</f>
        <v>0</v>
      </c>
      <c r="S161" s="227" t="n">
        <f aca="false">IF(S162&lt;&gt;0,S15/7/S162%,0)</f>
        <v>0</v>
      </c>
      <c r="T161" s="227" t="n">
        <f aca="false">IF(T162&lt;&gt;0,T15/7/T162%,0)</f>
        <v>0</v>
      </c>
      <c r="U161" s="227" t="n">
        <f aca="false">IF(U162&lt;&gt;0,U15/7/U162%,0)</f>
        <v>0</v>
      </c>
      <c r="V161" s="227" t="n">
        <f aca="false">IF(V162&lt;&gt;0,V15/7/V162%,0)</f>
        <v>0</v>
      </c>
      <c r="W161" s="227" t="n">
        <f aca="false">IF(W162&lt;&gt;0,W15/7/W162%,0)</f>
        <v>0</v>
      </c>
      <c r="X161" s="228" t="n">
        <f aca="false">IF(X162&lt;&gt;0,X15/7/X162%,0)</f>
        <v>0</v>
      </c>
      <c r="Y161" s="227"/>
      <c r="Z161" s="229" t="n">
        <f aca="false">IF(Z162&lt;&gt;0,Z15/7/Z162%,0)</f>
        <v>0</v>
      </c>
      <c r="AA161" s="227" t="n">
        <f aca="false">IF(AA162&lt;&gt;0,AA15/7/AA162%,0)</f>
        <v>0</v>
      </c>
      <c r="AB161" s="227" t="n">
        <f aca="false">IF(AB162&lt;&gt;0,AB15/7/AB162%,0)</f>
        <v>0</v>
      </c>
      <c r="AC161" s="227" t="n">
        <f aca="false">IF(AC162&lt;&gt;0,AC15/7/AC162%,0)</f>
        <v>0</v>
      </c>
      <c r="AD161" s="227" t="n">
        <f aca="false">IF(AD162&lt;&gt;0,AD15/7/AD162%,0)</f>
        <v>0</v>
      </c>
      <c r="AE161" s="227" t="n">
        <f aca="false">IF(AE162&lt;&gt;0,AE15/7/AE162%,0)</f>
        <v>0</v>
      </c>
      <c r="AF161" s="227" t="n">
        <f aca="false">IF(AF162&lt;&gt;0,AF15/7/AF162%,0)</f>
        <v>0</v>
      </c>
      <c r="AG161" s="227" t="n">
        <f aca="false">IF(AG162&lt;&gt;0,AG15/7/AG162%,0)</f>
        <v>0</v>
      </c>
      <c r="AH161" s="227" t="n">
        <f aca="false">IF(AH162&lt;&gt;0,AH15/7/AH162%,0)</f>
        <v>0</v>
      </c>
      <c r="AI161" s="227" t="n">
        <f aca="false">IF(AI162&lt;&gt;0,AI15/7/AI162%,0)</f>
        <v>0</v>
      </c>
      <c r="AJ161" s="227" t="n">
        <f aca="false">IF(AJ162&lt;&gt;0,AJ15/7/AJ162%,0)</f>
        <v>0</v>
      </c>
      <c r="AK161" s="227" t="n">
        <f aca="false">IF(AK162&lt;&gt;0,AK15/7/AK162%,0)</f>
        <v>0</v>
      </c>
      <c r="AL161" s="227" t="n">
        <f aca="false">IF(AL162&lt;&gt;0,AL15/7/AL162%,0)</f>
        <v>0</v>
      </c>
      <c r="AM161" s="227" t="n">
        <f aca="false">IF(AM162&lt;&gt;0,AM15/7/AM162%,0)</f>
        <v>0</v>
      </c>
      <c r="AN161" s="227" t="n">
        <f aca="false">IF(AN162&lt;&gt;0,AN15/7/AN162%,0)</f>
        <v>0</v>
      </c>
      <c r="AO161" s="227" t="n">
        <f aca="false">IF(AO162&lt;&gt;0,AO15/7/AO162%,0)</f>
        <v>0</v>
      </c>
      <c r="AP161" s="227" t="n">
        <f aca="false">IF(AP162&lt;&gt;0,AP15/7/AP162%,0)</f>
        <v>0</v>
      </c>
      <c r="AQ161" s="227" t="n">
        <f aca="false">IF(AQ162&lt;&gt;0,AQ15/7/AQ162%,0)</f>
        <v>0</v>
      </c>
      <c r="AR161" s="227" t="n">
        <f aca="false">IF(AR162&lt;&gt;0,AR15/7/AR162%,0)</f>
        <v>0</v>
      </c>
      <c r="AS161" s="227" t="n">
        <f aca="false">IF(AS162&lt;&gt;0,AS15/7/AS162%,0)</f>
        <v>0</v>
      </c>
      <c r="AT161" s="227" t="n">
        <f aca="false">IF(AT162&lt;&gt;0,AT15/7/AT162%,0)</f>
        <v>0</v>
      </c>
      <c r="AU161" s="227" t="n">
        <f aca="false">IF(AU162&lt;&gt;0,AU15/7/AU162%,0)</f>
        <v>0</v>
      </c>
      <c r="AV161" s="227" t="n">
        <f aca="false">IF(AV162&lt;&gt;0,AV15/7/AV162%,0)</f>
        <v>0</v>
      </c>
      <c r="AW161" s="227" t="n">
        <f aca="false">IF(AW162&lt;&gt;0,AW15/7/AW162%,0)</f>
        <v>0</v>
      </c>
      <c r="AX161" s="227" t="n">
        <f aca="false">IF(AX162&lt;&gt;0,AX15/7/AX162%,0)</f>
        <v>0</v>
      </c>
      <c r="AY161" s="227" t="n">
        <f aca="false">IF(AY162&lt;&gt;0,AY15/7/AY162%,0)</f>
        <v>0</v>
      </c>
      <c r="AZ161" s="227" t="n">
        <f aca="false">IF(AZ162&lt;&gt;0,AZ15/7/AZ162%,0)</f>
        <v>0</v>
      </c>
      <c r="BA161" s="227" t="n">
        <f aca="false">IF(BA162&lt;&gt;0,BA15/7/BA162%,0)</f>
        <v>0</v>
      </c>
      <c r="BB161" s="227" t="n">
        <f aca="false">IF(BB162&lt;&gt;0,BB15/7/BB162%,0)</f>
        <v>0</v>
      </c>
      <c r="BC161" s="227" t="n">
        <f aca="false">IF(BC162&lt;&gt;0,BC15/7/BC162%,0)</f>
        <v>0</v>
      </c>
      <c r="BD161" s="227" t="n">
        <f aca="false">IF(BD162&lt;&gt;0,BD15/7/BD162%,0)</f>
        <v>0</v>
      </c>
      <c r="BE161" s="227" t="n">
        <f aca="false">IF(BE162&lt;&gt;0,BE15/7/BE162%,0)</f>
        <v>0</v>
      </c>
      <c r="BF161" s="227" t="n">
        <f aca="false">IF(BF162&lt;&gt;0,BF15/7/BF162%,0)</f>
        <v>0</v>
      </c>
      <c r="BG161" s="227" t="n">
        <f aca="false">IF(BG162&lt;&gt;0,BG15/7/BG162%,0)</f>
        <v>0</v>
      </c>
    </row>
    <row r="162" customFormat="false" ht="15.75" hidden="true" customHeight="false" outlineLevel="0" collapsed="false">
      <c r="A162" s="15"/>
      <c r="B162" s="108" t="s">
        <v>160</v>
      </c>
      <c r="C162" s="108"/>
      <c r="D162" s="108"/>
      <c r="E162" s="36" t="s">
        <v>161</v>
      </c>
      <c r="F162" s="101"/>
      <c r="G162" s="101"/>
      <c r="H162" s="101"/>
      <c r="I162" s="101"/>
      <c r="J162" s="101"/>
      <c r="K162" s="101"/>
      <c r="L162" s="95" t="n">
        <f aca="false">I162-F162</f>
        <v>0</v>
      </c>
      <c r="M162" s="101"/>
      <c r="N162" s="101"/>
      <c r="O162" s="101"/>
      <c r="P162" s="217"/>
      <c r="Q162" s="163" t="n">
        <f aca="false">P162</f>
        <v>0</v>
      </c>
      <c r="R162" s="163" t="n">
        <f aca="false">(P162+Q162)/2</f>
        <v>0</v>
      </c>
      <c r="S162" s="217"/>
      <c r="T162" s="163" t="n">
        <f aca="false">S162</f>
        <v>0</v>
      </c>
      <c r="U162" s="163" t="n">
        <f aca="false">(S162+T162)/2</f>
        <v>0</v>
      </c>
      <c r="V162" s="217"/>
      <c r="W162" s="163" t="n">
        <f aca="false">V162</f>
        <v>0</v>
      </c>
      <c r="X162" s="164" t="n">
        <f aca="false">(V162+W162)/2</f>
        <v>0</v>
      </c>
      <c r="Y162" s="217"/>
      <c r="Z162" s="219"/>
      <c r="AA162" s="163" t="n">
        <f aca="false">Z162</f>
        <v>0</v>
      </c>
      <c r="AB162" s="163" t="n">
        <f aca="false">(Z162+AA162)/2</f>
        <v>0</v>
      </c>
      <c r="AC162" s="217"/>
      <c r="AD162" s="163" t="n">
        <f aca="false">AC162</f>
        <v>0</v>
      </c>
      <c r="AE162" s="163" t="n">
        <f aca="false">(AC162+AD162)/2</f>
        <v>0</v>
      </c>
      <c r="AF162" s="217"/>
      <c r="AG162" s="217"/>
      <c r="AH162" s="217"/>
      <c r="AI162" s="217"/>
      <c r="AJ162" s="217"/>
      <c r="AK162" s="217"/>
      <c r="AL162" s="217"/>
      <c r="AM162" s="217"/>
      <c r="AN162" s="217"/>
      <c r="AO162" s="217"/>
      <c r="AP162" s="217"/>
      <c r="AQ162" s="217"/>
      <c r="AR162" s="217"/>
      <c r="AS162" s="217"/>
      <c r="AT162" s="217"/>
      <c r="AU162" s="217"/>
      <c r="AV162" s="217"/>
      <c r="AW162" s="217"/>
      <c r="AX162" s="217"/>
      <c r="AY162" s="217"/>
      <c r="AZ162" s="217"/>
      <c r="BA162" s="217"/>
      <c r="BB162" s="217"/>
      <c r="BC162" s="217"/>
      <c r="BD162" s="217"/>
      <c r="BE162" s="217"/>
      <c r="BF162" s="217"/>
      <c r="BG162" s="217"/>
    </row>
    <row r="163" customFormat="false" ht="15.75" hidden="true" customHeight="false" outlineLevel="0" collapsed="false">
      <c r="A163" s="15"/>
      <c r="B163" s="108" t="s">
        <v>168</v>
      </c>
      <c r="C163" s="108"/>
      <c r="D163" s="108"/>
      <c r="E163" s="36" t="s">
        <v>42</v>
      </c>
      <c r="F163" s="280" t="n">
        <f aca="false">IF(F$137&lt;&gt;0,F162/F$137*100,"-")</f>
        <v>0</v>
      </c>
      <c r="G163" s="280"/>
      <c r="H163" s="280"/>
      <c r="I163" s="280" t="n">
        <f aca="false">IF(I$137&lt;&gt;0,I162/I$137*100,"-")</f>
        <v>0</v>
      </c>
      <c r="J163" s="280"/>
      <c r="K163" s="280" t="n">
        <f aca="false">IF(K$137&lt;&gt;0,K162/K$137*100,"-")</f>
        <v>0</v>
      </c>
      <c r="L163" s="95"/>
      <c r="M163" s="278"/>
      <c r="N163" s="278"/>
      <c r="O163" s="278"/>
      <c r="P163" s="227" t="n">
        <f aca="false">IF(P$137&lt;&gt;0,P162/P$137*100,0)</f>
        <v>0</v>
      </c>
      <c r="Q163" s="227" t="n">
        <f aca="false">IF(Q$137&lt;&gt;0,Q162/Q$137*100,0)</f>
        <v>0</v>
      </c>
      <c r="R163" s="227" t="n">
        <f aca="false">IF(R$137&lt;&gt;0,R162/R$137*100,0)</f>
        <v>0</v>
      </c>
      <c r="S163" s="227" t="n">
        <f aca="false">IF(S$137&lt;&gt;0,S162/S$137*100,0)</f>
        <v>0</v>
      </c>
      <c r="T163" s="227" t="n">
        <f aca="false">IF(T$137&lt;&gt;0,T162/T$137*100,0)</f>
        <v>0</v>
      </c>
      <c r="U163" s="227" t="n">
        <f aca="false">IF(U$137&lt;&gt;0,U162/U$137*100,0)</f>
        <v>0</v>
      </c>
      <c r="V163" s="227" t="n">
        <f aca="false">IF(V$137&lt;&gt;0,V162/V$137*100,0)</f>
        <v>0</v>
      </c>
      <c r="W163" s="227" t="n">
        <f aca="false">IF(W$137&lt;&gt;0,W162/W$137*100,0)</f>
        <v>0</v>
      </c>
      <c r="X163" s="228" t="n">
        <f aca="false">IF(X$137&lt;&gt;0,X162/X$137*100,0)</f>
        <v>0</v>
      </c>
      <c r="Y163" s="227"/>
      <c r="Z163" s="229" t="n">
        <f aca="false">IF(Z$137&lt;&gt;0,Z162/Z$137*100,0)</f>
        <v>0</v>
      </c>
      <c r="AA163" s="227" t="n">
        <f aca="false">IF(AA$137&lt;&gt;0,AA162/AA$137*100,0)</f>
        <v>0</v>
      </c>
      <c r="AB163" s="227" t="n">
        <f aca="false">IF(AB$137&lt;&gt;0,AB162/AB$137*100,0)</f>
        <v>0</v>
      </c>
      <c r="AC163" s="227" t="n">
        <f aca="false">IF(AC$137&lt;&gt;0,AC162/AC$137*100,0)</f>
        <v>0</v>
      </c>
      <c r="AD163" s="227" t="n">
        <f aca="false">IF(AD$137&lt;&gt;0,AD162/AD$137*100,0)</f>
        <v>0</v>
      </c>
      <c r="AE163" s="227" t="n">
        <f aca="false">IF(AE$137&lt;&gt;0,AE162/AE$137*100,0)</f>
        <v>0</v>
      </c>
      <c r="AF163" s="227" t="n">
        <f aca="false">IF(AF$137&lt;&gt;0,AF162/AF$137*100,0)</f>
        <v>0</v>
      </c>
      <c r="AG163" s="227" t="n">
        <f aca="false">IF(AG$137&lt;&gt;0,AG162/AG$137*100,0)</f>
        <v>0</v>
      </c>
      <c r="AH163" s="227" t="n">
        <f aca="false">IF(AH$137&lt;&gt;0,AH162/AH$137*100,0)</f>
        <v>0</v>
      </c>
      <c r="AI163" s="227" t="n">
        <f aca="false">IF(AI$137&lt;&gt;0,AI162/AI$137*100,0)</f>
        <v>0</v>
      </c>
      <c r="AJ163" s="227" t="n">
        <f aca="false">IF(AJ$137&lt;&gt;0,AJ162/AJ$137*100,0)</f>
        <v>0</v>
      </c>
      <c r="AK163" s="227" t="n">
        <f aca="false">IF(AK$137&lt;&gt;0,AK162/AK$137*100,0)</f>
        <v>0</v>
      </c>
      <c r="AL163" s="227" t="n">
        <f aca="false">IF(AL$137&lt;&gt;0,AL162/AL$137*100,0)</f>
        <v>0</v>
      </c>
      <c r="AM163" s="227" t="n">
        <f aca="false">IF(AM$137&lt;&gt;0,AM162/AM$137*100,0)</f>
        <v>0</v>
      </c>
      <c r="AN163" s="227" t="n">
        <f aca="false">IF(AN$137&lt;&gt;0,AN162/AN$137*100,0)</f>
        <v>0</v>
      </c>
      <c r="AO163" s="227" t="n">
        <f aca="false">IF(AO$137&lt;&gt;0,AO162/AO$137*100,0)</f>
        <v>0</v>
      </c>
      <c r="AP163" s="227" t="n">
        <f aca="false">IF(AP$137&lt;&gt;0,AP162/AP$137*100,0)</f>
        <v>0</v>
      </c>
      <c r="AQ163" s="227" t="n">
        <f aca="false">IF(AQ$137&lt;&gt;0,AQ162/AQ$137*100,0)</f>
        <v>0</v>
      </c>
      <c r="AR163" s="227" t="n">
        <f aca="false">IF(AR$137&lt;&gt;0,AR162/AR$137*100,0)</f>
        <v>0</v>
      </c>
      <c r="AS163" s="227" t="n">
        <f aca="false">IF(AS$137&lt;&gt;0,AS162/AS$137*100,0)</f>
        <v>0</v>
      </c>
      <c r="AT163" s="227" t="n">
        <f aca="false">IF(AT$137&lt;&gt;0,AT162/AT$137*100,0)</f>
        <v>0</v>
      </c>
      <c r="AU163" s="227" t="n">
        <f aca="false">IF(AU$137&lt;&gt;0,AU162/AU$137*100,0)</f>
        <v>0</v>
      </c>
      <c r="AV163" s="227" t="n">
        <f aca="false">IF(AV$137&lt;&gt;0,AV162/AV$137*100,0)</f>
        <v>0</v>
      </c>
      <c r="AW163" s="227" t="n">
        <f aca="false">IF(AW$137&lt;&gt;0,AW162/AW$137*100,0)</f>
        <v>0</v>
      </c>
      <c r="AX163" s="227" t="n">
        <f aca="false">IF(AX$137&lt;&gt;0,AX162/AX$137*100,0)</f>
        <v>0</v>
      </c>
      <c r="AY163" s="227" t="n">
        <f aca="false">IF(AY$137&lt;&gt;0,AY162/AY$137*100,0)</f>
        <v>0</v>
      </c>
      <c r="AZ163" s="227" t="n">
        <f aca="false">IF(AZ$137&lt;&gt;0,AZ162/AZ$137*100,0)</f>
        <v>0</v>
      </c>
      <c r="BA163" s="227" t="n">
        <f aca="false">IF(BA$137&lt;&gt;0,BA162/BA$137*100,0)</f>
        <v>0</v>
      </c>
      <c r="BB163" s="227" t="n">
        <f aca="false">IF(BB$137&lt;&gt;0,BB162/BB$137*100,0)</f>
        <v>0</v>
      </c>
      <c r="BC163" s="227" t="n">
        <f aca="false">IF(BC$137&lt;&gt;0,BC162/BC$137*100,0)</f>
        <v>0</v>
      </c>
      <c r="BD163" s="227" t="n">
        <f aca="false">IF(BD$137&lt;&gt;0,BD162/BD$137*100,0)</f>
        <v>0</v>
      </c>
      <c r="BE163" s="227" t="n">
        <f aca="false">IF(BE$137&lt;&gt;0,BE162/BE$137*100,0)</f>
        <v>0</v>
      </c>
      <c r="BF163" s="227" t="n">
        <f aca="false">IF(BF$137&lt;&gt;0,BF162/BF$137*100,0)</f>
        <v>0</v>
      </c>
      <c r="BG163" s="227" t="n">
        <f aca="false">IF(BG$137&lt;&gt;0,BG162/BG$137*100,0)</f>
        <v>0</v>
      </c>
    </row>
    <row r="164" customFormat="false" ht="31.5" hidden="true" customHeight="false" outlineLevel="0" collapsed="false">
      <c r="A164" s="15"/>
      <c r="B164" s="108" t="s">
        <v>183</v>
      </c>
      <c r="C164" s="108"/>
      <c r="D164" s="108"/>
      <c r="E164" s="36" t="s">
        <v>181</v>
      </c>
      <c r="F164" s="101"/>
      <c r="G164" s="101"/>
      <c r="H164" s="101"/>
      <c r="I164" s="101"/>
      <c r="J164" s="101"/>
      <c r="K164" s="101"/>
      <c r="L164" s="95" t="n">
        <f aca="false">I164-F164</f>
        <v>0</v>
      </c>
      <c r="M164" s="101"/>
      <c r="N164" s="101"/>
      <c r="O164" s="101"/>
      <c r="P164" s="217"/>
      <c r="Q164" s="217"/>
      <c r="R164" s="217"/>
      <c r="S164" s="217"/>
      <c r="T164" s="217"/>
      <c r="U164" s="217"/>
      <c r="V164" s="217"/>
      <c r="W164" s="217"/>
      <c r="X164" s="218"/>
      <c r="Y164" s="217"/>
      <c r="Z164" s="219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  <c r="AL164" s="217"/>
      <c r="AM164" s="217"/>
      <c r="AN164" s="217"/>
      <c r="AO164" s="217"/>
      <c r="AP164" s="217"/>
      <c r="AQ164" s="217"/>
      <c r="AR164" s="217"/>
      <c r="AS164" s="217"/>
      <c r="AT164" s="217"/>
      <c r="AU164" s="217"/>
      <c r="AV164" s="217"/>
      <c r="AW164" s="217"/>
      <c r="AX164" s="217"/>
      <c r="AY164" s="217"/>
      <c r="AZ164" s="217"/>
      <c r="BA164" s="217"/>
      <c r="BB164" s="217"/>
      <c r="BC164" s="217"/>
      <c r="BD164" s="217"/>
      <c r="BE164" s="217"/>
      <c r="BF164" s="217"/>
      <c r="BG164" s="217"/>
    </row>
    <row r="165" customFormat="false" ht="15.75" hidden="true" customHeight="false" outlineLevel="0" collapsed="false">
      <c r="A165" s="15"/>
      <c r="B165" s="91" t="s">
        <v>184</v>
      </c>
      <c r="C165" s="91"/>
      <c r="D165" s="91"/>
      <c r="E165" s="36" t="s">
        <v>174</v>
      </c>
      <c r="F165" s="101" t="n">
        <f aca="false">F169*F16</f>
        <v>0</v>
      </c>
      <c r="G165" s="101"/>
      <c r="H165" s="101"/>
      <c r="I165" s="101" t="n">
        <f aca="false">I169*I16</f>
        <v>0</v>
      </c>
      <c r="J165" s="101"/>
      <c r="K165" s="101" t="n">
        <f aca="false">K169*K16</f>
        <v>0</v>
      </c>
      <c r="L165" s="101"/>
      <c r="M165" s="101"/>
      <c r="N165" s="101"/>
      <c r="O165" s="101"/>
      <c r="P165" s="217" t="n">
        <f aca="false">P169*P16</f>
        <v>0</v>
      </c>
      <c r="Q165" s="217" t="n">
        <f aca="false">Q169*Q16</f>
        <v>0</v>
      </c>
      <c r="R165" s="217" t="n">
        <f aca="false">R169*R16</f>
        <v>0</v>
      </c>
      <c r="S165" s="217" t="n">
        <f aca="false">S169*S16</f>
        <v>0</v>
      </c>
      <c r="T165" s="217" t="n">
        <f aca="false">T169*T16</f>
        <v>0</v>
      </c>
      <c r="U165" s="217" t="n">
        <f aca="false">U169*U16</f>
        <v>0</v>
      </c>
      <c r="V165" s="217" t="n">
        <f aca="false">V169*V16</f>
        <v>0</v>
      </c>
      <c r="W165" s="217" t="n">
        <f aca="false">W169*W16</f>
        <v>0</v>
      </c>
      <c r="X165" s="218" t="n">
        <f aca="false">X169*X16</f>
        <v>0</v>
      </c>
      <c r="Y165" s="217"/>
      <c r="Z165" s="219" t="n">
        <f aca="false">Z169*Z16</f>
        <v>0</v>
      </c>
      <c r="AA165" s="217" t="n">
        <f aca="false">AA169*AA16</f>
        <v>0</v>
      </c>
      <c r="AB165" s="217" t="n">
        <f aca="false">AB169*AB16</f>
        <v>0</v>
      </c>
      <c r="AC165" s="217" t="n">
        <f aca="false">AC169*AC16</f>
        <v>0</v>
      </c>
      <c r="AD165" s="217" t="n">
        <f aca="false">AD169*AD16</f>
        <v>0</v>
      </c>
      <c r="AE165" s="217" t="n">
        <f aca="false">AE169*AE16</f>
        <v>0</v>
      </c>
      <c r="AF165" s="217" t="n">
        <f aca="false">AF169*AF16</f>
        <v>0</v>
      </c>
      <c r="AG165" s="217" t="n">
        <f aca="false">AG169*AG16</f>
        <v>0</v>
      </c>
      <c r="AH165" s="217" t="n">
        <f aca="false">AH169*AH16</f>
        <v>0</v>
      </c>
      <c r="AI165" s="217" t="n">
        <f aca="false">AI169*AI16</f>
        <v>0</v>
      </c>
      <c r="AJ165" s="217" t="n">
        <f aca="false">AJ169*AJ16</f>
        <v>0</v>
      </c>
      <c r="AK165" s="217" t="n">
        <f aca="false">AK169*AK16</f>
        <v>0</v>
      </c>
      <c r="AL165" s="217" t="n">
        <f aca="false">AL169*AL16</f>
        <v>0</v>
      </c>
      <c r="AM165" s="217" t="n">
        <f aca="false">AM169*AM16</f>
        <v>0</v>
      </c>
      <c r="AN165" s="217" t="n">
        <f aca="false">AN169*AN16</f>
        <v>0</v>
      </c>
      <c r="AO165" s="217" t="n">
        <f aca="false">AO169*AO16</f>
        <v>0</v>
      </c>
      <c r="AP165" s="217" t="n">
        <f aca="false">AP169*AP16</f>
        <v>0</v>
      </c>
      <c r="AQ165" s="217" t="n">
        <f aca="false">AQ169*AQ16</f>
        <v>0</v>
      </c>
      <c r="AR165" s="217" t="n">
        <f aca="false">AR169*AR16</f>
        <v>0</v>
      </c>
      <c r="AS165" s="217" t="n">
        <f aca="false">AS169*AS16</f>
        <v>0</v>
      </c>
      <c r="AT165" s="217" t="n">
        <f aca="false">AT169*AT16</f>
        <v>0</v>
      </c>
      <c r="AU165" s="217" t="n">
        <f aca="false">AU169*AU16</f>
        <v>0</v>
      </c>
      <c r="AV165" s="217" t="n">
        <f aca="false">AV169*AV16</f>
        <v>0</v>
      </c>
      <c r="AW165" s="217" t="n">
        <f aca="false">AW169*AW16</f>
        <v>0</v>
      </c>
      <c r="AX165" s="217" t="n">
        <f aca="false">AX169*AX16</f>
        <v>0</v>
      </c>
      <c r="AY165" s="217" t="n">
        <f aca="false">AY169*AY16</f>
        <v>0</v>
      </c>
      <c r="AZ165" s="217" t="n">
        <f aca="false">AZ169*AZ16</f>
        <v>0</v>
      </c>
      <c r="BA165" s="217" t="n">
        <f aca="false">BA169*BA16</f>
        <v>0</v>
      </c>
      <c r="BB165" s="217" t="n">
        <f aca="false">BB169*BB16</f>
        <v>0</v>
      </c>
      <c r="BC165" s="217" t="n">
        <f aca="false">BC169*BC16</f>
        <v>0</v>
      </c>
      <c r="BD165" s="217" t="n">
        <f aca="false">BD169*BD16</f>
        <v>0</v>
      </c>
      <c r="BE165" s="217" t="n">
        <f aca="false">BE169*BE16</f>
        <v>0</v>
      </c>
      <c r="BF165" s="217" t="n">
        <f aca="false">BF169*BF16</f>
        <v>0</v>
      </c>
      <c r="BG165" s="217" t="n">
        <f aca="false">BG169*BG16</f>
        <v>0</v>
      </c>
    </row>
    <row r="166" customFormat="false" ht="15.75" hidden="true" customHeight="false" outlineLevel="0" collapsed="false">
      <c r="A166" s="15"/>
      <c r="B166" s="108" t="s">
        <v>159</v>
      </c>
      <c r="C166" s="108"/>
      <c r="D166" s="108"/>
      <c r="E166" s="36" t="s">
        <v>42</v>
      </c>
      <c r="F166" s="279" t="e">
        <f aca="false">F16/7/F167%</f>
        <v>#DIV/0!</v>
      </c>
      <c r="G166" s="279"/>
      <c r="H166" s="279"/>
      <c r="I166" s="279" t="e">
        <f aca="false">I16/7/I167%</f>
        <v>#DIV/0!</v>
      </c>
      <c r="J166" s="279"/>
      <c r="K166" s="279" t="e">
        <f aca="false">K16/7/K167%</f>
        <v>#DIV/0!</v>
      </c>
      <c r="L166" s="279" t="e">
        <f aca="false">L16/7/L167%</f>
        <v>#DIV/0!</v>
      </c>
      <c r="M166" s="278"/>
      <c r="N166" s="278"/>
      <c r="O166" s="278"/>
      <c r="P166" s="227" t="n">
        <f aca="false">IF(P167&lt;&gt;0,P16/7/P167%,0)</f>
        <v>0</v>
      </c>
      <c r="Q166" s="227" t="n">
        <f aca="false">IF(Q167&lt;&gt;0,Q16/7/Q167%,0)</f>
        <v>0</v>
      </c>
      <c r="R166" s="227" t="n">
        <f aca="false">IF(R167&lt;&gt;0,R16/7/R167%,0)</f>
        <v>0</v>
      </c>
      <c r="S166" s="227" t="n">
        <f aca="false">IF(S167&lt;&gt;0,S16/7/S167%,0)</f>
        <v>0</v>
      </c>
      <c r="T166" s="227" t="n">
        <f aca="false">IF(T167&lt;&gt;0,T16/7/T167%,0)</f>
        <v>0</v>
      </c>
      <c r="U166" s="227" t="n">
        <f aca="false">IF(U167&lt;&gt;0,U16/7/U167%,0)</f>
        <v>0</v>
      </c>
      <c r="V166" s="227" t="n">
        <f aca="false">IF(V167&lt;&gt;0,V16/7/V167%,0)</f>
        <v>0</v>
      </c>
      <c r="W166" s="227" t="n">
        <f aca="false">IF(W167&lt;&gt;0,W16/7/W167%,0)</f>
        <v>0</v>
      </c>
      <c r="X166" s="228" t="n">
        <f aca="false">IF(X167&lt;&gt;0,X16/7/X167%,0)</f>
        <v>0</v>
      </c>
      <c r="Y166" s="227"/>
      <c r="Z166" s="229" t="n">
        <f aca="false">IF(Z167&lt;&gt;0,Z16/7/Z167%,0)</f>
        <v>0</v>
      </c>
      <c r="AA166" s="227" t="n">
        <f aca="false">IF(AA167&lt;&gt;0,AA16/7/AA167%,0)</f>
        <v>0</v>
      </c>
      <c r="AB166" s="227" t="n">
        <f aca="false">IF(AB167&lt;&gt;0,AB16/7/AB167%,0)</f>
        <v>0</v>
      </c>
      <c r="AC166" s="227" t="n">
        <f aca="false">IF(AC167&lt;&gt;0,AC16/7/AC167%,0)</f>
        <v>0</v>
      </c>
      <c r="AD166" s="227" t="n">
        <f aca="false">IF(AD167&lt;&gt;0,AD16/7/AD167%,0)</f>
        <v>0</v>
      </c>
      <c r="AE166" s="227" t="n">
        <f aca="false">IF(AE167&lt;&gt;0,AE16/7/AE167%,0)</f>
        <v>0</v>
      </c>
      <c r="AF166" s="227" t="n">
        <f aca="false">IF(AF167&lt;&gt;0,AF16/7/AF167%,0)</f>
        <v>0</v>
      </c>
      <c r="AG166" s="227" t="n">
        <f aca="false">IF(AG167&lt;&gt;0,AG16/7/AG167%,0)</f>
        <v>0</v>
      </c>
      <c r="AH166" s="227" t="n">
        <f aca="false">IF(AH167&lt;&gt;0,AH16/7/AH167%,0)</f>
        <v>0</v>
      </c>
      <c r="AI166" s="227" t="n">
        <f aca="false">IF(AI167&lt;&gt;0,AI16/7/AI167%,0)</f>
        <v>0</v>
      </c>
      <c r="AJ166" s="227" t="n">
        <f aca="false">IF(AJ167&lt;&gt;0,AJ16/7/AJ167%,0)</f>
        <v>0</v>
      </c>
      <c r="AK166" s="227" t="n">
        <f aca="false">IF(AK167&lt;&gt;0,AK16/7/AK167%,0)</f>
        <v>0</v>
      </c>
      <c r="AL166" s="227" t="n">
        <f aca="false">IF(AL167&lt;&gt;0,AL16/7/AL167%,0)</f>
        <v>0</v>
      </c>
      <c r="AM166" s="227" t="n">
        <f aca="false">IF(AM167&lt;&gt;0,AM16/7/AM167%,0)</f>
        <v>0</v>
      </c>
      <c r="AN166" s="227" t="n">
        <f aca="false">IF(AN167&lt;&gt;0,AN16/7/AN167%,0)</f>
        <v>0</v>
      </c>
      <c r="AO166" s="227" t="n">
        <f aca="false">IF(AO167&lt;&gt;0,AO16/7/AO167%,0)</f>
        <v>0</v>
      </c>
      <c r="AP166" s="227" t="n">
        <f aca="false">IF(AP167&lt;&gt;0,AP16/7/AP167%,0)</f>
        <v>0</v>
      </c>
      <c r="AQ166" s="227" t="n">
        <f aca="false">IF(AQ167&lt;&gt;0,AQ16/7/AQ167%,0)</f>
        <v>0</v>
      </c>
      <c r="AR166" s="227" t="n">
        <f aca="false">IF(AR167&lt;&gt;0,AR16/7/AR167%,0)</f>
        <v>0</v>
      </c>
      <c r="AS166" s="227" t="n">
        <f aca="false">IF(AS167&lt;&gt;0,AS16/7/AS167%,0)</f>
        <v>0</v>
      </c>
      <c r="AT166" s="227" t="n">
        <f aca="false">IF(AT167&lt;&gt;0,AT16/7/AT167%,0)</f>
        <v>0</v>
      </c>
      <c r="AU166" s="227" t="n">
        <f aca="false">IF(AU167&lt;&gt;0,AU16/7/AU167%,0)</f>
        <v>0</v>
      </c>
      <c r="AV166" s="227" t="n">
        <f aca="false">IF(AV167&lt;&gt;0,AV16/7/AV167%,0)</f>
        <v>0</v>
      </c>
      <c r="AW166" s="227" t="n">
        <f aca="false">IF(AW167&lt;&gt;0,AW16/7/AW167%,0)</f>
        <v>0</v>
      </c>
      <c r="AX166" s="227" t="n">
        <f aca="false">IF(AX167&lt;&gt;0,AX16/7/AX167%,0)</f>
        <v>0</v>
      </c>
      <c r="AY166" s="227" t="n">
        <f aca="false">IF(AY167&lt;&gt;0,AY16/7/AY167%,0)</f>
        <v>0</v>
      </c>
      <c r="AZ166" s="227" t="n">
        <f aca="false">IF(AZ167&lt;&gt;0,AZ16/7/AZ167%,0)</f>
        <v>0</v>
      </c>
      <c r="BA166" s="227" t="n">
        <f aca="false">IF(BA167&lt;&gt;0,BA16/7/BA167%,0)</f>
        <v>0</v>
      </c>
      <c r="BB166" s="227" t="n">
        <f aca="false">IF(BB167&lt;&gt;0,BB16/7/BB167%,0)</f>
        <v>0</v>
      </c>
      <c r="BC166" s="227" t="n">
        <f aca="false">IF(BC167&lt;&gt;0,BC16/7/BC167%,0)</f>
        <v>0</v>
      </c>
      <c r="BD166" s="227" t="n">
        <f aca="false">IF(BD167&lt;&gt;0,BD16/7/BD167%,0)</f>
        <v>0</v>
      </c>
      <c r="BE166" s="227" t="n">
        <f aca="false">IF(BE167&lt;&gt;0,BE16/7/BE167%,0)</f>
        <v>0</v>
      </c>
      <c r="BF166" s="227" t="n">
        <f aca="false">IF(BF167&lt;&gt;0,BF16/7/BF167%,0)</f>
        <v>0</v>
      </c>
      <c r="BG166" s="227" t="n">
        <f aca="false">IF(BG167&lt;&gt;0,BG16/7/BG167%,0)</f>
        <v>0</v>
      </c>
    </row>
    <row r="167" customFormat="false" ht="15.75" hidden="true" customHeight="false" outlineLevel="0" collapsed="false">
      <c r="A167" s="15"/>
      <c r="B167" s="108" t="s">
        <v>160</v>
      </c>
      <c r="C167" s="108"/>
      <c r="D167" s="108"/>
      <c r="E167" s="36" t="s">
        <v>161</v>
      </c>
      <c r="F167" s="101"/>
      <c r="G167" s="101"/>
      <c r="H167" s="101"/>
      <c r="I167" s="101"/>
      <c r="J167" s="101"/>
      <c r="K167" s="101"/>
      <c r="L167" s="95" t="n">
        <f aca="false">I167-F167</f>
        <v>0</v>
      </c>
      <c r="M167" s="101"/>
      <c r="N167" s="101"/>
      <c r="O167" s="101"/>
      <c r="P167" s="217"/>
      <c r="Q167" s="163" t="n">
        <f aca="false">P167</f>
        <v>0</v>
      </c>
      <c r="R167" s="163" t="n">
        <f aca="false">(P167+Q167)/2</f>
        <v>0</v>
      </c>
      <c r="S167" s="217"/>
      <c r="T167" s="163" t="n">
        <f aca="false">S167</f>
        <v>0</v>
      </c>
      <c r="U167" s="163" t="n">
        <f aca="false">(S167+T167)/2</f>
        <v>0</v>
      </c>
      <c r="V167" s="217"/>
      <c r="W167" s="163" t="n">
        <f aca="false">V167</f>
        <v>0</v>
      </c>
      <c r="X167" s="164" t="n">
        <f aca="false">(V167+W167)/2</f>
        <v>0</v>
      </c>
      <c r="Y167" s="217"/>
      <c r="Z167" s="219"/>
      <c r="AA167" s="163" t="n">
        <f aca="false">Z167</f>
        <v>0</v>
      </c>
      <c r="AB167" s="163" t="n">
        <f aca="false">(Z167+AA167)/2</f>
        <v>0</v>
      </c>
      <c r="AC167" s="217"/>
      <c r="AD167" s="163" t="n">
        <f aca="false">AC167</f>
        <v>0</v>
      </c>
      <c r="AE167" s="163" t="n">
        <f aca="false">(AC167+AD167)/2</f>
        <v>0</v>
      </c>
      <c r="AF167" s="217"/>
      <c r="AG167" s="217"/>
      <c r="AH167" s="217"/>
      <c r="AI167" s="217"/>
      <c r="AJ167" s="217"/>
      <c r="AK167" s="217"/>
      <c r="AL167" s="217"/>
      <c r="AM167" s="217"/>
      <c r="AN167" s="217"/>
      <c r="AO167" s="217"/>
      <c r="AP167" s="217"/>
      <c r="AQ167" s="217"/>
      <c r="AR167" s="217"/>
      <c r="AS167" s="217"/>
      <c r="AT167" s="217"/>
      <c r="AU167" s="217"/>
      <c r="AV167" s="217"/>
      <c r="AW167" s="217"/>
      <c r="AX167" s="217"/>
      <c r="AY167" s="217"/>
      <c r="AZ167" s="217"/>
      <c r="BA167" s="217"/>
      <c r="BB167" s="217"/>
      <c r="BC167" s="217"/>
      <c r="BD167" s="217"/>
      <c r="BE167" s="217"/>
      <c r="BF167" s="217"/>
      <c r="BG167" s="217"/>
    </row>
    <row r="168" customFormat="false" ht="15.75" hidden="true" customHeight="false" outlineLevel="0" collapsed="false">
      <c r="A168" s="15"/>
      <c r="B168" s="108" t="s">
        <v>168</v>
      </c>
      <c r="C168" s="108"/>
      <c r="D168" s="108"/>
      <c r="E168" s="36" t="s">
        <v>42</v>
      </c>
      <c r="F168" s="280" t="n">
        <f aca="false">IF(F$137&lt;&gt;0,F167/F$137*100,"-")</f>
        <v>0</v>
      </c>
      <c r="G168" s="280"/>
      <c r="H168" s="280"/>
      <c r="I168" s="280" t="n">
        <f aca="false">IF(I$137&lt;&gt;0,I167/I$137*100,"-")</f>
        <v>0</v>
      </c>
      <c r="J168" s="280"/>
      <c r="K168" s="280" t="n">
        <f aca="false">IF(K$137&lt;&gt;0,K167/K$137*100,"-")</f>
        <v>0</v>
      </c>
      <c r="L168" s="95"/>
      <c r="M168" s="278"/>
      <c r="N168" s="278"/>
      <c r="O168" s="278"/>
      <c r="P168" s="227" t="n">
        <f aca="false">IF(P$137&lt;&gt;0,P167/P$137*100,0)</f>
        <v>0</v>
      </c>
      <c r="Q168" s="227" t="n">
        <f aca="false">IF(Q$137&lt;&gt;0,Q167/Q$137*100,0)</f>
        <v>0</v>
      </c>
      <c r="R168" s="227" t="n">
        <f aca="false">IF(R$137&lt;&gt;0,R167/R$137*100,0)</f>
        <v>0</v>
      </c>
      <c r="S168" s="227" t="n">
        <f aca="false">IF(S$137&lt;&gt;0,S167/S$137*100,0)</f>
        <v>0</v>
      </c>
      <c r="T168" s="227" t="n">
        <f aca="false">IF(T$137&lt;&gt;0,T167/T$137*100,0)</f>
        <v>0</v>
      </c>
      <c r="U168" s="227" t="n">
        <f aca="false">IF(U$137&lt;&gt;0,U167/U$137*100,0)</f>
        <v>0</v>
      </c>
      <c r="V168" s="227" t="n">
        <f aca="false">IF(V$137&lt;&gt;0,V167/V$137*100,0)</f>
        <v>0</v>
      </c>
      <c r="W168" s="227" t="n">
        <f aca="false">IF(W$137&lt;&gt;0,W167/W$137*100,0)</f>
        <v>0</v>
      </c>
      <c r="X168" s="228" t="n">
        <f aca="false">IF(X$137&lt;&gt;0,X167/X$137*100,0)</f>
        <v>0</v>
      </c>
      <c r="Y168" s="227"/>
      <c r="Z168" s="229" t="n">
        <f aca="false">IF(Z$137&lt;&gt;0,Z167/Z$137*100,0)</f>
        <v>0</v>
      </c>
      <c r="AA168" s="227" t="n">
        <f aca="false">IF(AA$137&lt;&gt;0,AA167/AA$137*100,0)</f>
        <v>0</v>
      </c>
      <c r="AB168" s="227" t="n">
        <f aca="false">IF(AB$137&lt;&gt;0,AB167/AB$137*100,0)</f>
        <v>0</v>
      </c>
      <c r="AC168" s="227" t="n">
        <f aca="false">IF(AC$137&lt;&gt;0,AC167/AC$137*100,0)</f>
        <v>0</v>
      </c>
      <c r="AD168" s="227" t="n">
        <f aca="false">IF(AD$137&lt;&gt;0,AD167/AD$137*100,0)</f>
        <v>0</v>
      </c>
      <c r="AE168" s="227" t="n">
        <f aca="false">IF(AE$137&lt;&gt;0,AE167/AE$137*100,0)</f>
        <v>0</v>
      </c>
      <c r="AF168" s="227" t="n">
        <f aca="false">IF(AF$137&lt;&gt;0,AF167/AF$137*100,0)</f>
        <v>0</v>
      </c>
      <c r="AG168" s="227" t="n">
        <f aca="false">IF(AG$137&lt;&gt;0,AG167/AG$137*100,0)</f>
        <v>0</v>
      </c>
      <c r="AH168" s="227" t="n">
        <f aca="false">IF(AH$137&lt;&gt;0,AH167/AH$137*100,0)</f>
        <v>0</v>
      </c>
      <c r="AI168" s="227" t="n">
        <f aca="false">IF(AI$137&lt;&gt;0,AI167/AI$137*100,0)</f>
        <v>0</v>
      </c>
      <c r="AJ168" s="227" t="n">
        <f aca="false">IF(AJ$137&lt;&gt;0,AJ167/AJ$137*100,0)</f>
        <v>0</v>
      </c>
      <c r="AK168" s="227" t="n">
        <f aca="false">IF(AK$137&lt;&gt;0,AK167/AK$137*100,0)</f>
        <v>0</v>
      </c>
      <c r="AL168" s="227" t="n">
        <f aca="false">IF(AL$137&lt;&gt;0,AL167/AL$137*100,0)</f>
        <v>0</v>
      </c>
      <c r="AM168" s="227" t="n">
        <f aca="false">IF(AM$137&lt;&gt;0,AM167/AM$137*100,0)</f>
        <v>0</v>
      </c>
      <c r="AN168" s="227" t="n">
        <f aca="false">IF(AN$137&lt;&gt;0,AN167/AN$137*100,0)</f>
        <v>0</v>
      </c>
      <c r="AO168" s="227" t="n">
        <f aca="false">IF(AO$137&lt;&gt;0,AO167/AO$137*100,0)</f>
        <v>0</v>
      </c>
      <c r="AP168" s="227" t="n">
        <f aca="false">IF(AP$137&lt;&gt;0,AP167/AP$137*100,0)</f>
        <v>0</v>
      </c>
      <c r="AQ168" s="227" t="n">
        <f aca="false">IF(AQ$137&lt;&gt;0,AQ167/AQ$137*100,0)</f>
        <v>0</v>
      </c>
      <c r="AR168" s="227" t="n">
        <f aca="false">IF(AR$137&lt;&gt;0,AR167/AR$137*100,0)</f>
        <v>0</v>
      </c>
      <c r="AS168" s="227" t="n">
        <f aca="false">IF(AS$137&lt;&gt;0,AS167/AS$137*100,0)</f>
        <v>0</v>
      </c>
      <c r="AT168" s="227" t="n">
        <f aca="false">IF(AT$137&lt;&gt;0,AT167/AT$137*100,0)</f>
        <v>0</v>
      </c>
      <c r="AU168" s="227" t="n">
        <f aca="false">IF(AU$137&lt;&gt;0,AU167/AU$137*100,0)</f>
        <v>0</v>
      </c>
      <c r="AV168" s="227" t="n">
        <f aca="false">IF(AV$137&lt;&gt;0,AV167/AV$137*100,0)</f>
        <v>0</v>
      </c>
      <c r="AW168" s="227" t="n">
        <f aca="false">IF(AW$137&lt;&gt;0,AW167/AW$137*100,0)</f>
        <v>0</v>
      </c>
      <c r="AX168" s="227" t="n">
        <f aca="false">IF(AX$137&lt;&gt;0,AX167/AX$137*100,0)</f>
        <v>0</v>
      </c>
      <c r="AY168" s="227" t="n">
        <f aca="false">IF(AY$137&lt;&gt;0,AY167/AY$137*100,0)</f>
        <v>0</v>
      </c>
      <c r="AZ168" s="227" t="n">
        <f aca="false">IF(AZ$137&lt;&gt;0,AZ167/AZ$137*100,0)</f>
        <v>0</v>
      </c>
      <c r="BA168" s="227" t="n">
        <f aca="false">IF(BA$137&lt;&gt;0,BA167/BA$137*100,0)</f>
        <v>0</v>
      </c>
      <c r="BB168" s="227" t="n">
        <f aca="false">IF(BB$137&lt;&gt;0,BB167/BB$137*100,0)</f>
        <v>0</v>
      </c>
      <c r="BC168" s="227" t="n">
        <f aca="false">IF(BC$137&lt;&gt;0,BC167/BC$137*100,0)</f>
        <v>0</v>
      </c>
      <c r="BD168" s="227" t="n">
        <f aca="false">IF(BD$137&lt;&gt;0,BD167/BD$137*100,0)</f>
        <v>0</v>
      </c>
      <c r="BE168" s="227" t="n">
        <f aca="false">IF(BE$137&lt;&gt;0,BE167/BE$137*100,0)</f>
        <v>0</v>
      </c>
      <c r="BF168" s="227" t="n">
        <f aca="false">IF(BF$137&lt;&gt;0,BF167/BF$137*100,0)</f>
        <v>0</v>
      </c>
      <c r="BG168" s="227" t="n">
        <f aca="false">IF(BG$137&lt;&gt;0,BG167/BG$137*100,0)</f>
        <v>0</v>
      </c>
    </row>
    <row r="169" customFormat="false" ht="15.75" hidden="true" customHeight="false" outlineLevel="0" collapsed="false">
      <c r="A169" s="15"/>
      <c r="B169" s="108" t="s">
        <v>185</v>
      </c>
      <c r="C169" s="108"/>
      <c r="D169" s="108"/>
      <c r="E169" s="36" t="s">
        <v>176</v>
      </c>
      <c r="F169" s="101"/>
      <c r="G169" s="101"/>
      <c r="H169" s="101"/>
      <c r="I169" s="101"/>
      <c r="J169" s="101"/>
      <c r="K169" s="101"/>
      <c r="L169" s="95" t="n">
        <f aca="false">I169-F169</f>
        <v>0</v>
      </c>
      <c r="M169" s="101"/>
      <c r="N169" s="101"/>
      <c r="O169" s="101"/>
      <c r="P169" s="217"/>
      <c r="Q169" s="217"/>
      <c r="R169" s="217"/>
      <c r="S169" s="217"/>
      <c r="T169" s="217"/>
      <c r="U169" s="217"/>
      <c r="V169" s="217"/>
      <c r="W169" s="217"/>
      <c r="X169" s="218"/>
      <c r="Y169" s="217"/>
      <c r="Z169" s="219"/>
      <c r="AA169" s="217"/>
      <c r="AB169" s="217"/>
      <c r="AC169" s="217"/>
      <c r="AD169" s="217"/>
      <c r="AE169" s="217"/>
      <c r="AF169" s="217"/>
      <c r="AG169" s="217"/>
      <c r="AH169" s="217"/>
      <c r="AI169" s="217"/>
      <c r="AJ169" s="217"/>
      <c r="AK169" s="217"/>
      <c r="AL169" s="217"/>
      <c r="AM169" s="217"/>
      <c r="AN169" s="217"/>
      <c r="AO169" s="217"/>
      <c r="AP169" s="217"/>
      <c r="AQ169" s="217"/>
      <c r="AR169" s="217"/>
      <c r="AS169" s="217"/>
      <c r="AT169" s="217"/>
      <c r="AU169" s="217"/>
      <c r="AV169" s="217"/>
      <c r="AW169" s="217"/>
      <c r="AX169" s="217"/>
      <c r="AY169" s="217"/>
      <c r="AZ169" s="217"/>
      <c r="BA169" s="217"/>
      <c r="BB169" s="217"/>
      <c r="BC169" s="217"/>
      <c r="BD169" s="217"/>
      <c r="BE169" s="217"/>
      <c r="BF169" s="217"/>
      <c r="BG169" s="217"/>
    </row>
    <row r="170" customFormat="false" ht="31.5" hidden="true" customHeight="false" outlineLevel="0" collapsed="false">
      <c r="A170" s="15"/>
      <c r="B170" s="91" t="s">
        <v>186</v>
      </c>
      <c r="C170" s="91"/>
      <c r="D170" s="91"/>
      <c r="E170" s="36" t="s">
        <v>187</v>
      </c>
      <c r="F170" s="101" t="n">
        <f aca="false">SUM(F171:F173)</f>
        <v>0</v>
      </c>
      <c r="G170" s="101"/>
      <c r="H170" s="101"/>
      <c r="I170" s="101" t="n">
        <f aca="false">SUM(I171:I173)</f>
        <v>0</v>
      </c>
      <c r="J170" s="101"/>
      <c r="K170" s="101" t="n">
        <f aca="false">SUM(K171:K173)</f>
        <v>0</v>
      </c>
      <c r="L170" s="101"/>
      <c r="M170" s="101"/>
      <c r="N170" s="101"/>
      <c r="O170" s="101"/>
      <c r="P170" s="217" t="n">
        <f aca="false">SUM(P171:P173)</f>
        <v>0</v>
      </c>
      <c r="Q170" s="217" t="n">
        <f aca="false">SUM(Q171:Q173)</f>
        <v>0</v>
      </c>
      <c r="R170" s="217" t="n">
        <f aca="false">SUM(R171:R173)</f>
        <v>0</v>
      </c>
      <c r="S170" s="217" t="n">
        <f aca="false">SUM(S171:S173)</f>
        <v>0</v>
      </c>
      <c r="T170" s="217" t="n">
        <f aca="false">SUM(T171:T173)</f>
        <v>0</v>
      </c>
      <c r="U170" s="217" t="n">
        <f aca="false">SUM(U171:U173)</f>
        <v>0</v>
      </c>
      <c r="V170" s="217" t="n">
        <f aca="false">SUM(V171:V173)</f>
        <v>0</v>
      </c>
      <c r="W170" s="217" t="n">
        <f aca="false">SUM(W171:W173)</f>
        <v>0</v>
      </c>
      <c r="X170" s="218" t="n">
        <f aca="false">SUM(X171:X173)</f>
        <v>0</v>
      </c>
      <c r="Y170" s="217"/>
      <c r="Z170" s="219" t="n">
        <f aca="false">SUM(Z171:Z173)</f>
        <v>0</v>
      </c>
      <c r="AA170" s="217" t="n">
        <f aca="false">SUM(AA171:AA173)</f>
        <v>0</v>
      </c>
      <c r="AB170" s="217" t="n">
        <f aca="false">SUM(AB171:AB173)</f>
        <v>0</v>
      </c>
      <c r="AC170" s="217" t="n">
        <f aca="false">SUM(AC171:AC173)</f>
        <v>0</v>
      </c>
      <c r="AD170" s="217" t="n">
        <f aca="false">SUM(AD171:AD173)</f>
        <v>0</v>
      </c>
      <c r="AE170" s="217" t="n">
        <f aca="false">SUM(AE171:AE173)</f>
        <v>0</v>
      </c>
      <c r="AF170" s="217" t="n">
        <f aca="false">SUM(AF171:AF173)</f>
        <v>0</v>
      </c>
      <c r="AG170" s="217" t="n">
        <f aca="false">SUM(AG171:AG173)</f>
        <v>0</v>
      </c>
      <c r="AH170" s="217" t="n">
        <f aca="false">SUM(AH171:AH173)</f>
        <v>0</v>
      </c>
      <c r="AI170" s="217" t="n">
        <f aca="false">SUM(AI171:AI173)</f>
        <v>0</v>
      </c>
      <c r="AJ170" s="217" t="n">
        <f aca="false">SUM(AJ171:AJ173)</f>
        <v>0</v>
      </c>
      <c r="AK170" s="217" t="n">
        <f aca="false">SUM(AK171:AK173)</f>
        <v>0</v>
      </c>
      <c r="AL170" s="217" t="n">
        <f aca="false">SUM(AL171:AL173)</f>
        <v>0</v>
      </c>
      <c r="AM170" s="217" t="n">
        <f aca="false">SUM(AM171:AM173)</f>
        <v>0</v>
      </c>
      <c r="AN170" s="217" t="n">
        <f aca="false">SUM(AN171:AN173)</f>
        <v>0</v>
      </c>
      <c r="AO170" s="217" t="n">
        <f aca="false">SUM(AO171:AO173)</f>
        <v>0</v>
      </c>
      <c r="AP170" s="217" t="n">
        <f aca="false">SUM(AP171:AP173)</f>
        <v>0</v>
      </c>
      <c r="AQ170" s="217" t="n">
        <f aca="false">SUM(AQ171:AQ173)</f>
        <v>0</v>
      </c>
      <c r="AR170" s="217" t="n">
        <f aca="false">SUM(AR171:AR173)</f>
        <v>0</v>
      </c>
      <c r="AS170" s="217" t="n">
        <f aca="false">SUM(AS171:AS173)</f>
        <v>0</v>
      </c>
      <c r="AT170" s="217" t="n">
        <f aca="false">SUM(AT171:AT173)</f>
        <v>0</v>
      </c>
      <c r="AU170" s="217" t="n">
        <f aca="false">SUM(AU171:AU173)</f>
        <v>0</v>
      </c>
      <c r="AV170" s="217" t="n">
        <f aca="false">SUM(AV171:AV173)</f>
        <v>0</v>
      </c>
      <c r="AW170" s="217" t="n">
        <f aca="false">SUM(AW171:AW173)</f>
        <v>0</v>
      </c>
      <c r="AX170" s="217" t="n">
        <f aca="false">SUM(AX171:AX173)</f>
        <v>0</v>
      </c>
      <c r="AY170" s="217" t="n">
        <f aca="false">SUM(AY171:AY173)</f>
        <v>0</v>
      </c>
      <c r="AZ170" s="217" t="n">
        <f aca="false">SUM(AZ171:AZ173)</f>
        <v>0</v>
      </c>
      <c r="BA170" s="217" t="n">
        <f aca="false">SUM(BA171:BA173)</f>
        <v>0</v>
      </c>
      <c r="BB170" s="217" t="n">
        <f aca="false">SUM(BB171:BB173)</f>
        <v>0</v>
      </c>
      <c r="BC170" s="217" t="n">
        <f aca="false">SUM(BC171:BC173)</f>
        <v>0</v>
      </c>
      <c r="BD170" s="217" t="n">
        <f aca="false">SUM(BD171:BD173)</f>
        <v>0</v>
      </c>
      <c r="BE170" s="217" t="n">
        <f aca="false">SUM(BE171:BE173)</f>
        <v>0</v>
      </c>
      <c r="BF170" s="217" t="n">
        <f aca="false">SUM(BF171:BF173)</f>
        <v>0</v>
      </c>
      <c r="BG170" s="217" t="n">
        <f aca="false">SUM(BG171:BG173)</f>
        <v>0</v>
      </c>
    </row>
    <row r="171" customFormat="false" ht="31.5" hidden="true" customHeight="false" outlineLevel="0" collapsed="false">
      <c r="A171" s="15"/>
      <c r="B171" s="108" t="s">
        <v>188</v>
      </c>
      <c r="C171" s="108"/>
      <c r="D171" s="108"/>
      <c r="E171" s="36" t="s">
        <v>187</v>
      </c>
      <c r="F171" s="101"/>
      <c r="G171" s="101"/>
      <c r="H171" s="101"/>
      <c r="I171" s="101"/>
      <c r="J171" s="101"/>
      <c r="K171" s="101"/>
      <c r="L171" s="95" t="n">
        <f aca="false">I171-F171</f>
        <v>0</v>
      </c>
      <c r="M171" s="101"/>
      <c r="N171" s="101"/>
      <c r="O171" s="101"/>
      <c r="P171" s="217"/>
      <c r="Q171" s="163" t="n">
        <f aca="false">P171</f>
        <v>0</v>
      </c>
      <c r="R171" s="163" t="n">
        <f aca="false">(P171+Q171)/2</f>
        <v>0</v>
      </c>
      <c r="S171" s="217" t="n">
        <f aca="false">Q171</f>
        <v>0</v>
      </c>
      <c r="T171" s="163" t="n">
        <f aca="false">S171</f>
        <v>0</v>
      </c>
      <c r="U171" s="163" t="n">
        <f aca="false">(S171+T171)/2</f>
        <v>0</v>
      </c>
      <c r="V171" s="217" t="n">
        <f aca="false">S171</f>
        <v>0</v>
      </c>
      <c r="W171" s="163" t="n">
        <f aca="false">V171</f>
        <v>0</v>
      </c>
      <c r="X171" s="164" t="n">
        <f aca="false">(V171+W171)/2</f>
        <v>0</v>
      </c>
      <c r="Y171" s="217"/>
      <c r="Z171" s="219"/>
      <c r="AA171" s="163" t="n">
        <f aca="false">Z171</f>
        <v>0</v>
      </c>
      <c r="AB171" s="163" t="n">
        <f aca="false">(Z171+AA171)/2</f>
        <v>0</v>
      </c>
      <c r="AC171" s="217" t="n">
        <f aca="false">Z171</f>
        <v>0</v>
      </c>
      <c r="AD171" s="163" t="n">
        <f aca="false">AC171</f>
        <v>0</v>
      </c>
      <c r="AE171" s="163" t="n">
        <f aca="false">(AC171+AD171)/2</f>
        <v>0</v>
      </c>
      <c r="AF171" s="217" t="n">
        <f aca="false">AC171</f>
        <v>0</v>
      </c>
      <c r="AG171" s="217" t="n">
        <f aca="false">AD171</f>
        <v>0</v>
      </c>
      <c r="AH171" s="217" t="n">
        <f aca="false">AE171</f>
        <v>0</v>
      </c>
      <c r="AI171" s="217" t="n">
        <f aca="false">AF171</f>
        <v>0</v>
      </c>
      <c r="AJ171" s="217" t="n">
        <f aca="false">AG171</f>
        <v>0</v>
      </c>
      <c r="AK171" s="217" t="n">
        <f aca="false">AH171</f>
        <v>0</v>
      </c>
      <c r="AL171" s="217" t="n">
        <f aca="false">AI171</f>
        <v>0</v>
      </c>
      <c r="AM171" s="217" t="n">
        <f aca="false">AJ171</f>
        <v>0</v>
      </c>
      <c r="AN171" s="217" t="n">
        <f aca="false">AK171</f>
        <v>0</v>
      </c>
      <c r="AO171" s="217" t="n">
        <f aca="false">AL171</f>
        <v>0</v>
      </c>
      <c r="AP171" s="217" t="n">
        <f aca="false">AM171</f>
        <v>0</v>
      </c>
      <c r="AQ171" s="217" t="n">
        <f aca="false">AN171</f>
        <v>0</v>
      </c>
      <c r="AR171" s="217" t="n">
        <f aca="false">AO171</f>
        <v>0</v>
      </c>
      <c r="AS171" s="217" t="n">
        <f aca="false">AP171</f>
        <v>0</v>
      </c>
      <c r="AT171" s="217" t="n">
        <f aca="false">AQ171</f>
        <v>0</v>
      </c>
      <c r="AU171" s="217" t="n">
        <f aca="false">AR171</f>
        <v>0</v>
      </c>
      <c r="AV171" s="217" t="n">
        <f aca="false">AS171</f>
        <v>0</v>
      </c>
      <c r="AW171" s="217" t="n">
        <f aca="false">AT171</f>
        <v>0</v>
      </c>
      <c r="AX171" s="217" t="n">
        <f aca="false">AU171</f>
        <v>0</v>
      </c>
      <c r="AY171" s="217" t="n">
        <f aca="false">AV171</f>
        <v>0</v>
      </c>
      <c r="AZ171" s="217" t="n">
        <f aca="false">AW171</f>
        <v>0</v>
      </c>
      <c r="BA171" s="217" t="n">
        <f aca="false">AX171</f>
        <v>0</v>
      </c>
      <c r="BB171" s="217" t="n">
        <f aca="false">AY171</f>
        <v>0</v>
      </c>
      <c r="BC171" s="217" t="n">
        <f aca="false">AZ171</f>
        <v>0</v>
      </c>
      <c r="BD171" s="217" t="n">
        <f aca="false">BA171</f>
        <v>0</v>
      </c>
      <c r="BE171" s="217" t="n">
        <f aca="false">BB171</f>
        <v>0</v>
      </c>
      <c r="BF171" s="217" t="n">
        <f aca="false">BC171</f>
        <v>0</v>
      </c>
      <c r="BG171" s="217" t="n">
        <f aca="false">BD171</f>
        <v>0</v>
      </c>
    </row>
    <row r="172" customFormat="false" ht="31.5" hidden="true" customHeight="false" outlineLevel="0" collapsed="false">
      <c r="A172" s="15"/>
      <c r="B172" s="108" t="s">
        <v>189</v>
      </c>
      <c r="C172" s="108"/>
      <c r="D172" s="108"/>
      <c r="E172" s="36" t="s">
        <v>187</v>
      </c>
      <c r="F172" s="101"/>
      <c r="G172" s="101"/>
      <c r="H172" s="101"/>
      <c r="I172" s="101"/>
      <c r="J172" s="101"/>
      <c r="K172" s="101"/>
      <c r="L172" s="95" t="n">
        <f aca="false">I172-F172</f>
        <v>0</v>
      </c>
      <c r="M172" s="101"/>
      <c r="N172" s="101"/>
      <c r="O172" s="101"/>
      <c r="P172" s="217"/>
      <c r="Q172" s="163" t="n">
        <f aca="false">P172</f>
        <v>0</v>
      </c>
      <c r="R172" s="163" t="n">
        <f aca="false">(P172+Q172)/2</f>
        <v>0</v>
      </c>
      <c r="S172" s="217"/>
      <c r="T172" s="163" t="n">
        <f aca="false">S172</f>
        <v>0</v>
      </c>
      <c r="U172" s="163" t="n">
        <f aca="false">(S172+T172)/2</f>
        <v>0</v>
      </c>
      <c r="V172" s="217"/>
      <c r="W172" s="163" t="n">
        <f aca="false">V172</f>
        <v>0</v>
      </c>
      <c r="X172" s="164" t="n">
        <f aca="false">(V172+W172)/2</f>
        <v>0</v>
      </c>
      <c r="Y172" s="217"/>
      <c r="Z172" s="219"/>
      <c r="AA172" s="163" t="n">
        <f aca="false">Z172</f>
        <v>0</v>
      </c>
      <c r="AB172" s="163" t="n">
        <f aca="false">(Z172+AA172)/2</f>
        <v>0</v>
      </c>
      <c r="AC172" s="217"/>
      <c r="AD172" s="163" t="n">
        <f aca="false">AC172</f>
        <v>0</v>
      </c>
      <c r="AE172" s="163" t="n">
        <f aca="false">(AC172+AD172)/2</f>
        <v>0</v>
      </c>
      <c r="AF172" s="217"/>
      <c r="AG172" s="217"/>
      <c r="AH172" s="217"/>
      <c r="AI172" s="217"/>
      <c r="AJ172" s="217"/>
      <c r="AK172" s="217"/>
      <c r="AL172" s="217"/>
      <c r="AM172" s="217"/>
      <c r="AN172" s="217"/>
      <c r="AO172" s="217"/>
      <c r="AP172" s="217"/>
      <c r="AQ172" s="217"/>
      <c r="AR172" s="217"/>
      <c r="AS172" s="217"/>
      <c r="AT172" s="217"/>
      <c r="AU172" s="217"/>
      <c r="AV172" s="217"/>
      <c r="AW172" s="217"/>
      <c r="AX172" s="217"/>
      <c r="AY172" s="217"/>
      <c r="AZ172" s="217"/>
      <c r="BA172" s="217"/>
      <c r="BB172" s="217"/>
      <c r="BC172" s="217"/>
      <c r="BD172" s="217"/>
      <c r="BE172" s="217"/>
      <c r="BF172" s="217"/>
      <c r="BG172" s="217"/>
    </row>
    <row r="173" customFormat="false" ht="31.5" hidden="true" customHeight="false" outlineLevel="0" collapsed="false">
      <c r="A173" s="15"/>
      <c r="B173" s="108" t="s">
        <v>190</v>
      </c>
      <c r="C173" s="108"/>
      <c r="D173" s="108"/>
      <c r="E173" s="36" t="s">
        <v>187</v>
      </c>
      <c r="F173" s="101"/>
      <c r="G173" s="101"/>
      <c r="H173" s="101"/>
      <c r="I173" s="101"/>
      <c r="J173" s="101"/>
      <c r="K173" s="101"/>
      <c r="L173" s="95" t="n">
        <f aca="false">I173-F173</f>
        <v>0</v>
      </c>
      <c r="M173" s="101"/>
      <c r="N173" s="101"/>
      <c r="O173" s="101"/>
      <c r="P173" s="217"/>
      <c r="Q173" s="163" t="n">
        <f aca="false">P173</f>
        <v>0</v>
      </c>
      <c r="R173" s="163" t="n">
        <f aca="false">(P173+Q173)/2</f>
        <v>0</v>
      </c>
      <c r="S173" s="217"/>
      <c r="T173" s="163" t="n">
        <f aca="false">S173</f>
        <v>0</v>
      </c>
      <c r="U173" s="163" t="n">
        <f aca="false">(S173+T173)/2</f>
        <v>0</v>
      </c>
      <c r="V173" s="217"/>
      <c r="W173" s="163" t="n">
        <f aca="false">V173</f>
        <v>0</v>
      </c>
      <c r="X173" s="164" t="n">
        <f aca="false">(V173+W173)/2</f>
        <v>0</v>
      </c>
      <c r="Y173" s="217"/>
      <c r="Z173" s="219"/>
      <c r="AA173" s="163" t="n">
        <f aca="false">Z173</f>
        <v>0</v>
      </c>
      <c r="AB173" s="163" t="n">
        <f aca="false">(Z173+AA173)/2</f>
        <v>0</v>
      </c>
      <c r="AC173" s="217"/>
      <c r="AD173" s="163" t="n">
        <f aca="false">AC173</f>
        <v>0</v>
      </c>
      <c r="AE173" s="163" t="n">
        <f aca="false">(AC173+AD173)/2</f>
        <v>0</v>
      </c>
      <c r="AF173" s="217"/>
      <c r="AG173" s="217"/>
      <c r="AH173" s="217"/>
      <c r="AI173" s="217"/>
      <c r="AJ173" s="217"/>
      <c r="AK173" s="217"/>
      <c r="AL173" s="217"/>
      <c r="AM173" s="217"/>
      <c r="AN173" s="217"/>
      <c r="AO173" s="217"/>
      <c r="AP173" s="217"/>
      <c r="AQ173" s="217"/>
      <c r="AR173" s="217"/>
      <c r="AS173" s="217"/>
      <c r="AT173" s="217"/>
      <c r="AU173" s="217"/>
      <c r="AV173" s="217"/>
      <c r="AW173" s="217"/>
      <c r="AX173" s="217"/>
      <c r="AY173" s="217"/>
      <c r="AZ173" s="217"/>
      <c r="BA173" s="217"/>
      <c r="BB173" s="217"/>
      <c r="BC173" s="217"/>
      <c r="BD173" s="217"/>
      <c r="BE173" s="217"/>
      <c r="BF173" s="217"/>
      <c r="BG173" s="217"/>
    </row>
    <row r="174" customFormat="false" ht="31.5" hidden="true" customHeight="false" outlineLevel="0" collapsed="false">
      <c r="A174" s="15"/>
      <c r="B174" s="108" t="s">
        <v>191</v>
      </c>
      <c r="C174" s="108"/>
      <c r="D174" s="108"/>
      <c r="E174" s="36" t="s">
        <v>187</v>
      </c>
      <c r="F174" s="101"/>
      <c r="G174" s="101"/>
      <c r="H174" s="101"/>
      <c r="I174" s="101"/>
      <c r="J174" s="101"/>
      <c r="K174" s="101"/>
      <c r="L174" s="95" t="n">
        <f aca="false">I174-F174</f>
        <v>0</v>
      </c>
      <c r="M174" s="101"/>
      <c r="N174" s="101"/>
      <c r="O174" s="101"/>
      <c r="P174" s="217"/>
      <c r="Q174" s="163" t="n">
        <f aca="false">P174</f>
        <v>0</v>
      </c>
      <c r="R174" s="163" t="n">
        <f aca="false">(P174+Q174)/2</f>
        <v>0</v>
      </c>
      <c r="S174" s="217"/>
      <c r="T174" s="163" t="n">
        <f aca="false">S174</f>
        <v>0</v>
      </c>
      <c r="U174" s="163" t="n">
        <f aca="false">(S174+T174)/2</f>
        <v>0</v>
      </c>
      <c r="V174" s="217"/>
      <c r="W174" s="163" t="n">
        <f aca="false">V174</f>
        <v>0</v>
      </c>
      <c r="X174" s="164" t="n">
        <f aca="false">(V174+W174)/2</f>
        <v>0</v>
      </c>
      <c r="Y174" s="217"/>
      <c r="Z174" s="219"/>
      <c r="AA174" s="163" t="n">
        <f aca="false">Z174</f>
        <v>0</v>
      </c>
      <c r="AB174" s="163" t="n">
        <f aca="false">(Z174+AA174)/2</f>
        <v>0</v>
      </c>
      <c r="AC174" s="217"/>
      <c r="AD174" s="163" t="n">
        <f aca="false">AC174</f>
        <v>0</v>
      </c>
      <c r="AE174" s="163" t="n">
        <f aca="false">(AC174+AD174)/2</f>
        <v>0</v>
      </c>
      <c r="AF174" s="217"/>
      <c r="AG174" s="217"/>
      <c r="AH174" s="217"/>
      <c r="AI174" s="217"/>
      <c r="AJ174" s="217"/>
      <c r="AK174" s="217"/>
      <c r="AL174" s="217"/>
      <c r="AM174" s="217"/>
      <c r="AN174" s="217"/>
      <c r="AO174" s="217"/>
      <c r="AP174" s="217"/>
      <c r="AQ174" s="217"/>
      <c r="AR174" s="217"/>
      <c r="AS174" s="217"/>
      <c r="AT174" s="217"/>
      <c r="AU174" s="217"/>
      <c r="AV174" s="217"/>
      <c r="AW174" s="217"/>
      <c r="AX174" s="217"/>
      <c r="AY174" s="217"/>
      <c r="AZ174" s="217"/>
      <c r="BA174" s="217"/>
      <c r="BB174" s="217"/>
      <c r="BC174" s="217"/>
      <c r="BD174" s="217"/>
      <c r="BE174" s="217"/>
      <c r="BF174" s="217"/>
      <c r="BG174" s="217"/>
    </row>
    <row r="175" customFormat="false" ht="15.75" hidden="true" customHeight="false" outlineLevel="0" collapsed="false">
      <c r="A175" s="15"/>
      <c r="B175" s="108" t="s">
        <v>159</v>
      </c>
      <c r="C175" s="108"/>
      <c r="D175" s="108"/>
      <c r="E175" s="36" t="s">
        <v>42</v>
      </c>
      <c r="F175" s="56" t="e">
        <f aca="false">F17/7/F176%</f>
        <v>#DIV/0!</v>
      </c>
      <c r="G175" s="56"/>
      <c r="H175" s="56"/>
      <c r="I175" s="56" t="e">
        <f aca="false">I17/7/I176%</f>
        <v>#DIV/0!</v>
      </c>
      <c r="J175" s="56"/>
      <c r="K175" s="56" t="e">
        <f aca="false">K17/7/K176%</f>
        <v>#DIV/0!</v>
      </c>
      <c r="L175" s="56" t="e">
        <f aca="false">L17/7/L176%</f>
        <v>#DIV/0!</v>
      </c>
      <c r="M175" s="278"/>
      <c r="N175" s="278"/>
      <c r="O175" s="278"/>
      <c r="P175" s="227" t="n">
        <f aca="false">IF(P176&lt;&gt;0,P17/7/P176%,0)</f>
        <v>0</v>
      </c>
      <c r="Q175" s="227" t="n">
        <f aca="false">IF(Q176&lt;&gt;0,Q17/7/Q176%,0)</f>
        <v>0</v>
      </c>
      <c r="R175" s="227" t="n">
        <f aca="false">IF(R176&lt;&gt;0,R17/7/R176%,0)</f>
        <v>0</v>
      </c>
      <c r="S175" s="227" t="n">
        <f aca="false">IF(S176&lt;&gt;0,S17/7/S176%,0)</f>
        <v>0</v>
      </c>
      <c r="T175" s="227" t="n">
        <f aca="false">IF(T176&lt;&gt;0,T17/7/T176%,0)</f>
        <v>0</v>
      </c>
      <c r="U175" s="227" t="n">
        <f aca="false">IF(U176&lt;&gt;0,U17/7/U176%,0)</f>
        <v>0</v>
      </c>
      <c r="V175" s="227" t="n">
        <f aca="false">IF(V176&lt;&gt;0,V17/7/V176%,0)</f>
        <v>0</v>
      </c>
      <c r="W175" s="227" t="n">
        <f aca="false">IF(W176&lt;&gt;0,W17/7/W176%,0)</f>
        <v>0</v>
      </c>
      <c r="X175" s="228" t="n">
        <f aca="false">IF(X176&lt;&gt;0,X17/7/X176%,0)</f>
        <v>0</v>
      </c>
      <c r="Y175" s="227"/>
      <c r="Z175" s="229" t="n">
        <f aca="false">IF(Z176&lt;&gt;0,Z17/7/Z176%,0)</f>
        <v>0</v>
      </c>
      <c r="AA175" s="227" t="n">
        <f aca="false">IF(AA176&lt;&gt;0,AA17/7/AA176%,0)</f>
        <v>0</v>
      </c>
      <c r="AB175" s="227" t="n">
        <f aca="false">IF(AB176&lt;&gt;0,AB17/7/AB176%,0)</f>
        <v>0</v>
      </c>
      <c r="AC175" s="227" t="n">
        <f aca="false">IF(AC176&lt;&gt;0,AC17/7/AC176%,0)</f>
        <v>0</v>
      </c>
      <c r="AD175" s="227" t="n">
        <f aca="false">IF(AD176&lt;&gt;0,AD17/7/AD176%,0)</f>
        <v>0</v>
      </c>
      <c r="AE175" s="227" t="n">
        <f aca="false">IF(AE176&lt;&gt;0,AE17/7/AE176%,0)</f>
        <v>0</v>
      </c>
      <c r="AF175" s="227" t="n">
        <f aca="false">IF(AF176&lt;&gt;0,AF17/7/AF176%,0)</f>
        <v>0</v>
      </c>
      <c r="AG175" s="227" t="n">
        <f aca="false">IF(AG176&lt;&gt;0,AG17/7/AG176%,0)</f>
        <v>0</v>
      </c>
      <c r="AH175" s="227" t="n">
        <f aca="false">IF(AH176&lt;&gt;0,AH17/7/AH176%,0)</f>
        <v>0</v>
      </c>
      <c r="AI175" s="227" t="n">
        <f aca="false">IF(AI176&lt;&gt;0,AI17/7/AI176%,0)</f>
        <v>0</v>
      </c>
      <c r="AJ175" s="227" t="n">
        <f aca="false">IF(AJ176&lt;&gt;0,AJ17/7/AJ176%,0)</f>
        <v>0</v>
      </c>
      <c r="AK175" s="227" t="n">
        <f aca="false">IF(AK176&lt;&gt;0,AK17/7/AK176%,0)</f>
        <v>0</v>
      </c>
      <c r="AL175" s="227" t="n">
        <f aca="false">IF(AL176&lt;&gt;0,AL17/7/AL176%,0)</f>
        <v>0</v>
      </c>
      <c r="AM175" s="227" t="n">
        <f aca="false">IF(AM176&lt;&gt;0,AM17/7/AM176%,0)</f>
        <v>0</v>
      </c>
      <c r="AN175" s="227" t="n">
        <f aca="false">IF(AN176&lt;&gt;0,AN17/7/AN176%,0)</f>
        <v>0</v>
      </c>
      <c r="AO175" s="227" t="n">
        <f aca="false">IF(AO176&lt;&gt;0,AO17/7/AO176%,0)</f>
        <v>0</v>
      </c>
      <c r="AP175" s="227" t="n">
        <f aca="false">IF(AP176&lt;&gt;0,AP17/7/AP176%,0)</f>
        <v>0</v>
      </c>
      <c r="AQ175" s="227" t="n">
        <f aca="false">IF(AQ176&lt;&gt;0,AQ17/7/AQ176%,0)</f>
        <v>0</v>
      </c>
      <c r="AR175" s="227" t="n">
        <f aca="false">IF(AR176&lt;&gt;0,AR17/7/AR176%,0)</f>
        <v>0</v>
      </c>
      <c r="AS175" s="227" t="n">
        <f aca="false">IF(AS176&lt;&gt;0,AS17/7/AS176%,0)</f>
        <v>0</v>
      </c>
      <c r="AT175" s="227" t="n">
        <f aca="false">IF(AT176&lt;&gt;0,AT17/7/AT176%,0)</f>
        <v>0</v>
      </c>
      <c r="AU175" s="227" t="n">
        <f aca="false">IF(AU176&lt;&gt;0,AU17/7/AU176%,0)</f>
        <v>0</v>
      </c>
      <c r="AV175" s="227" t="n">
        <f aca="false">IF(AV176&lt;&gt;0,AV17/7/AV176%,0)</f>
        <v>0</v>
      </c>
      <c r="AW175" s="227" t="n">
        <f aca="false">IF(AW176&lt;&gt;0,AW17/7/AW176%,0)</f>
        <v>0</v>
      </c>
      <c r="AX175" s="227" t="n">
        <f aca="false">IF(AX176&lt;&gt;0,AX17/7/AX176%,0)</f>
        <v>0</v>
      </c>
      <c r="AY175" s="227" t="n">
        <f aca="false">IF(AY176&lt;&gt;0,AY17/7/AY176%,0)</f>
        <v>0</v>
      </c>
      <c r="AZ175" s="227" t="n">
        <f aca="false">IF(AZ176&lt;&gt;0,AZ17/7/AZ176%,0)</f>
        <v>0</v>
      </c>
      <c r="BA175" s="227" t="n">
        <f aca="false">IF(BA176&lt;&gt;0,BA17/7/BA176%,0)</f>
        <v>0</v>
      </c>
      <c r="BB175" s="227" t="n">
        <f aca="false">IF(BB176&lt;&gt;0,BB17/7/BB176%,0)</f>
        <v>0</v>
      </c>
      <c r="BC175" s="227" t="n">
        <f aca="false">IF(BC176&lt;&gt;0,BC17/7/BC176%,0)</f>
        <v>0</v>
      </c>
      <c r="BD175" s="227" t="n">
        <f aca="false">IF(BD176&lt;&gt;0,BD17/7/BD176%,0)</f>
        <v>0</v>
      </c>
      <c r="BE175" s="227" t="n">
        <f aca="false">IF(BE176&lt;&gt;0,BE17/7/BE176%,0)</f>
        <v>0</v>
      </c>
      <c r="BF175" s="227" t="n">
        <f aca="false">IF(BF176&lt;&gt;0,BF17/7/BF176%,0)</f>
        <v>0</v>
      </c>
      <c r="BG175" s="227" t="n">
        <f aca="false">IF(BG176&lt;&gt;0,BG17/7/BG176%,0)</f>
        <v>0</v>
      </c>
    </row>
    <row r="176" customFormat="false" ht="15.75" hidden="true" customHeight="false" outlineLevel="0" collapsed="false">
      <c r="A176" s="15"/>
      <c r="B176" s="108" t="s">
        <v>160</v>
      </c>
      <c r="C176" s="108"/>
      <c r="D176" s="108"/>
      <c r="E176" s="36" t="s">
        <v>161</v>
      </c>
      <c r="F176" s="101"/>
      <c r="G176" s="101"/>
      <c r="H176" s="101"/>
      <c r="I176" s="101"/>
      <c r="J176" s="101"/>
      <c r="K176" s="101"/>
      <c r="L176" s="95" t="n">
        <f aca="false">I176-F176</f>
        <v>0</v>
      </c>
      <c r="M176" s="101"/>
      <c r="N176" s="101"/>
      <c r="O176" s="101"/>
      <c r="P176" s="217"/>
      <c r="Q176" s="163" t="n">
        <f aca="false">P176</f>
        <v>0</v>
      </c>
      <c r="R176" s="217"/>
      <c r="S176" s="217" t="n">
        <f aca="false">Q176</f>
        <v>0</v>
      </c>
      <c r="T176" s="163" t="n">
        <f aca="false">S176</f>
        <v>0</v>
      </c>
      <c r="U176" s="217"/>
      <c r="V176" s="217" t="n">
        <f aca="false">S176</f>
        <v>0</v>
      </c>
      <c r="W176" s="163" t="n">
        <f aca="false">V176</f>
        <v>0</v>
      </c>
      <c r="X176" s="218"/>
      <c r="Y176" s="217"/>
      <c r="Z176" s="219"/>
      <c r="AA176" s="163" t="n">
        <f aca="false">Z176</f>
        <v>0</v>
      </c>
      <c r="AB176" s="217"/>
      <c r="AC176" s="217" t="n">
        <f aca="false">Z176</f>
        <v>0</v>
      </c>
      <c r="AD176" s="163" t="n">
        <f aca="false">AC176</f>
        <v>0</v>
      </c>
      <c r="AE176" s="217"/>
      <c r="AF176" s="217" t="n">
        <f aca="false">AC176</f>
        <v>0</v>
      </c>
      <c r="AG176" s="217" t="n">
        <f aca="false">AD176</f>
        <v>0</v>
      </c>
      <c r="AH176" s="217" t="n">
        <f aca="false">AE176</f>
        <v>0</v>
      </c>
      <c r="AI176" s="217" t="n">
        <f aca="false">AF176</f>
        <v>0</v>
      </c>
      <c r="AJ176" s="217" t="n">
        <f aca="false">AG176</f>
        <v>0</v>
      </c>
      <c r="AK176" s="217" t="n">
        <f aca="false">AH176</f>
        <v>0</v>
      </c>
      <c r="AL176" s="217" t="n">
        <f aca="false">AI176</f>
        <v>0</v>
      </c>
      <c r="AM176" s="217" t="n">
        <f aca="false">AJ176</f>
        <v>0</v>
      </c>
      <c r="AN176" s="217" t="n">
        <f aca="false">AK176</f>
        <v>0</v>
      </c>
      <c r="AO176" s="217" t="n">
        <f aca="false">AL176</f>
        <v>0</v>
      </c>
      <c r="AP176" s="217" t="n">
        <f aca="false">AM176</f>
        <v>0</v>
      </c>
      <c r="AQ176" s="217" t="n">
        <f aca="false">AN176</f>
        <v>0</v>
      </c>
      <c r="AR176" s="217" t="n">
        <f aca="false">AO176</f>
        <v>0</v>
      </c>
      <c r="AS176" s="217" t="n">
        <f aca="false">AP176</f>
        <v>0</v>
      </c>
      <c r="AT176" s="217" t="n">
        <f aca="false">AQ176</f>
        <v>0</v>
      </c>
      <c r="AU176" s="217" t="n">
        <f aca="false">AR176</f>
        <v>0</v>
      </c>
      <c r="AV176" s="217" t="n">
        <f aca="false">AS176</f>
        <v>0</v>
      </c>
      <c r="AW176" s="217" t="n">
        <f aca="false">AT176</f>
        <v>0</v>
      </c>
      <c r="AX176" s="217" t="n">
        <f aca="false">AU176</f>
        <v>0</v>
      </c>
      <c r="AY176" s="217" t="n">
        <f aca="false">AV176</f>
        <v>0</v>
      </c>
      <c r="AZ176" s="217" t="n">
        <f aca="false">AW176</f>
        <v>0</v>
      </c>
      <c r="BA176" s="217" t="n">
        <f aca="false">AX176</f>
        <v>0</v>
      </c>
      <c r="BB176" s="217" t="n">
        <f aca="false">AY176</f>
        <v>0</v>
      </c>
      <c r="BC176" s="217" t="n">
        <f aca="false">AZ176</f>
        <v>0</v>
      </c>
      <c r="BD176" s="217" t="n">
        <f aca="false">BA176</f>
        <v>0</v>
      </c>
      <c r="BE176" s="217" t="n">
        <f aca="false">BB176</f>
        <v>0</v>
      </c>
      <c r="BF176" s="217" t="n">
        <f aca="false">BC176</f>
        <v>0</v>
      </c>
      <c r="BG176" s="217" t="n">
        <f aca="false">BD176</f>
        <v>0</v>
      </c>
    </row>
    <row r="177" customFormat="false" ht="15.75" hidden="true" customHeight="false" outlineLevel="0" collapsed="false">
      <c r="A177" s="15"/>
      <c r="B177" s="108" t="s">
        <v>168</v>
      </c>
      <c r="C177" s="108"/>
      <c r="D177" s="108"/>
      <c r="E177" s="36" t="s">
        <v>42</v>
      </c>
      <c r="F177" s="280" t="n">
        <f aca="false">IF(F$137&lt;&gt;0,F176/F$137*100,"-")</f>
        <v>0</v>
      </c>
      <c r="G177" s="280"/>
      <c r="H177" s="280"/>
      <c r="I177" s="280" t="n">
        <f aca="false">IF(I$137&lt;&gt;0,I176/I$137*100,"-")</f>
        <v>0</v>
      </c>
      <c r="J177" s="280"/>
      <c r="K177" s="280" t="n">
        <f aca="false">IF(K$137&lt;&gt;0,K176/K$137*100,"-")</f>
        <v>0</v>
      </c>
      <c r="L177" s="95"/>
      <c r="M177" s="278"/>
      <c r="N177" s="278"/>
      <c r="O177" s="278"/>
      <c r="P177" s="227" t="n">
        <f aca="false">IF(P$137&lt;&gt;0,P176/P$137*100,0)</f>
        <v>0</v>
      </c>
      <c r="Q177" s="227" t="n">
        <f aca="false">IF(Q$137&lt;&gt;0,Q176/Q$137*100,0)</f>
        <v>0</v>
      </c>
      <c r="R177" s="227" t="n">
        <f aca="false">IF(R$137&lt;&gt;0,R176/R$137*100,0)</f>
        <v>0</v>
      </c>
      <c r="S177" s="227" t="n">
        <f aca="false">IF(S$137&lt;&gt;0,S176/S$137*100,0)</f>
        <v>0</v>
      </c>
      <c r="T177" s="227" t="n">
        <f aca="false">IF(T$137&lt;&gt;0,T176/T$137*100,0)</f>
        <v>0</v>
      </c>
      <c r="U177" s="227" t="n">
        <f aca="false">IF(U$137&lt;&gt;0,U176/U$137*100,0)</f>
        <v>0</v>
      </c>
      <c r="V177" s="227" t="n">
        <f aca="false">IF(V$137&lt;&gt;0,V176/V$137*100,0)</f>
        <v>0</v>
      </c>
      <c r="W177" s="227" t="n">
        <f aca="false">IF(W$137&lt;&gt;0,W176/W$137*100,0)</f>
        <v>0</v>
      </c>
      <c r="X177" s="228" t="n">
        <f aca="false">IF(X$137&lt;&gt;0,X176/X$137*100,0)</f>
        <v>0</v>
      </c>
      <c r="Y177" s="227"/>
      <c r="Z177" s="229" t="n">
        <f aca="false">IF(Z$137&lt;&gt;0,Z176/Z$137*100,0)</f>
        <v>0</v>
      </c>
      <c r="AA177" s="227" t="n">
        <f aca="false">IF(AA$137&lt;&gt;0,AA176/AA$137*100,0)</f>
        <v>0</v>
      </c>
      <c r="AB177" s="227" t="n">
        <f aca="false">IF(AB$137&lt;&gt;0,AB176/AB$137*100,0)</f>
        <v>0</v>
      </c>
      <c r="AC177" s="227" t="n">
        <f aca="false">IF(AC$137&lt;&gt;0,AC176/AC$137*100,0)</f>
        <v>0</v>
      </c>
      <c r="AD177" s="227" t="n">
        <f aca="false">IF(AD$137&lt;&gt;0,AD176/AD$137*100,0)</f>
        <v>0</v>
      </c>
      <c r="AE177" s="227" t="n">
        <f aca="false">IF(AE$137&lt;&gt;0,AE176/AE$137*100,0)</f>
        <v>0</v>
      </c>
      <c r="AF177" s="227" t="n">
        <f aca="false">IF(AF$137&lt;&gt;0,AF176/AF$137*100,0)</f>
        <v>0</v>
      </c>
      <c r="AG177" s="227" t="n">
        <f aca="false">IF(AG$137&lt;&gt;0,AG176/AG$137*100,0)</f>
        <v>0</v>
      </c>
      <c r="AH177" s="227" t="n">
        <f aca="false">IF(AH$137&lt;&gt;0,AH176/AH$137*100,0)</f>
        <v>0</v>
      </c>
      <c r="AI177" s="227" t="n">
        <f aca="false">IF(AI$137&lt;&gt;0,AI176/AI$137*100,0)</f>
        <v>0</v>
      </c>
      <c r="AJ177" s="227" t="n">
        <f aca="false">IF(AJ$137&lt;&gt;0,AJ176/AJ$137*100,0)</f>
        <v>0</v>
      </c>
      <c r="AK177" s="227" t="n">
        <f aca="false">IF(AK$137&lt;&gt;0,AK176/AK$137*100,0)</f>
        <v>0</v>
      </c>
      <c r="AL177" s="227" t="n">
        <f aca="false">IF(AL$137&lt;&gt;0,AL176/AL$137*100,0)</f>
        <v>0</v>
      </c>
      <c r="AM177" s="227" t="n">
        <f aca="false">IF(AM$137&lt;&gt;0,AM176/AM$137*100,0)</f>
        <v>0</v>
      </c>
      <c r="AN177" s="227" t="n">
        <f aca="false">IF(AN$137&lt;&gt;0,AN176/AN$137*100,0)</f>
        <v>0</v>
      </c>
      <c r="AO177" s="227" t="n">
        <f aca="false">IF(AO$137&lt;&gt;0,AO176/AO$137*100,0)</f>
        <v>0</v>
      </c>
      <c r="AP177" s="227" t="n">
        <f aca="false">IF(AP$137&lt;&gt;0,AP176/AP$137*100,0)</f>
        <v>0</v>
      </c>
      <c r="AQ177" s="227" t="n">
        <f aca="false">IF(AQ$137&lt;&gt;0,AQ176/AQ$137*100,0)</f>
        <v>0</v>
      </c>
      <c r="AR177" s="227" t="n">
        <f aca="false">IF(AR$137&lt;&gt;0,AR176/AR$137*100,0)</f>
        <v>0</v>
      </c>
      <c r="AS177" s="227" t="n">
        <f aca="false">IF(AS$137&lt;&gt;0,AS176/AS$137*100,0)</f>
        <v>0</v>
      </c>
      <c r="AT177" s="227" t="n">
        <f aca="false">IF(AT$137&lt;&gt;0,AT176/AT$137*100,0)</f>
        <v>0</v>
      </c>
      <c r="AU177" s="227" t="n">
        <f aca="false">IF(AU$137&lt;&gt;0,AU176/AU$137*100,0)</f>
        <v>0</v>
      </c>
      <c r="AV177" s="227" t="n">
        <f aca="false">IF(AV$137&lt;&gt;0,AV176/AV$137*100,0)</f>
        <v>0</v>
      </c>
      <c r="AW177" s="227" t="n">
        <f aca="false">IF(AW$137&lt;&gt;0,AW176/AW$137*100,0)</f>
        <v>0</v>
      </c>
      <c r="AX177" s="227" t="n">
        <f aca="false">IF(AX$137&lt;&gt;0,AX176/AX$137*100,0)</f>
        <v>0</v>
      </c>
      <c r="AY177" s="227" t="n">
        <f aca="false">IF(AY$137&lt;&gt;0,AY176/AY$137*100,0)</f>
        <v>0</v>
      </c>
      <c r="AZ177" s="227" t="n">
        <f aca="false">IF(AZ$137&lt;&gt;0,AZ176/AZ$137*100,0)</f>
        <v>0</v>
      </c>
      <c r="BA177" s="227" t="n">
        <f aca="false">IF(BA$137&lt;&gt;0,BA176/BA$137*100,0)</f>
        <v>0</v>
      </c>
      <c r="BB177" s="227" t="n">
        <f aca="false">IF(BB$137&lt;&gt;0,BB176/BB$137*100,0)</f>
        <v>0</v>
      </c>
      <c r="BC177" s="227" t="n">
        <f aca="false">IF(BC$137&lt;&gt;0,BC176/BC$137*100,0)</f>
        <v>0</v>
      </c>
      <c r="BD177" s="227" t="n">
        <f aca="false">IF(BD$137&lt;&gt;0,BD176/BD$137*100,0)</f>
        <v>0</v>
      </c>
      <c r="BE177" s="227" t="n">
        <f aca="false">IF(BE$137&lt;&gt;0,BE176/BE$137*100,0)</f>
        <v>0</v>
      </c>
      <c r="BF177" s="227" t="n">
        <f aca="false">IF(BF$137&lt;&gt;0,BF176/BF$137*100,0)</f>
        <v>0</v>
      </c>
      <c r="BG177" s="227" t="n">
        <f aca="false">IF(BG$137&lt;&gt;0,BG176/BG$137*100,0)</f>
        <v>0</v>
      </c>
    </row>
    <row r="178" customFormat="false" ht="31.5" hidden="true" customHeight="false" outlineLevel="0" collapsed="false">
      <c r="A178" s="15"/>
      <c r="B178" s="108" t="s">
        <v>192</v>
      </c>
      <c r="C178" s="108"/>
      <c r="D178" s="108"/>
      <c r="E178" s="36" t="s">
        <v>193</v>
      </c>
      <c r="F178" s="101"/>
      <c r="G178" s="101"/>
      <c r="H178" s="101"/>
      <c r="I178" s="101"/>
      <c r="J178" s="101"/>
      <c r="K178" s="101"/>
      <c r="L178" s="95" t="n">
        <f aca="false">I178-F178</f>
        <v>0</v>
      </c>
      <c r="M178" s="101"/>
      <c r="N178" s="101"/>
      <c r="O178" s="101"/>
      <c r="P178" s="217"/>
      <c r="Q178" s="217"/>
      <c r="R178" s="217"/>
      <c r="S178" s="217"/>
      <c r="T178" s="217"/>
      <c r="U178" s="217"/>
      <c r="V178" s="217"/>
      <c r="W178" s="217"/>
      <c r="X178" s="218"/>
      <c r="Y178" s="217"/>
      <c r="Z178" s="219"/>
      <c r="AA178" s="217"/>
      <c r="AB178" s="217"/>
      <c r="AC178" s="217"/>
      <c r="AD178" s="217"/>
      <c r="AE178" s="217"/>
      <c r="AF178" s="217"/>
      <c r="AG178" s="217"/>
      <c r="AH178" s="217"/>
      <c r="AI178" s="217"/>
      <c r="AJ178" s="217"/>
      <c r="AK178" s="217"/>
      <c r="AL178" s="217"/>
      <c r="AM178" s="217"/>
      <c r="AN178" s="217"/>
      <c r="AO178" s="217"/>
      <c r="AP178" s="217"/>
      <c r="AQ178" s="217"/>
      <c r="AR178" s="217"/>
      <c r="AS178" s="217"/>
      <c r="AT178" s="217"/>
      <c r="AU178" s="217"/>
      <c r="AV178" s="217"/>
      <c r="AW178" s="217"/>
      <c r="AX178" s="217"/>
      <c r="AY178" s="217"/>
      <c r="AZ178" s="217"/>
      <c r="BA178" s="217"/>
      <c r="BB178" s="217"/>
      <c r="BC178" s="217"/>
      <c r="BD178" s="217"/>
      <c r="BE178" s="217"/>
      <c r="BF178" s="217"/>
      <c r="BG178" s="217"/>
    </row>
    <row r="179" customFormat="false" ht="15.75" hidden="true" customHeight="false" outlineLevel="0" collapsed="false">
      <c r="A179" s="281"/>
      <c r="B179" s="282" t="s">
        <v>194</v>
      </c>
      <c r="C179" s="282"/>
      <c r="D179" s="282"/>
      <c r="E179" s="283" t="s">
        <v>195</v>
      </c>
      <c r="F179" s="101" t="n">
        <f aca="false">F183*F18</f>
        <v>0</v>
      </c>
      <c r="G179" s="101"/>
      <c r="H179" s="101"/>
      <c r="I179" s="101" t="n">
        <f aca="false">I183*I18</f>
        <v>0</v>
      </c>
      <c r="J179" s="101"/>
      <c r="K179" s="101" t="n">
        <f aca="false">K183*K18</f>
        <v>0</v>
      </c>
      <c r="L179" s="101" t="n">
        <f aca="false">L183*L18</f>
        <v>0</v>
      </c>
      <c r="M179" s="101"/>
      <c r="N179" s="101"/>
      <c r="O179" s="101"/>
      <c r="P179" s="217" t="n">
        <f aca="false">P183*P18</f>
        <v>0</v>
      </c>
      <c r="Q179" s="217" t="n">
        <f aca="false">Q183*Q18</f>
        <v>0</v>
      </c>
      <c r="R179" s="163" t="n">
        <f aca="false">(P179+Q179)/2</f>
        <v>0</v>
      </c>
      <c r="S179" s="217" t="n">
        <f aca="false">S183*S18</f>
        <v>0</v>
      </c>
      <c r="T179" s="217" t="n">
        <f aca="false">T183*T18</f>
        <v>0</v>
      </c>
      <c r="U179" s="163" t="n">
        <f aca="false">(S179+T179)/2</f>
        <v>0</v>
      </c>
      <c r="V179" s="217" t="n">
        <f aca="false">V183*V18</f>
        <v>0</v>
      </c>
      <c r="W179" s="217" t="n">
        <f aca="false">W183*W18</f>
        <v>0</v>
      </c>
      <c r="X179" s="164" t="n">
        <f aca="false">(V179+W179)/2</f>
        <v>0</v>
      </c>
      <c r="Y179" s="217"/>
      <c r="Z179" s="219" t="n">
        <f aca="false">Z183*Z18</f>
        <v>0</v>
      </c>
      <c r="AA179" s="217" t="n">
        <f aca="false">AA183*AA18</f>
        <v>0</v>
      </c>
      <c r="AB179" s="163" t="n">
        <f aca="false">(Z179+AA179)/2</f>
        <v>0</v>
      </c>
      <c r="AC179" s="217" t="n">
        <f aca="false">AC183*AC18</f>
        <v>0</v>
      </c>
      <c r="AD179" s="217" t="n">
        <f aca="false">AD183*AD18</f>
        <v>0</v>
      </c>
      <c r="AE179" s="163" t="n">
        <f aca="false">(AC179+AD179)/2</f>
        <v>0</v>
      </c>
      <c r="AF179" s="217" t="n">
        <f aca="false">AF183*AF18</f>
        <v>0</v>
      </c>
      <c r="AG179" s="217" t="n">
        <f aca="false">AG183*AG18</f>
        <v>0</v>
      </c>
      <c r="AH179" s="217" t="n">
        <f aca="false">AH183*AH18</f>
        <v>0</v>
      </c>
      <c r="AI179" s="217" t="n">
        <f aca="false">AI183*AI18</f>
        <v>0</v>
      </c>
      <c r="AJ179" s="217" t="n">
        <f aca="false">AJ183*AJ18</f>
        <v>0</v>
      </c>
      <c r="AK179" s="217" t="n">
        <f aca="false">AK183*AK18</f>
        <v>0</v>
      </c>
      <c r="AL179" s="217" t="n">
        <f aca="false">AL183*AL18</f>
        <v>0</v>
      </c>
      <c r="AM179" s="217" t="n">
        <f aca="false">AM183*AM18</f>
        <v>0</v>
      </c>
      <c r="AN179" s="217" t="n">
        <f aca="false">AN183*AN18</f>
        <v>0</v>
      </c>
      <c r="AO179" s="217" t="n">
        <f aca="false">AO183*AO18</f>
        <v>0</v>
      </c>
      <c r="AP179" s="217" t="n">
        <f aca="false">AP183*AP18</f>
        <v>0</v>
      </c>
      <c r="AQ179" s="217" t="n">
        <f aca="false">AQ183*AQ18</f>
        <v>0</v>
      </c>
      <c r="AR179" s="217" t="n">
        <f aca="false">AR183*AR18</f>
        <v>0</v>
      </c>
      <c r="AS179" s="217" t="n">
        <f aca="false">AS183*AS18</f>
        <v>0</v>
      </c>
      <c r="AT179" s="217" t="n">
        <f aca="false">AT183*AT18</f>
        <v>0</v>
      </c>
      <c r="AU179" s="217" t="n">
        <f aca="false">AU183*AU18</f>
        <v>0</v>
      </c>
      <c r="AV179" s="217" t="n">
        <f aca="false">AV183*AV18</f>
        <v>0</v>
      </c>
      <c r="AW179" s="217" t="n">
        <f aca="false">AW183*AW18</f>
        <v>0</v>
      </c>
      <c r="AX179" s="217" t="n">
        <f aca="false">AX183*AX18</f>
        <v>0</v>
      </c>
      <c r="AY179" s="217" t="n">
        <f aca="false">AY183*AY18</f>
        <v>0</v>
      </c>
      <c r="AZ179" s="217" t="n">
        <f aca="false">AZ183*AZ18</f>
        <v>0</v>
      </c>
      <c r="BA179" s="217" t="n">
        <f aca="false">BA183*BA18</f>
        <v>0</v>
      </c>
      <c r="BB179" s="217" t="n">
        <f aca="false">BB183*BB18</f>
        <v>0</v>
      </c>
      <c r="BC179" s="217" t="n">
        <f aca="false">BC183*BC18</f>
        <v>0</v>
      </c>
      <c r="BD179" s="217" t="n">
        <f aca="false">BD183*BD18</f>
        <v>0</v>
      </c>
      <c r="BE179" s="217" t="n">
        <f aca="false">BE183*BE18</f>
        <v>0</v>
      </c>
      <c r="BF179" s="217" t="n">
        <f aca="false">BF183*BF18</f>
        <v>0</v>
      </c>
      <c r="BG179" s="217" t="n">
        <f aca="false">BG183*BG18</f>
        <v>0</v>
      </c>
    </row>
    <row r="180" customFormat="false" ht="15.75" hidden="true" customHeight="false" outlineLevel="0" collapsed="false">
      <c r="A180" s="15"/>
      <c r="B180" s="108" t="s">
        <v>159</v>
      </c>
      <c r="C180" s="108"/>
      <c r="D180" s="108"/>
      <c r="E180" s="36" t="s">
        <v>42</v>
      </c>
      <c r="F180" s="279" t="e">
        <f aca="false">F18/7/F181%</f>
        <v>#DIV/0!</v>
      </c>
      <c r="G180" s="279"/>
      <c r="H180" s="279"/>
      <c r="I180" s="279" t="e">
        <f aca="false">I18/7/I181%</f>
        <v>#DIV/0!</v>
      </c>
      <c r="J180" s="279"/>
      <c r="K180" s="279" t="e">
        <f aca="false">K18/7/K181%</f>
        <v>#DIV/0!</v>
      </c>
      <c r="L180" s="279" t="e">
        <f aca="false">L18/7/L181%</f>
        <v>#DIV/0!</v>
      </c>
      <c r="M180" s="278"/>
      <c r="N180" s="278"/>
      <c r="O180" s="278"/>
      <c r="P180" s="227" t="n">
        <f aca="false">IF(P181&lt;&gt;0,P18/7/P181%,0)</f>
        <v>0</v>
      </c>
      <c r="Q180" s="227" t="n">
        <f aca="false">IF(Q181&lt;&gt;0,Q18/7/Q181%,0)</f>
        <v>0</v>
      </c>
      <c r="R180" s="227" t="n">
        <f aca="false">IF(R181&lt;&gt;0,R18/7/R181%,0)</f>
        <v>0</v>
      </c>
      <c r="S180" s="227" t="n">
        <f aca="false">IF(S181&lt;&gt;0,S18/7/S181%,0)</f>
        <v>0</v>
      </c>
      <c r="T180" s="227" t="n">
        <f aca="false">IF(T181&lt;&gt;0,T18/7/T181%,0)</f>
        <v>0</v>
      </c>
      <c r="U180" s="227" t="n">
        <f aca="false">IF(U181&lt;&gt;0,U18/7/U181%,0)</f>
        <v>0</v>
      </c>
      <c r="V180" s="227" t="n">
        <f aca="false">IF(V181&lt;&gt;0,V18/7/V181%,0)</f>
        <v>0</v>
      </c>
      <c r="W180" s="227" t="n">
        <f aca="false">IF(W181&lt;&gt;0,W18/7/W181%,0)</f>
        <v>0</v>
      </c>
      <c r="X180" s="228" t="n">
        <f aca="false">IF(X181&lt;&gt;0,X18/7/X181%,0)</f>
        <v>0</v>
      </c>
      <c r="Y180" s="227"/>
      <c r="Z180" s="229" t="n">
        <f aca="false">IF(Z181&lt;&gt;0,Z18/7/Z181%,0)</f>
        <v>0</v>
      </c>
      <c r="AA180" s="227" t="n">
        <f aca="false">IF(AA181&lt;&gt;0,AA18/7/AA181%,0)</f>
        <v>0</v>
      </c>
      <c r="AB180" s="227" t="n">
        <f aca="false">IF(AB181&lt;&gt;0,AB18/7/AB181%,0)</f>
        <v>0</v>
      </c>
      <c r="AC180" s="227" t="n">
        <f aca="false">IF(AC181&lt;&gt;0,AC18/7/AC181%,0)</f>
        <v>0</v>
      </c>
      <c r="AD180" s="227" t="n">
        <f aca="false">IF(AD181&lt;&gt;0,AD18/7/AD181%,0)</f>
        <v>0</v>
      </c>
      <c r="AE180" s="227" t="n">
        <f aca="false">IF(AE181&lt;&gt;0,AE18/7/AE181%,0)</f>
        <v>0</v>
      </c>
      <c r="AF180" s="227" t="n">
        <f aca="false">IF(AF181&lt;&gt;0,AF18/7/AF181%,0)</f>
        <v>0</v>
      </c>
      <c r="AG180" s="227" t="n">
        <f aca="false">IF(AG181&lt;&gt;0,AG18/7/AG181%,0)</f>
        <v>0</v>
      </c>
      <c r="AH180" s="227" t="n">
        <f aca="false">IF(AH181&lt;&gt;0,AH18/7/AH181%,0)</f>
        <v>0</v>
      </c>
      <c r="AI180" s="227" t="n">
        <f aca="false">IF(AI181&lt;&gt;0,AI18/7/AI181%,0)</f>
        <v>0</v>
      </c>
      <c r="AJ180" s="227" t="n">
        <f aca="false">IF(AJ181&lt;&gt;0,AJ18/7/AJ181%,0)</f>
        <v>0</v>
      </c>
      <c r="AK180" s="227" t="n">
        <f aca="false">IF(AK181&lt;&gt;0,AK18/7/AK181%,0)</f>
        <v>0</v>
      </c>
      <c r="AL180" s="227" t="n">
        <f aca="false">IF(AL181&lt;&gt;0,AL18/7/AL181%,0)</f>
        <v>0</v>
      </c>
      <c r="AM180" s="227" t="n">
        <f aca="false">IF(AM181&lt;&gt;0,AM18/7/AM181%,0)</f>
        <v>0</v>
      </c>
      <c r="AN180" s="227" t="n">
        <f aca="false">IF(AN181&lt;&gt;0,AN18/7/AN181%,0)</f>
        <v>0</v>
      </c>
      <c r="AO180" s="227" t="n">
        <f aca="false">IF(AO181&lt;&gt;0,AO18/7/AO181%,0)</f>
        <v>0</v>
      </c>
      <c r="AP180" s="227" t="n">
        <f aca="false">IF(AP181&lt;&gt;0,AP18/7/AP181%,0)</f>
        <v>0</v>
      </c>
      <c r="AQ180" s="227" t="n">
        <f aca="false">IF(AQ181&lt;&gt;0,AQ18/7/AQ181%,0)</f>
        <v>0</v>
      </c>
      <c r="AR180" s="227" t="n">
        <f aca="false">IF(AR181&lt;&gt;0,AR18/7/AR181%,0)</f>
        <v>0</v>
      </c>
      <c r="AS180" s="227" t="n">
        <f aca="false">IF(AS181&lt;&gt;0,AS18/7/AS181%,0)</f>
        <v>0</v>
      </c>
      <c r="AT180" s="227" t="n">
        <f aca="false">IF(AT181&lt;&gt;0,AT18/7/AT181%,0)</f>
        <v>0</v>
      </c>
      <c r="AU180" s="227" t="n">
        <f aca="false">IF(AU181&lt;&gt;0,AU18/7/AU181%,0)</f>
        <v>0</v>
      </c>
      <c r="AV180" s="227" t="n">
        <f aca="false">IF(AV181&lt;&gt;0,AV18/7/AV181%,0)</f>
        <v>0</v>
      </c>
      <c r="AW180" s="227" t="n">
        <f aca="false">IF(AW181&lt;&gt;0,AW18/7/AW181%,0)</f>
        <v>0</v>
      </c>
      <c r="AX180" s="227" t="n">
        <f aca="false">IF(AX181&lt;&gt;0,AX18/7/AX181%,0)</f>
        <v>0</v>
      </c>
      <c r="AY180" s="227" t="n">
        <f aca="false">IF(AY181&lt;&gt;0,AY18/7/AY181%,0)</f>
        <v>0</v>
      </c>
      <c r="AZ180" s="227" t="n">
        <f aca="false">IF(AZ181&lt;&gt;0,AZ18/7/AZ181%,0)</f>
        <v>0</v>
      </c>
      <c r="BA180" s="227" t="n">
        <f aca="false">IF(BA181&lt;&gt;0,BA18/7/BA181%,0)</f>
        <v>0</v>
      </c>
      <c r="BB180" s="227" t="n">
        <f aca="false">IF(BB181&lt;&gt;0,BB18/7/BB181%,0)</f>
        <v>0</v>
      </c>
      <c r="BC180" s="227" t="n">
        <f aca="false">IF(BC181&lt;&gt;0,BC18/7/BC181%,0)</f>
        <v>0</v>
      </c>
      <c r="BD180" s="227" t="n">
        <f aca="false">IF(BD181&lt;&gt;0,BD18/7/BD181%,0)</f>
        <v>0</v>
      </c>
      <c r="BE180" s="227" t="n">
        <f aca="false">IF(BE181&lt;&gt;0,BE18/7/BE181%,0)</f>
        <v>0</v>
      </c>
      <c r="BF180" s="227" t="n">
        <f aca="false">IF(BF181&lt;&gt;0,BF18/7/BF181%,0)</f>
        <v>0</v>
      </c>
      <c r="BG180" s="227" t="n">
        <f aca="false">IF(BG181&lt;&gt;0,BG18/7/BG181%,0)</f>
        <v>0</v>
      </c>
    </row>
    <row r="181" customFormat="false" ht="15.75" hidden="true" customHeight="false" outlineLevel="0" collapsed="false">
      <c r="A181" s="281"/>
      <c r="B181" s="284" t="s">
        <v>160</v>
      </c>
      <c r="C181" s="284"/>
      <c r="D181" s="284"/>
      <c r="E181" s="283" t="s">
        <v>161</v>
      </c>
      <c r="F181" s="101"/>
      <c r="G181" s="101"/>
      <c r="H181" s="101"/>
      <c r="I181" s="101"/>
      <c r="J181" s="101"/>
      <c r="K181" s="101"/>
      <c r="L181" s="95" t="n">
        <f aca="false">I181-F181</f>
        <v>0</v>
      </c>
      <c r="M181" s="101"/>
      <c r="N181" s="101"/>
      <c r="O181" s="101"/>
      <c r="P181" s="217"/>
      <c r="Q181" s="163" t="n">
        <f aca="false">P181</f>
        <v>0</v>
      </c>
      <c r="R181" s="163" t="n">
        <f aca="false">(P181+Q181)/2</f>
        <v>0</v>
      </c>
      <c r="S181" s="217"/>
      <c r="T181" s="163" t="n">
        <f aca="false">S181</f>
        <v>0</v>
      </c>
      <c r="U181" s="163" t="n">
        <f aca="false">(S181+T181)/2</f>
        <v>0</v>
      </c>
      <c r="V181" s="217"/>
      <c r="W181" s="163" t="n">
        <f aca="false">V181</f>
        <v>0</v>
      </c>
      <c r="X181" s="164" t="n">
        <f aca="false">(V181+W181)/2</f>
        <v>0</v>
      </c>
      <c r="Y181" s="217"/>
      <c r="Z181" s="219"/>
      <c r="AA181" s="163" t="n">
        <f aca="false">Z181</f>
        <v>0</v>
      </c>
      <c r="AB181" s="163" t="n">
        <f aca="false">(Z181+AA181)/2</f>
        <v>0</v>
      </c>
      <c r="AC181" s="217"/>
      <c r="AD181" s="163" t="n">
        <f aca="false">AC181</f>
        <v>0</v>
      </c>
      <c r="AE181" s="163" t="n">
        <f aca="false">(AC181+AD181)/2</f>
        <v>0</v>
      </c>
      <c r="AF181" s="217"/>
      <c r="AG181" s="217"/>
      <c r="AH181" s="217"/>
      <c r="AI181" s="217"/>
      <c r="AJ181" s="217"/>
      <c r="AK181" s="217"/>
      <c r="AL181" s="217"/>
      <c r="AM181" s="217"/>
      <c r="AN181" s="217"/>
      <c r="AO181" s="217"/>
      <c r="AP181" s="217"/>
      <c r="AQ181" s="217"/>
      <c r="AR181" s="217"/>
      <c r="AS181" s="217"/>
      <c r="AT181" s="217"/>
      <c r="AU181" s="217"/>
      <c r="AV181" s="217"/>
      <c r="AW181" s="217"/>
      <c r="AX181" s="217"/>
      <c r="AY181" s="217"/>
      <c r="AZ181" s="217"/>
      <c r="BA181" s="217"/>
      <c r="BB181" s="217"/>
      <c r="BC181" s="217"/>
      <c r="BD181" s="217"/>
      <c r="BE181" s="217"/>
      <c r="BF181" s="217"/>
      <c r="BG181" s="217"/>
    </row>
    <row r="182" customFormat="false" ht="15.75" hidden="true" customHeight="false" outlineLevel="0" collapsed="false">
      <c r="A182" s="281"/>
      <c r="B182" s="284" t="s">
        <v>168</v>
      </c>
      <c r="C182" s="284"/>
      <c r="D182" s="284"/>
      <c r="E182" s="283" t="s">
        <v>42</v>
      </c>
      <c r="F182" s="278" t="n">
        <f aca="false">IF(F$137&lt;&gt;0,F181/F$137*100,"-")</f>
        <v>0</v>
      </c>
      <c r="G182" s="278"/>
      <c r="H182" s="278"/>
      <c r="I182" s="285" t="n">
        <f aca="false">IF(I$137&lt;&gt;0,I181/I$137*100,"-")</f>
        <v>0</v>
      </c>
      <c r="J182" s="285"/>
      <c r="K182" s="285" t="n">
        <f aca="false">IF(K$137&lt;&gt;0,K181/K$137*100,"-")</f>
        <v>0</v>
      </c>
      <c r="L182" s="95"/>
      <c r="M182" s="278"/>
      <c r="N182" s="278"/>
      <c r="O182" s="278"/>
      <c r="P182" s="227" t="n">
        <f aca="false">IF(P$137&lt;&gt;0,P181/P$137*100,0)</f>
        <v>0</v>
      </c>
      <c r="Q182" s="227" t="n">
        <f aca="false">IF(Q$137&lt;&gt;0,Q181/Q$137*100,0)</f>
        <v>0</v>
      </c>
      <c r="R182" s="227" t="n">
        <f aca="false">IF(R$137&lt;&gt;0,R181/R$137*100,0)</f>
        <v>0</v>
      </c>
      <c r="S182" s="227" t="n">
        <f aca="false">IF(S$137&lt;&gt;0,S181/S$137*100,0)</f>
        <v>0</v>
      </c>
      <c r="T182" s="227" t="n">
        <f aca="false">IF(T$137&lt;&gt;0,T181/T$137*100,0)</f>
        <v>0</v>
      </c>
      <c r="U182" s="227" t="n">
        <f aca="false">IF(U$137&lt;&gt;0,U181/U$137*100,0)</f>
        <v>0</v>
      </c>
      <c r="V182" s="227" t="n">
        <f aca="false">IF(V$137&lt;&gt;0,V181/V$137*100,0)</f>
        <v>0</v>
      </c>
      <c r="W182" s="227" t="n">
        <f aca="false">IF(W$137&lt;&gt;0,W181/W$137*100,0)</f>
        <v>0</v>
      </c>
      <c r="X182" s="228" t="n">
        <f aca="false">IF(X$137&lt;&gt;0,X181/X$137*100,0)</f>
        <v>0</v>
      </c>
      <c r="Y182" s="227"/>
      <c r="Z182" s="229" t="n">
        <f aca="false">IF(Z$137&lt;&gt;0,Z181/Z$137*100,0)</f>
        <v>0</v>
      </c>
      <c r="AA182" s="227" t="n">
        <f aca="false">IF(AA$137&lt;&gt;0,AA181/AA$137*100,0)</f>
        <v>0</v>
      </c>
      <c r="AB182" s="227" t="n">
        <f aca="false">IF(AB$137&lt;&gt;0,AB181/AB$137*100,0)</f>
        <v>0</v>
      </c>
      <c r="AC182" s="227" t="n">
        <f aca="false">IF(AC$137&lt;&gt;0,AC181/AC$137*100,0)</f>
        <v>0</v>
      </c>
      <c r="AD182" s="227" t="n">
        <f aca="false">IF(AD$137&lt;&gt;0,AD181/AD$137*100,0)</f>
        <v>0</v>
      </c>
      <c r="AE182" s="227" t="n">
        <f aca="false">IF(AE$137&lt;&gt;0,AE181/AE$137*100,0)</f>
        <v>0</v>
      </c>
      <c r="AF182" s="227" t="n">
        <f aca="false">IF(AF$137&lt;&gt;0,AF181/AF$137*100,0)</f>
        <v>0</v>
      </c>
      <c r="AG182" s="227" t="n">
        <f aca="false">IF(AG$137&lt;&gt;0,AG181/AG$137*100,0)</f>
        <v>0</v>
      </c>
      <c r="AH182" s="227" t="n">
        <f aca="false">IF(AH$137&lt;&gt;0,AH181/AH$137*100,0)</f>
        <v>0</v>
      </c>
      <c r="AI182" s="227" t="n">
        <f aca="false">IF(AI$137&lt;&gt;0,AI181/AI$137*100,0)</f>
        <v>0</v>
      </c>
      <c r="AJ182" s="227" t="n">
        <f aca="false">IF(AJ$137&lt;&gt;0,AJ181/AJ$137*100,0)</f>
        <v>0</v>
      </c>
      <c r="AK182" s="227" t="n">
        <f aca="false">IF(AK$137&lt;&gt;0,AK181/AK$137*100,0)</f>
        <v>0</v>
      </c>
      <c r="AL182" s="227" t="n">
        <f aca="false">IF(AL$137&lt;&gt;0,AL181/AL$137*100,0)</f>
        <v>0</v>
      </c>
      <c r="AM182" s="227" t="n">
        <f aca="false">IF(AM$137&lt;&gt;0,AM181/AM$137*100,0)</f>
        <v>0</v>
      </c>
      <c r="AN182" s="227" t="n">
        <f aca="false">IF(AN$137&lt;&gt;0,AN181/AN$137*100,0)</f>
        <v>0</v>
      </c>
      <c r="AO182" s="227" t="n">
        <f aca="false">IF(AO$137&lt;&gt;0,AO181/AO$137*100,0)</f>
        <v>0</v>
      </c>
      <c r="AP182" s="227" t="n">
        <f aca="false">IF(AP$137&lt;&gt;0,AP181/AP$137*100,0)</f>
        <v>0</v>
      </c>
      <c r="AQ182" s="227" t="n">
        <f aca="false">IF(AQ$137&lt;&gt;0,AQ181/AQ$137*100,0)</f>
        <v>0</v>
      </c>
      <c r="AR182" s="227" t="n">
        <f aca="false">IF(AR$137&lt;&gt;0,AR181/AR$137*100,0)</f>
        <v>0</v>
      </c>
      <c r="AS182" s="227" t="n">
        <f aca="false">IF(AS$137&lt;&gt;0,AS181/AS$137*100,0)</f>
        <v>0</v>
      </c>
      <c r="AT182" s="227" t="n">
        <f aca="false">IF(AT$137&lt;&gt;0,AT181/AT$137*100,0)</f>
        <v>0</v>
      </c>
      <c r="AU182" s="227" t="n">
        <f aca="false">IF(AU$137&lt;&gt;0,AU181/AU$137*100,0)</f>
        <v>0</v>
      </c>
      <c r="AV182" s="227" t="n">
        <f aca="false">IF(AV$137&lt;&gt;0,AV181/AV$137*100,0)</f>
        <v>0</v>
      </c>
      <c r="AW182" s="227" t="n">
        <f aca="false">IF(AW$137&lt;&gt;0,AW181/AW$137*100,0)</f>
        <v>0</v>
      </c>
      <c r="AX182" s="227" t="n">
        <f aca="false">IF(AX$137&lt;&gt;0,AX181/AX$137*100,0)</f>
        <v>0</v>
      </c>
      <c r="AY182" s="227" t="n">
        <f aca="false">IF(AY$137&lt;&gt;0,AY181/AY$137*100,0)</f>
        <v>0</v>
      </c>
      <c r="AZ182" s="227" t="n">
        <f aca="false">IF(AZ$137&lt;&gt;0,AZ181/AZ$137*100,0)</f>
        <v>0</v>
      </c>
      <c r="BA182" s="227" t="n">
        <f aca="false">IF(BA$137&lt;&gt;0,BA181/BA$137*100,0)</f>
        <v>0</v>
      </c>
      <c r="BB182" s="227" t="n">
        <f aca="false">IF(BB$137&lt;&gt;0,BB181/BB$137*100,0)</f>
        <v>0</v>
      </c>
      <c r="BC182" s="227" t="n">
        <f aca="false">IF(BC$137&lt;&gt;0,BC181/BC$137*100,0)</f>
        <v>0</v>
      </c>
      <c r="BD182" s="227" t="n">
        <f aca="false">IF(BD$137&lt;&gt;0,BD181/BD$137*100,0)</f>
        <v>0</v>
      </c>
      <c r="BE182" s="227" t="n">
        <f aca="false">IF(BE$137&lt;&gt;0,BE181/BE$137*100,0)</f>
        <v>0</v>
      </c>
      <c r="BF182" s="227" t="n">
        <f aca="false">IF(BF$137&lt;&gt;0,BF181/BF$137*100,0)</f>
        <v>0</v>
      </c>
      <c r="BG182" s="227" t="n">
        <f aca="false">IF(BG$137&lt;&gt;0,BG181/BG$137*100,0)</f>
        <v>0</v>
      </c>
    </row>
    <row r="183" customFormat="false" ht="31.5" hidden="true" customHeight="false" outlineLevel="0" collapsed="false">
      <c r="A183" s="281"/>
      <c r="B183" s="284" t="s">
        <v>196</v>
      </c>
      <c r="C183" s="284"/>
      <c r="D183" s="284"/>
      <c r="E183" s="283" t="s">
        <v>197</v>
      </c>
      <c r="F183" s="101"/>
      <c r="G183" s="101"/>
      <c r="H183" s="101"/>
      <c r="I183" s="101"/>
      <c r="J183" s="101"/>
      <c r="K183" s="101"/>
      <c r="L183" s="95" t="n">
        <f aca="false">I183-F183</f>
        <v>0</v>
      </c>
      <c r="M183" s="101"/>
      <c r="N183" s="101"/>
      <c r="O183" s="101"/>
      <c r="P183" s="217"/>
      <c r="Q183" s="217"/>
      <c r="R183" s="217"/>
      <c r="S183" s="217"/>
      <c r="T183" s="217"/>
      <c r="U183" s="217"/>
      <c r="V183" s="217"/>
      <c r="W183" s="217"/>
      <c r="X183" s="218"/>
      <c r="Y183" s="217"/>
      <c r="Z183" s="219"/>
      <c r="AA183" s="217"/>
      <c r="AB183" s="217"/>
      <c r="AC183" s="217"/>
      <c r="AD183" s="217"/>
      <c r="AE183" s="217"/>
      <c r="AF183" s="217"/>
      <c r="AG183" s="217"/>
      <c r="AH183" s="217"/>
      <c r="AI183" s="217"/>
      <c r="AJ183" s="217"/>
      <c r="AK183" s="217"/>
      <c r="AL183" s="217"/>
      <c r="AM183" s="217"/>
      <c r="AN183" s="217"/>
      <c r="AO183" s="217"/>
      <c r="AP183" s="217"/>
      <c r="AQ183" s="217"/>
      <c r="AR183" s="217"/>
      <c r="AS183" s="217"/>
      <c r="AT183" s="217"/>
      <c r="AU183" s="217"/>
      <c r="AV183" s="217"/>
      <c r="AW183" s="217"/>
      <c r="AX183" s="217"/>
      <c r="AY183" s="217"/>
      <c r="AZ183" s="217"/>
      <c r="BA183" s="217"/>
      <c r="BB183" s="217"/>
      <c r="BC183" s="217"/>
      <c r="BD183" s="217"/>
      <c r="BE183" s="217"/>
      <c r="BF183" s="217"/>
      <c r="BG183" s="217"/>
    </row>
    <row r="184" customFormat="false" ht="15.75" hidden="true" customHeight="false" outlineLevel="0" collapsed="false">
      <c r="A184" s="286"/>
      <c r="B184" s="287"/>
      <c r="C184" s="287"/>
      <c r="D184" s="287"/>
      <c r="E184" s="288"/>
      <c r="F184" s="253"/>
      <c r="G184" s="253"/>
      <c r="H184" s="253"/>
      <c r="I184" s="236"/>
      <c r="J184" s="236"/>
      <c r="K184" s="236"/>
      <c r="L184" s="289"/>
      <c r="M184" s="290"/>
      <c r="N184" s="290"/>
      <c r="O184" s="290"/>
      <c r="P184" s="291"/>
      <c r="Q184" s="291"/>
      <c r="R184" s="291"/>
      <c r="S184" s="291"/>
      <c r="T184" s="291"/>
      <c r="U184" s="291"/>
      <c r="V184" s="291"/>
      <c r="W184" s="291"/>
      <c r="X184" s="291"/>
      <c r="Y184" s="217"/>
      <c r="Z184" s="291"/>
      <c r="AA184" s="291"/>
      <c r="AB184" s="291"/>
      <c r="AC184" s="291"/>
      <c r="AD184" s="291"/>
      <c r="AE184" s="291"/>
      <c r="AF184" s="291"/>
      <c r="AG184" s="291"/>
      <c r="AH184" s="291"/>
      <c r="AI184" s="291"/>
      <c r="AJ184" s="291"/>
      <c r="AK184" s="291"/>
      <c r="AL184" s="291"/>
      <c r="AM184" s="291"/>
      <c r="AN184" s="291"/>
      <c r="AO184" s="291"/>
      <c r="AP184" s="291"/>
      <c r="AQ184" s="291"/>
      <c r="AR184" s="291"/>
      <c r="AS184" s="291"/>
      <c r="AT184" s="291"/>
      <c r="AU184" s="291"/>
      <c r="AV184" s="291"/>
      <c r="AW184" s="291"/>
      <c r="AX184" s="291"/>
      <c r="AY184" s="291"/>
      <c r="AZ184" s="291"/>
      <c r="BA184" s="291"/>
      <c r="BB184" s="291"/>
      <c r="BC184" s="291"/>
      <c r="BD184" s="291"/>
      <c r="BE184" s="291"/>
      <c r="BF184" s="291"/>
      <c r="BG184" s="291"/>
    </row>
    <row r="185" customFormat="false" ht="31.5" hidden="false" customHeight="false" outlineLevel="0" collapsed="false">
      <c r="A185" s="36" t="s">
        <v>39</v>
      </c>
      <c r="B185" s="91" t="s">
        <v>198</v>
      </c>
      <c r="C185" s="91"/>
      <c r="D185" s="91"/>
      <c r="E185" s="36" t="s">
        <v>187</v>
      </c>
      <c r="F185" s="28" t="n">
        <f aca="false">F187+F188+F189+F190+F191</f>
        <v>890.71</v>
      </c>
      <c r="G185" s="29"/>
      <c r="H185" s="29"/>
      <c r="I185" s="28" t="n">
        <f aca="false">I187+I188+I189+I190+I191</f>
        <v>897.95</v>
      </c>
      <c r="J185" s="29"/>
      <c r="K185" s="28" t="n">
        <f aca="false">K187+K188+K189+K190+K191</f>
        <v>897.95</v>
      </c>
      <c r="L185" s="95" t="n">
        <f aca="false">I185-F185</f>
        <v>7.24000000000001</v>
      </c>
      <c r="M185" s="29"/>
      <c r="N185" s="29"/>
      <c r="O185" s="29"/>
      <c r="P185" s="170" t="n">
        <f aca="false">P187+P188+P189+P190+P191</f>
        <v>975</v>
      </c>
      <c r="Q185" s="170" t="n">
        <f aca="false">Q187+Q188+Q189+Q190+Q191</f>
        <v>975</v>
      </c>
      <c r="R185" s="170" t="n">
        <f aca="false">R187+R188+R189+R190+R191</f>
        <v>975</v>
      </c>
      <c r="S185" s="170" t="n">
        <f aca="false">S187+S188+S189+S190+S191</f>
        <v>975</v>
      </c>
      <c r="T185" s="170" t="n">
        <f aca="false">T187+T188+T189+T190+T191</f>
        <v>975</v>
      </c>
      <c r="U185" s="170" t="n">
        <f aca="false">U187+U188+U189+U190+U191</f>
        <v>975</v>
      </c>
      <c r="V185" s="170" t="n">
        <f aca="false">V187+V188+V189+V190+V191</f>
        <v>975</v>
      </c>
      <c r="W185" s="170" t="n">
        <f aca="false">W187+W188+W189+W190+W191</f>
        <v>975</v>
      </c>
      <c r="X185" s="199" t="n">
        <f aca="false">X187+X188+X189+X190+X191</f>
        <v>975</v>
      </c>
      <c r="Y185" s="170"/>
      <c r="Z185" s="174" t="n">
        <f aca="false">Z187+Z188+Z189+Z190+Z191</f>
        <v>975</v>
      </c>
      <c r="AA185" s="170" t="n">
        <f aca="false">AA187+AA188+AA189+AA190+AA191</f>
        <v>975</v>
      </c>
      <c r="AB185" s="170" t="n">
        <f aca="false">AB187+AB188+AB189+AB190+AB191</f>
        <v>975</v>
      </c>
      <c r="AC185" s="170" t="n">
        <f aca="false">AC187+AC188+AC189+AC190+AC191</f>
        <v>975</v>
      </c>
      <c r="AD185" s="170" t="n">
        <f aca="false">AD187+AD188+AD189+AD190+AD191</f>
        <v>975</v>
      </c>
      <c r="AE185" s="170" t="n">
        <f aca="false">AE187+AE188+AE189+AE190+AE191</f>
        <v>975</v>
      </c>
      <c r="AF185" s="170" t="n">
        <f aca="false">AF187+AF188+AF189+AF190+AF191</f>
        <v>975</v>
      </c>
      <c r="AG185" s="170" t="n">
        <f aca="false">AG187+AG188+AG189+AG190+AG191</f>
        <v>975</v>
      </c>
      <c r="AH185" s="170" t="n">
        <f aca="false">AH187+AH188+AH189+AH190+AH191</f>
        <v>975</v>
      </c>
      <c r="AI185" s="170" t="n">
        <f aca="false">AI187+AI188+AI189+AI190+AI191</f>
        <v>973</v>
      </c>
      <c r="AJ185" s="170" t="n">
        <f aca="false">AJ187+AJ188+AJ189+AJ190+AJ191</f>
        <v>973</v>
      </c>
      <c r="AK185" s="170" t="n">
        <f aca="false">AK187+AK188+AK189+AK190+AK191</f>
        <v>974</v>
      </c>
      <c r="AL185" s="170" t="n">
        <f aca="false">AL187+AL188+AL189+AL190+AL191</f>
        <v>975</v>
      </c>
      <c r="AM185" s="170" t="n">
        <f aca="false">AM187+AM188+AM189+AM190+AM191</f>
        <v>976</v>
      </c>
      <c r="AN185" s="170" t="n">
        <f aca="false">AN187+AN188+AN189+AN190+AN191</f>
        <v>977</v>
      </c>
      <c r="AO185" s="170" t="n">
        <f aca="false">AO187+AO188+AO189+AO190+AO191</f>
        <v>978</v>
      </c>
      <c r="AP185" s="170" t="n">
        <f aca="false">AP187+AP188+AP189+AP190+AP191</f>
        <v>979</v>
      </c>
      <c r="AQ185" s="170" t="n">
        <f aca="false">AQ187+AQ188+AQ189+AQ190+AQ191</f>
        <v>980</v>
      </c>
      <c r="AR185" s="170" t="n">
        <f aca="false">AR187+AR188+AR189+AR190+AR191</f>
        <v>981</v>
      </c>
      <c r="AS185" s="170" t="n">
        <f aca="false">AS187+AS188+AS189+AS190+AS191</f>
        <v>982</v>
      </c>
      <c r="AT185" s="170" t="n">
        <f aca="false">AT187+AT188+AT189+AT190+AT191</f>
        <v>983</v>
      </c>
      <c r="AU185" s="170" t="n">
        <f aca="false">AU187+AU188+AU189+AU190+AU191</f>
        <v>984</v>
      </c>
      <c r="AV185" s="170" t="n">
        <f aca="false">AV187+AV188+AV189+AV190+AV191</f>
        <v>985</v>
      </c>
      <c r="AW185" s="170" t="n">
        <f aca="false">AW187+AW188+AW189+AW190+AW191</f>
        <v>986</v>
      </c>
      <c r="AX185" s="170" t="n">
        <f aca="false">AX187+AX188+AX189+AX190+AX191</f>
        <v>987</v>
      </c>
      <c r="AY185" s="170" t="n">
        <f aca="false">AY187+AY188+AY189+AY190+AY191</f>
        <v>988</v>
      </c>
      <c r="AZ185" s="170" t="n">
        <f aca="false">AZ187+AZ188+AZ189+AZ190+AZ191</f>
        <v>989</v>
      </c>
      <c r="BA185" s="170" t="n">
        <f aca="false">BA187+BA188+BA189+BA190+BA191</f>
        <v>990</v>
      </c>
      <c r="BB185" s="170" t="n">
        <f aca="false">BB187+BB188+BB189+BB190+BB191</f>
        <v>991</v>
      </c>
      <c r="BC185" s="170" t="n">
        <f aca="false">BC187+BC188+BC189+BC190+BC191</f>
        <v>992</v>
      </c>
      <c r="BD185" s="170" t="n">
        <f aca="false">BD187+BD188+BD189+BD190+BD191</f>
        <v>993</v>
      </c>
      <c r="BE185" s="170" t="n">
        <f aca="false">BE187+BE188+BE189+BE190+BE191</f>
        <v>994</v>
      </c>
      <c r="BF185" s="170" t="n">
        <f aca="false">BF187+BF188+BF189+BF190+BF191</f>
        <v>995</v>
      </c>
      <c r="BG185" s="170" t="n">
        <f aca="false">BG187+BG188+BG189+BG190+BG191</f>
        <v>996</v>
      </c>
    </row>
    <row r="186" customFormat="false" ht="31.5" hidden="false" customHeight="false" outlineLevel="0" collapsed="false">
      <c r="A186" s="36"/>
      <c r="B186" s="108" t="s">
        <v>199</v>
      </c>
      <c r="C186" s="108"/>
      <c r="D186" s="108"/>
      <c r="E186" s="36" t="s">
        <v>193</v>
      </c>
      <c r="F186" s="220" t="n">
        <f aca="false">IF(F185&lt;&gt;0,F185/(F$11-F$17)*1000,"-")</f>
        <v>26.7400180126088</v>
      </c>
      <c r="G186" s="221"/>
      <c r="H186" s="222"/>
      <c r="I186" s="223" t="n">
        <f aca="false">IF(I185&lt;&gt;0,I185/(I$11-I$17)*1000,"-")</f>
        <v>29.1703212812267</v>
      </c>
      <c r="J186" s="224"/>
      <c r="K186" s="225" t="n">
        <f aca="false">IF(K185&lt;&gt;0,K185/(K$11-K$17)*1000,"-")</f>
        <v>29.1703212812267</v>
      </c>
      <c r="L186" s="96"/>
      <c r="M186" s="221"/>
      <c r="N186" s="226"/>
      <c r="O186" s="222"/>
      <c r="P186" s="229" t="n">
        <f aca="false">IF(P$11-P$17&lt;&gt;0,P185/(P$11-P$17)*1000,0)</f>
        <v>29.3559750700027</v>
      </c>
      <c r="Q186" s="227" t="n">
        <f aca="false">IF(Q$11-Q$17&lt;&gt;0,Q185/(Q$11-Q$17)*1000,0)</f>
        <v>29.3559750700027</v>
      </c>
      <c r="R186" s="227" t="n">
        <f aca="false">IF(R$11-R$17&lt;&gt;0,R185/(R$11-R$17)*1000,0)</f>
        <v>29.3559750700027</v>
      </c>
      <c r="S186" s="227" t="n">
        <f aca="false">IF(S$11-S$17&lt;&gt;0,S185/(S$11-S$17)*1000,0)</f>
        <v>29.3559750700027</v>
      </c>
      <c r="T186" s="227" t="n">
        <f aca="false">IF(T$11-T$17&lt;&gt;0,T185/(T$11-T$17)*1000,0)</f>
        <v>29.3559750700027</v>
      </c>
      <c r="U186" s="227" t="n">
        <f aca="false">IF(U$11-U$17&lt;&gt;0,U185/(U$11-U$17)*1000,0)</f>
        <v>29.3559750700027</v>
      </c>
      <c r="V186" s="227" t="n">
        <f aca="false">IF(V$11-V$17&lt;&gt;0,V185/(V$11-V$17)*1000,0)</f>
        <v>29.3559750700027</v>
      </c>
      <c r="W186" s="227" t="n">
        <f aca="false">IF(W$11-W$17&lt;&gt;0,W185/(W$11-W$17)*1000,0)</f>
        <v>29.3559750700027</v>
      </c>
      <c r="X186" s="228" t="n">
        <f aca="false">IF(X$11-X$17&lt;&gt;0,X185/(X$11-X$17)*1000,0)</f>
        <v>29.3559750700027</v>
      </c>
      <c r="Y186" s="227"/>
      <c r="Z186" s="229" t="n">
        <f aca="false">IF(Z$11-Z$17&lt;&gt;0,Z185/(Z$11-Z$17)*1000,0)</f>
        <v>29.3559750700027</v>
      </c>
      <c r="AA186" s="227" t="n">
        <f aca="false">IF(AA$11-AA$17&lt;&gt;0,AA185/(AA$11-AA$17)*1000,0)</f>
        <v>29.3559750700027</v>
      </c>
      <c r="AB186" s="227" t="n">
        <f aca="false">IF(AB$11-AB$17&lt;&gt;0,AB185/(AB$11-AB$17)*1000,0)</f>
        <v>29.3559750700027</v>
      </c>
      <c r="AC186" s="227" t="n">
        <f aca="false">IF(AC$11-AC$17&lt;&gt;0,AC185/(AC$11-AC$17)*1000,0)</f>
        <v>29.370123806368</v>
      </c>
      <c r="AD186" s="227" t="n">
        <f aca="false">IF(AD$11-AD$17&lt;&gt;0,AD185/(AD$11-AD$17)*1000,0)</f>
        <v>29.370123806368</v>
      </c>
      <c r="AE186" s="227" t="n">
        <f aca="false">IF(AE$11-AE$17&lt;&gt;0,AE185/(AE$11-AE$17)*1000,0)</f>
        <v>29.370123806368</v>
      </c>
      <c r="AF186" s="227" t="n">
        <f aca="false">IF(AF$11-AF$17&lt;&gt;0,AF185/(AF$11-AF$17)*1000,0)</f>
        <v>29.3807443121892</v>
      </c>
      <c r="AG186" s="227" t="n">
        <f aca="false">IF(AG$11-AG$17&lt;&gt;0,AG185/(AG$11-AG$17)*1000,0)</f>
        <v>29.4099903474903</v>
      </c>
      <c r="AH186" s="227" t="n">
        <f aca="false">IF(AH$11-AH$17&lt;&gt;0,AH185/(AH$11-AH$17)*1000,0)</f>
        <v>29.4215275053562</v>
      </c>
      <c r="AI186" s="227" t="n">
        <f aca="false">IF(AI$11-AI$17&lt;&gt;0,AI185/(AI$11-AI$17)*1000,0)</f>
        <v>29.3904428200326</v>
      </c>
      <c r="AJ186" s="227" t="n">
        <f aca="false">IF(AJ$11-AJ$17&lt;&gt;0,AJ185/(AJ$11-AJ$17)*1000,0)</f>
        <v>29.4117647058824</v>
      </c>
      <c r="AK186" s="227" t="n">
        <f aca="false">IF(AK$11-AK$17&lt;&gt;0,AK185/(AK$11-AK$17)*1000,0)</f>
        <v>29.4633674148466</v>
      </c>
      <c r="AL186" s="227" t="n">
        <f aca="false">IF(AL$11-AL$17&lt;&gt;0,AL185/(AL$11-AL$17)*1000,0)</f>
        <v>29.4936172787222</v>
      </c>
      <c r="AM186" s="227" t="n">
        <f aca="false">IF(AM$11-AM$17&lt;&gt;0,AM185/(AM$11-AM$17)*1000,0)</f>
        <v>29.5238671425979</v>
      </c>
      <c r="AN186" s="227" t="n">
        <f aca="false">IF(AN$11-AN$17&lt;&gt;0,AN185/(AN$11-AN$17)*1000,0)</f>
        <v>29.5541170064735</v>
      </c>
      <c r="AO186" s="227" t="n">
        <f aca="false">IF(AO$11-AO$17&lt;&gt;0,AO185/(AO$11-AO$17)*1000,0)</f>
        <v>29.5843668703491</v>
      </c>
      <c r="AP186" s="227" t="n">
        <f aca="false">IF(AP$11-AP$17&lt;&gt;0,AP185/(AP$11-AP$17)*1000,0)</f>
        <v>29.6146167342247</v>
      </c>
      <c r="AQ186" s="227" t="n">
        <f aca="false">IF(AQ$11-AQ$17&lt;&gt;0,AQ185/(AQ$11-AQ$17)*1000,0)</f>
        <v>29.6448665981003</v>
      </c>
      <c r="AR186" s="227" t="n">
        <f aca="false">IF(AR$11-AR$17&lt;&gt;0,AR185/(AR$11-AR$17)*1000,0)</f>
        <v>29.6751164619759</v>
      </c>
      <c r="AS186" s="227" t="n">
        <f aca="false">IF(AS$11-AS$17&lt;&gt;0,AS185/(AS$11-AS$17)*1000,0)</f>
        <v>29.7053663258515</v>
      </c>
      <c r="AT186" s="227" t="n">
        <f aca="false">IF(AT$11-AT$17&lt;&gt;0,AT185/(AT$11-AT$17)*1000,0)</f>
        <v>29.7356161897271</v>
      </c>
      <c r="AU186" s="227" t="n">
        <f aca="false">IF(AU$11-AU$17&lt;&gt;0,AU185/(AU$11-AU$17)*1000,0)</f>
        <v>29.7658660536028</v>
      </c>
      <c r="AV186" s="227" t="n">
        <f aca="false">IF(AV$11-AV$17&lt;&gt;0,AV185/(AV$11-AV$17)*1000,0)</f>
        <v>29.7961159174784</v>
      </c>
      <c r="AW186" s="227" t="n">
        <f aca="false">IF(AW$11-AW$17&lt;&gt;0,AW185/(AW$11-AW$17)*1000,0)</f>
        <v>29.826365781354</v>
      </c>
      <c r="AX186" s="227" t="n">
        <f aca="false">IF(AX$11-AX$17&lt;&gt;0,AX185/(AX$11-AX$17)*1000,0)</f>
        <v>29.8566156452296</v>
      </c>
      <c r="AY186" s="227" t="n">
        <f aca="false">IF(AY$11-AY$17&lt;&gt;0,AY185/(AY$11-AY$17)*1000,0)</f>
        <v>29.8868655091052</v>
      </c>
      <c r="AZ186" s="227" t="n">
        <f aca="false">IF(AZ$11-AZ$17&lt;&gt;0,AZ185/(AZ$11-AZ$17)*1000,0)</f>
        <v>29.9171153729808</v>
      </c>
      <c r="BA186" s="227" t="n">
        <f aca="false">IF(BA$11-BA$17&lt;&gt;0,BA185/(BA$11-BA$17)*1000,0)</f>
        <v>29.9473652368564</v>
      </c>
      <c r="BB186" s="227" t="n">
        <f aca="false">IF(BB$11-BB$17&lt;&gt;0,BB185/(BB$11-BB$17)*1000,0)</f>
        <v>29.977615100732</v>
      </c>
      <c r="BC186" s="227" t="n">
        <f aca="false">IF(BC$11-BC$17&lt;&gt;0,BC185/(BC$11-BC$17)*1000,0)</f>
        <v>30.0078649646077</v>
      </c>
      <c r="BD186" s="227" t="n">
        <f aca="false">IF(BD$11-BD$17&lt;&gt;0,BD185/(BD$11-BD$17)*1000,0)</f>
        <v>30.0381148284833</v>
      </c>
      <c r="BE186" s="227" t="n">
        <f aca="false">IF(BE$11-BE$17&lt;&gt;0,BE185/(BE$11-BE$17)*1000,0)</f>
        <v>30.0683646923589</v>
      </c>
      <c r="BF186" s="227" t="n">
        <f aca="false">IF(BF$11-BF$17&lt;&gt;0,BF185/(BF$11-BF$17)*1000,0)</f>
        <v>30.0986145562345</v>
      </c>
      <c r="BG186" s="227" t="n">
        <f aca="false">IF(BG$11-BG$17&lt;&gt;0,BG185/(BG$11-BG$17)*1000,0)</f>
        <v>30.1288644201101</v>
      </c>
    </row>
    <row r="187" customFormat="false" ht="31.5" hidden="false" customHeight="false" outlineLevel="0" collapsed="false">
      <c r="A187" s="37"/>
      <c r="B187" s="91" t="s">
        <v>200</v>
      </c>
      <c r="C187" s="91"/>
      <c r="D187" s="91"/>
      <c r="E187" s="36" t="s">
        <v>187</v>
      </c>
      <c r="F187" s="247" t="n">
        <v>736.62</v>
      </c>
      <c r="G187" s="248"/>
      <c r="H187" s="249"/>
      <c r="I187" s="250" t="n">
        <v>740.71</v>
      </c>
      <c r="J187" s="251"/>
      <c r="K187" s="252" t="n">
        <f aca="false">I187</f>
        <v>740.71</v>
      </c>
      <c r="L187" s="96" t="n">
        <f aca="false">I187-F187</f>
        <v>4.09000000000003</v>
      </c>
      <c r="M187" s="248"/>
      <c r="N187" s="253"/>
      <c r="O187" s="249"/>
      <c r="P187" s="219" t="n">
        <v>810</v>
      </c>
      <c r="Q187" s="163" t="n">
        <f aca="false">P187</f>
        <v>810</v>
      </c>
      <c r="R187" s="163" t="n">
        <f aca="false">(P187+Q187)/2</f>
        <v>810</v>
      </c>
      <c r="S187" s="217" t="n">
        <f aca="false">Q187</f>
        <v>810</v>
      </c>
      <c r="T187" s="163" t="n">
        <f aca="false">S187</f>
        <v>810</v>
      </c>
      <c r="U187" s="163" t="n">
        <f aca="false">(S187+T187)/2</f>
        <v>810</v>
      </c>
      <c r="V187" s="217" t="n">
        <f aca="false">S187</f>
        <v>810</v>
      </c>
      <c r="W187" s="163" t="n">
        <f aca="false">V187</f>
        <v>810</v>
      </c>
      <c r="X187" s="164" t="n">
        <f aca="false">(V187+W187)/2</f>
        <v>810</v>
      </c>
      <c r="Y187" s="217"/>
      <c r="Z187" s="219" t="n">
        <f aca="false">W187</f>
        <v>810</v>
      </c>
      <c r="AA187" s="163" t="n">
        <f aca="false">Z187</f>
        <v>810</v>
      </c>
      <c r="AB187" s="163" t="n">
        <f aca="false">(Z187+AA187)/2</f>
        <v>810</v>
      </c>
      <c r="AC187" s="217" t="n">
        <f aca="false">Z187</f>
        <v>810</v>
      </c>
      <c r="AD187" s="163" t="n">
        <f aca="false">AC187</f>
        <v>810</v>
      </c>
      <c r="AE187" s="163" t="n">
        <f aca="false">(AC187+AD187)/2</f>
        <v>810</v>
      </c>
      <c r="AF187" s="217" t="n">
        <f aca="false">AC187</f>
        <v>810</v>
      </c>
      <c r="AG187" s="217" t="n">
        <f aca="false">AD187</f>
        <v>810</v>
      </c>
      <c r="AH187" s="217" t="n">
        <f aca="false">AE187</f>
        <v>810</v>
      </c>
      <c r="AI187" s="217" t="n">
        <f aca="false">AF187</f>
        <v>810</v>
      </c>
      <c r="AJ187" s="217" t="n">
        <f aca="false">AG187</f>
        <v>810</v>
      </c>
      <c r="AK187" s="217" t="n">
        <f aca="false">AH187</f>
        <v>810</v>
      </c>
      <c r="AL187" s="217" t="n">
        <f aca="false">AI187</f>
        <v>810</v>
      </c>
      <c r="AM187" s="217" t="n">
        <f aca="false">AJ187</f>
        <v>810</v>
      </c>
      <c r="AN187" s="217" t="n">
        <f aca="false">AK187</f>
        <v>810</v>
      </c>
      <c r="AO187" s="217" t="n">
        <f aca="false">AL187</f>
        <v>810</v>
      </c>
      <c r="AP187" s="217" t="n">
        <f aca="false">AM187</f>
        <v>810</v>
      </c>
      <c r="AQ187" s="217" t="n">
        <f aca="false">AN187</f>
        <v>810</v>
      </c>
      <c r="AR187" s="217" t="n">
        <f aca="false">AO187</f>
        <v>810</v>
      </c>
      <c r="AS187" s="217" t="n">
        <f aca="false">AP187</f>
        <v>810</v>
      </c>
      <c r="AT187" s="217" t="n">
        <f aca="false">AQ187</f>
        <v>810</v>
      </c>
      <c r="AU187" s="217" t="n">
        <f aca="false">AR187</f>
        <v>810</v>
      </c>
      <c r="AV187" s="217" t="n">
        <f aca="false">AS187</f>
        <v>810</v>
      </c>
      <c r="AW187" s="217" t="n">
        <f aca="false">AT187</f>
        <v>810</v>
      </c>
      <c r="AX187" s="217" t="n">
        <f aca="false">AU187</f>
        <v>810</v>
      </c>
      <c r="AY187" s="217" t="n">
        <f aca="false">AV187</f>
        <v>810</v>
      </c>
      <c r="AZ187" s="217" t="n">
        <f aca="false">AW187</f>
        <v>810</v>
      </c>
      <c r="BA187" s="217" t="n">
        <f aca="false">AX187</f>
        <v>810</v>
      </c>
      <c r="BB187" s="217" t="n">
        <f aca="false">AY187</f>
        <v>810</v>
      </c>
      <c r="BC187" s="217" t="n">
        <f aca="false">AZ187</f>
        <v>810</v>
      </c>
      <c r="BD187" s="217" t="n">
        <f aca="false">BA187</f>
        <v>810</v>
      </c>
      <c r="BE187" s="217" t="n">
        <f aca="false">BB187</f>
        <v>810</v>
      </c>
      <c r="BF187" s="217" t="n">
        <f aca="false">BC187</f>
        <v>810</v>
      </c>
      <c r="BG187" s="217" t="n">
        <f aca="false">BD187</f>
        <v>810</v>
      </c>
    </row>
    <row r="188" customFormat="false" ht="31.5" hidden="true" customHeight="false" outlineLevel="0" collapsed="false">
      <c r="A188" s="15"/>
      <c r="B188" s="91" t="s">
        <v>201</v>
      </c>
      <c r="C188" s="91"/>
      <c r="D188" s="91"/>
      <c r="E188" s="36" t="s">
        <v>187</v>
      </c>
      <c r="F188" s="247"/>
      <c r="G188" s="248"/>
      <c r="H188" s="249"/>
      <c r="I188" s="250"/>
      <c r="J188" s="251"/>
      <c r="K188" s="252"/>
      <c r="L188" s="96" t="n">
        <f aca="false">I188-F188</f>
        <v>0</v>
      </c>
      <c r="M188" s="248"/>
      <c r="N188" s="253"/>
      <c r="O188" s="249"/>
      <c r="P188" s="219"/>
      <c r="Q188" s="163" t="n">
        <f aca="false">P188</f>
        <v>0</v>
      </c>
      <c r="R188" s="163" t="n">
        <f aca="false">(P188+Q188)/2</f>
        <v>0</v>
      </c>
      <c r="S188" s="217" t="n">
        <f aca="false">Q188</f>
        <v>0</v>
      </c>
      <c r="T188" s="163" t="n">
        <f aca="false">S188</f>
        <v>0</v>
      </c>
      <c r="U188" s="163" t="n">
        <f aca="false">(S188+T188)/2</f>
        <v>0</v>
      </c>
      <c r="V188" s="217" t="n">
        <f aca="false">S188</f>
        <v>0</v>
      </c>
      <c r="W188" s="163" t="n">
        <f aca="false">V188</f>
        <v>0</v>
      </c>
      <c r="X188" s="164" t="n">
        <f aca="false">(V188+W188)/2</f>
        <v>0</v>
      </c>
      <c r="Y188" s="217"/>
      <c r="Z188" s="219"/>
      <c r="AA188" s="163" t="n">
        <f aca="false">Z188</f>
        <v>0</v>
      </c>
      <c r="AB188" s="163" t="n">
        <f aca="false">(Z188+AA188)/2</f>
        <v>0</v>
      </c>
      <c r="AC188" s="217" t="n">
        <f aca="false">Z188</f>
        <v>0</v>
      </c>
      <c r="AD188" s="163" t="n">
        <f aca="false">AC188</f>
        <v>0</v>
      </c>
      <c r="AE188" s="163" t="n">
        <f aca="false">(AC188+AD188)/2</f>
        <v>0</v>
      </c>
      <c r="AF188" s="217" t="n">
        <f aca="false">AC188</f>
        <v>0</v>
      </c>
      <c r="AG188" s="217" t="n">
        <f aca="false">AD188</f>
        <v>0</v>
      </c>
      <c r="AH188" s="217" t="n">
        <f aca="false">AE188</f>
        <v>0</v>
      </c>
      <c r="AI188" s="217" t="n">
        <f aca="false">AF188</f>
        <v>0</v>
      </c>
      <c r="AJ188" s="217" t="n">
        <f aca="false">AG188</f>
        <v>0</v>
      </c>
      <c r="AK188" s="217" t="n">
        <f aca="false">AH188</f>
        <v>0</v>
      </c>
      <c r="AL188" s="217" t="n">
        <f aca="false">AI188</f>
        <v>0</v>
      </c>
      <c r="AM188" s="217" t="n">
        <f aca="false">AJ188</f>
        <v>0</v>
      </c>
      <c r="AN188" s="217" t="n">
        <f aca="false">AK188</f>
        <v>0</v>
      </c>
      <c r="AO188" s="217" t="n">
        <f aca="false">AL188</f>
        <v>0</v>
      </c>
      <c r="AP188" s="217" t="n">
        <f aca="false">AM188</f>
        <v>0</v>
      </c>
      <c r="AQ188" s="217" t="n">
        <f aca="false">AN188</f>
        <v>0</v>
      </c>
      <c r="AR188" s="217" t="n">
        <f aca="false">AO188</f>
        <v>0</v>
      </c>
      <c r="AS188" s="217" t="n">
        <f aca="false">AP188</f>
        <v>0</v>
      </c>
      <c r="AT188" s="217" t="n">
        <f aca="false">AQ188</f>
        <v>0</v>
      </c>
      <c r="AU188" s="217" t="n">
        <f aca="false">AR188</f>
        <v>0</v>
      </c>
      <c r="AV188" s="217" t="n">
        <f aca="false">AS188</f>
        <v>0</v>
      </c>
      <c r="AW188" s="217" t="n">
        <f aca="false">AT188</f>
        <v>0</v>
      </c>
      <c r="AX188" s="217" t="n">
        <f aca="false">AU188</f>
        <v>0</v>
      </c>
      <c r="AY188" s="217" t="n">
        <f aca="false">AV188</f>
        <v>0</v>
      </c>
      <c r="AZ188" s="217" t="n">
        <f aca="false">AW188</f>
        <v>0</v>
      </c>
      <c r="BA188" s="217" t="n">
        <f aca="false">AX188</f>
        <v>0</v>
      </c>
      <c r="BB188" s="217" t="n">
        <f aca="false">AY188</f>
        <v>0</v>
      </c>
      <c r="BC188" s="217" t="n">
        <f aca="false">AZ188</f>
        <v>0</v>
      </c>
      <c r="BD188" s="217" t="n">
        <f aca="false">BA188</f>
        <v>0</v>
      </c>
      <c r="BE188" s="217" t="n">
        <f aca="false">BB188</f>
        <v>0</v>
      </c>
      <c r="BF188" s="217" t="n">
        <f aca="false">BC188</f>
        <v>0</v>
      </c>
      <c r="BG188" s="217" t="n">
        <f aca="false">BD188</f>
        <v>0</v>
      </c>
    </row>
    <row r="189" customFormat="false" ht="31.5" hidden="false" customHeight="false" outlineLevel="0" collapsed="false">
      <c r="A189" s="15"/>
      <c r="B189" s="91" t="s">
        <v>202</v>
      </c>
      <c r="C189" s="91"/>
      <c r="D189" s="91"/>
      <c r="E189" s="36" t="s">
        <v>187</v>
      </c>
      <c r="F189" s="247" t="n">
        <v>154.09</v>
      </c>
      <c r="G189" s="292"/>
      <c r="H189" s="293"/>
      <c r="I189" s="250" t="n">
        <v>157.24</v>
      </c>
      <c r="J189" s="277"/>
      <c r="K189" s="252" t="n">
        <f aca="false">I189</f>
        <v>157.24</v>
      </c>
      <c r="L189" s="96" t="n">
        <f aca="false">I189-F189</f>
        <v>3.15000000000001</v>
      </c>
      <c r="M189" s="292"/>
      <c r="N189" s="294"/>
      <c r="O189" s="293"/>
      <c r="P189" s="219" t="n">
        <v>165</v>
      </c>
      <c r="Q189" s="163" t="n">
        <f aca="false">P189</f>
        <v>165</v>
      </c>
      <c r="R189" s="163" t="n">
        <f aca="false">(P189+Q189)/2</f>
        <v>165</v>
      </c>
      <c r="S189" s="217" t="n">
        <f aca="false">Q189</f>
        <v>165</v>
      </c>
      <c r="T189" s="163" t="n">
        <f aca="false">S189</f>
        <v>165</v>
      </c>
      <c r="U189" s="163" t="n">
        <f aca="false">(S189+T189)/2</f>
        <v>165</v>
      </c>
      <c r="V189" s="217" t="n">
        <f aca="false">S189</f>
        <v>165</v>
      </c>
      <c r="W189" s="163" t="n">
        <f aca="false">V189</f>
        <v>165</v>
      </c>
      <c r="X189" s="164" t="n">
        <f aca="false">(V189+W189)/2</f>
        <v>165</v>
      </c>
      <c r="Y189" s="217"/>
      <c r="Z189" s="219" t="n">
        <f aca="false">W189</f>
        <v>165</v>
      </c>
      <c r="AA189" s="163" t="n">
        <f aca="false">Z189</f>
        <v>165</v>
      </c>
      <c r="AB189" s="163" t="n">
        <f aca="false">(Z189+AA189)/2</f>
        <v>165</v>
      </c>
      <c r="AC189" s="217" t="n">
        <f aca="false">Z189</f>
        <v>165</v>
      </c>
      <c r="AD189" s="163" t="n">
        <f aca="false">AC189</f>
        <v>165</v>
      </c>
      <c r="AE189" s="163" t="n">
        <f aca="false">(AC189+AD189)/2</f>
        <v>165</v>
      </c>
      <c r="AF189" s="217" t="n">
        <f aca="false">AC189</f>
        <v>165</v>
      </c>
      <c r="AG189" s="217" t="n">
        <f aca="false">AD189</f>
        <v>165</v>
      </c>
      <c r="AH189" s="217" t="n">
        <f aca="false">AE189</f>
        <v>165</v>
      </c>
      <c r="AI189" s="217" t="n">
        <v>163</v>
      </c>
      <c r="AJ189" s="217" t="n">
        <v>163</v>
      </c>
      <c r="AK189" s="217" t="n">
        <v>164</v>
      </c>
      <c r="AL189" s="217" t="n">
        <v>165</v>
      </c>
      <c r="AM189" s="217" t="n">
        <v>166</v>
      </c>
      <c r="AN189" s="217" t="n">
        <v>167</v>
      </c>
      <c r="AO189" s="217" t="n">
        <v>168</v>
      </c>
      <c r="AP189" s="217" t="n">
        <v>169</v>
      </c>
      <c r="AQ189" s="217" t="n">
        <v>170</v>
      </c>
      <c r="AR189" s="217" t="n">
        <v>171</v>
      </c>
      <c r="AS189" s="217" t="n">
        <v>172</v>
      </c>
      <c r="AT189" s="217" t="n">
        <v>173</v>
      </c>
      <c r="AU189" s="217" t="n">
        <v>174</v>
      </c>
      <c r="AV189" s="217" t="n">
        <v>175</v>
      </c>
      <c r="AW189" s="217" t="n">
        <v>176</v>
      </c>
      <c r="AX189" s="217" t="n">
        <v>177</v>
      </c>
      <c r="AY189" s="217" t="n">
        <v>178</v>
      </c>
      <c r="AZ189" s="217" t="n">
        <v>179</v>
      </c>
      <c r="BA189" s="217" t="n">
        <v>180</v>
      </c>
      <c r="BB189" s="217" t="n">
        <v>181</v>
      </c>
      <c r="BC189" s="217" t="n">
        <v>182</v>
      </c>
      <c r="BD189" s="217" t="n">
        <v>183</v>
      </c>
      <c r="BE189" s="217" t="n">
        <v>184</v>
      </c>
      <c r="BF189" s="217" t="n">
        <v>185</v>
      </c>
      <c r="BG189" s="217" t="n">
        <v>186</v>
      </c>
    </row>
    <row r="190" customFormat="false" ht="31.5" hidden="true" customHeight="false" outlineLevel="0" collapsed="false">
      <c r="A190" s="15"/>
      <c r="B190" s="91" t="s">
        <v>203</v>
      </c>
      <c r="C190" s="91"/>
      <c r="D190" s="91"/>
      <c r="E190" s="36" t="s">
        <v>187</v>
      </c>
      <c r="F190" s="101"/>
      <c r="G190" s="277"/>
      <c r="H190" s="277"/>
      <c r="I190" s="101"/>
      <c r="J190" s="277"/>
      <c r="K190" s="101"/>
      <c r="L190" s="95" t="n">
        <f aca="false">I190-F190</f>
        <v>0</v>
      </c>
      <c r="M190" s="277"/>
      <c r="N190" s="277"/>
      <c r="O190" s="277"/>
      <c r="P190" s="217"/>
      <c r="Q190" s="163" t="n">
        <f aca="false">P190</f>
        <v>0</v>
      </c>
      <c r="R190" s="163" t="n">
        <f aca="false">(P190+Q190)/2</f>
        <v>0</v>
      </c>
      <c r="S190" s="217" t="n">
        <f aca="false">Q190</f>
        <v>0</v>
      </c>
      <c r="T190" s="163" t="n">
        <f aca="false">S190</f>
        <v>0</v>
      </c>
      <c r="U190" s="163" t="n">
        <f aca="false">(S190+T190)/2</f>
        <v>0</v>
      </c>
      <c r="V190" s="217" t="n">
        <f aca="false">S190</f>
        <v>0</v>
      </c>
      <c r="W190" s="163" t="n">
        <f aca="false">V190</f>
        <v>0</v>
      </c>
      <c r="X190" s="164" t="n">
        <f aca="false">(V190+W190)/2</f>
        <v>0</v>
      </c>
      <c r="Y190" s="217"/>
      <c r="Z190" s="219"/>
      <c r="AA190" s="163" t="n">
        <f aca="false">Z190</f>
        <v>0</v>
      </c>
      <c r="AB190" s="163" t="n">
        <f aca="false">(Z190+AA190)/2</f>
        <v>0</v>
      </c>
      <c r="AC190" s="217" t="n">
        <f aca="false">Z190</f>
        <v>0</v>
      </c>
      <c r="AD190" s="163" t="n">
        <f aca="false">AC190</f>
        <v>0</v>
      </c>
      <c r="AE190" s="163" t="n">
        <f aca="false">(AC190+AD190)/2</f>
        <v>0</v>
      </c>
      <c r="AF190" s="217" t="n">
        <f aca="false">AC190</f>
        <v>0</v>
      </c>
      <c r="AG190" s="217" t="n">
        <f aca="false">AD190</f>
        <v>0</v>
      </c>
      <c r="AH190" s="217" t="n">
        <f aca="false">AE190</f>
        <v>0</v>
      </c>
      <c r="AI190" s="217" t="n">
        <f aca="false">AF190</f>
        <v>0</v>
      </c>
      <c r="AJ190" s="217" t="n">
        <f aca="false">AG190</f>
        <v>0</v>
      </c>
      <c r="AK190" s="217" t="n">
        <f aca="false">AH190</f>
        <v>0</v>
      </c>
      <c r="AL190" s="217" t="n">
        <f aca="false">AI190</f>
        <v>0</v>
      </c>
      <c r="AM190" s="217" t="n">
        <f aca="false">AJ190</f>
        <v>0</v>
      </c>
      <c r="AN190" s="217" t="n">
        <f aca="false">AK190</f>
        <v>0</v>
      </c>
      <c r="AO190" s="217" t="n">
        <f aca="false">AL190</f>
        <v>0</v>
      </c>
      <c r="AP190" s="217" t="n">
        <f aca="false">AM190</f>
        <v>0</v>
      </c>
      <c r="AQ190" s="217" t="n">
        <f aca="false">AN190</f>
        <v>0</v>
      </c>
      <c r="AR190" s="217" t="n">
        <f aca="false">AO190</f>
        <v>0</v>
      </c>
      <c r="AS190" s="217" t="n">
        <f aca="false">AP190</f>
        <v>0</v>
      </c>
      <c r="AT190" s="217" t="n">
        <f aca="false">AQ190</f>
        <v>0</v>
      </c>
      <c r="AU190" s="217" t="n">
        <f aca="false">AR190</f>
        <v>0</v>
      </c>
      <c r="AV190" s="217" t="n">
        <f aca="false">AS190</f>
        <v>0</v>
      </c>
      <c r="AW190" s="217" t="n">
        <f aca="false">AT190</f>
        <v>0</v>
      </c>
      <c r="AX190" s="217" t="n">
        <f aca="false">AU190</f>
        <v>0</v>
      </c>
      <c r="AY190" s="217" t="n">
        <f aca="false">AV190</f>
        <v>0</v>
      </c>
      <c r="AZ190" s="217" t="n">
        <f aca="false">AW190</f>
        <v>0</v>
      </c>
      <c r="BA190" s="217" t="n">
        <f aca="false">AX190</f>
        <v>0</v>
      </c>
      <c r="BB190" s="217" t="n">
        <f aca="false">AY190</f>
        <v>0</v>
      </c>
      <c r="BC190" s="217" t="n">
        <f aca="false">AZ190</f>
        <v>0</v>
      </c>
      <c r="BD190" s="217" t="n">
        <f aca="false">BA190</f>
        <v>0</v>
      </c>
      <c r="BE190" s="217" t="n">
        <f aca="false">BB190</f>
        <v>0</v>
      </c>
      <c r="BF190" s="217" t="n">
        <f aca="false">BC190</f>
        <v>0</v>
      </c>
      <c r="BG190" s="217" t="n">
        <f aca="false">BD190</f>
        <v>0</v>
      </c>
    </row>
    <row r="191" customFormat="false" ht="31.5" hidden="true" customHeight="false" outlineLevel="0" collapsed="false">
      <c r="A191" s="15"/>
      <c r="B191" s="91" t="s">
        <v>204</v>
      </c>
      <c r="C191" s="91"/>
      <c r="D191" s="91"/>
      <c r="E191" s="36" t="s">
        <v>187</v>
      </c>
      <c r="F191" s="101"/>
      <c r="G191" s="101"/>
      <c r="H191" s="101"/>
      <c r="I191" s="101"/>
      <c r="J191" s="101"/>
      <c r="K191" s="101"/>
      <c r="L191" s="95" t="n">
        <f aca="false">I191-F191</f>
        <v>0</v>
      </c>
      <c r="M191" s="101"/>
      <c r="N191" s="101"/>
      <c r="O191" s="101"/>
      <c r="P191" s="217"/>
      <c r="Q191" s="163" t="n">
        <f aca="false">P191</f>
        <v>0</v>
      </c>
      <c r="R191" s="163" t="n">
        <f aca="false">(P191+Q191)/2</f>
        <v>0</v>
      </c>
      <c r="S191" s="217" t="n">
        <f aca="false">Q191</f>
        <v>0</v>
      </c>
      <c r="T191" s="163" t="n">
        <f aca="false">S191</f>
        <v>0</v>
      </c>
      <c r="U191" s="163" t="n">
        <f aca="false">(S191+T191)/2</f>
        <v>0</v>
      </c>
      <c r="V191" s="217" t="n">
        <f aca="false">S191</f>
        <v>0</v>
      </c>
      <c r="W191" s="163" t="n">
        <f aca="false">V191</f>
        <v>0</v>
      </c>
      <c r="X191" s="164" t="n">
        <f aca="false">(V191+W191)/2</f>
        <v>0</v>
      </c>
      <c r="Y191" s="217"/>
      <c r="Z191" s="219"/>
      <c r="AA191" s="163" t="n">
        <f aca="false">Z191</f>
        <v>0</v>
      </c>
      <c r="AB191" s="163" t="n">
        <f aca="false">(Z191+AA191)/2</f>
        <v>0</v>
      </c>
      <c r="AC191" s="217" t="n">
        <f aca="false">Z191</f>
        <v>0</v>
      </c>
      <c r="AD191" s="163" t="n">
        <f aca="false">AC191</f>
        <v>0</v>
      </c>
      <c r="AE191" s="163" t="n">
        <f aca="false">(AC191+AD191)/2</f>
        <v>0</v>
      </c>
      <c r="AF191" s="217" t="n">
        <f aca="false">AC191</f>
        <v>0</v>
      </c>
      <c r="AG191" s="217" t="n">
        <f aca="false">AD191</f>
        <v>0</v>
      </c>
      <c r="AH191" s="217" t="n">
        <f aca="false">AE191</f>
        <v>0</v>
      </c>
      <c r="AI191" s="217" t="n">
        <f aca="false">AF191</f>
        <v>0</v>
      </c>
      <c r="AJ191" s="217" t="n">
        <f aca="false">AG191</f>
        <v>0</v>
      </c>
      <c r="AK191" s="217" t="n">
        <f aca="false">AH191</f>
        <v>0</v>
      </c>
      <c r="AL191" s="217" t="n">
        <f aca="false">AI191</f>
        <v>0</v>
      </c>
      <c r="AM191" s="217" t="n">
        <f aca="false">AJ191</f>
        <v>0</v>
      </c>
      <c r="AN191" s="217" t="n">
        <f aca="false">AK191</f>
        <v>0</v>
      </c>
      <c r="AO191" s="217" t="n">
        <f aca="false">AL191</f>
        <v>0</v>
      </c>
      <c r="AP191" s="217" t="n">
        <f aca="false">AM191</f>
        <v>0</v>
      </c>
      <c r="AQ191" s="217" t="n">
        <f aca="false">AN191</f>
        <v>0</v>
      </c>
      <c r="AR191" s="217" t="n">
        <f aca="false">AO191</f>
        <v>0</v>
      </c>
      <c r="AS191" s="217" t="n">
        <f aca="false">AP191</f>
        <v>0</v>
      </c>
      <c r="AT191" s="217" t="n">
        <f aca="false">AQ191</f>
        <v>0</v>
      </c>
      <c r="AU191" s="217" t="n">
        <f aca="false">AR191</f>
        <v>0</v>
      </c>
      <c r="AV191" s="217" t="n">
        <f aca="false">AS191</f>
        <v>0</v>
      </c>
      <c r="AW191" s="217" t="n">
        <f aca="false">AT191</f>
        <v>0</v>
      </c>
      <c r="AX191" s="217" t="n">
        <f aca="false">AU191</f>
        <v>0</v>
      </c>
      <c r="AY191" s="217" t="n">
        <f aca="false">AV191</f>
        <v>0</v>
      </c>
      <c r="AZ191" s="217" t="n">
        <f aca="false">AW191</f>
        <v>0</v>
      </c>
      <c r="BA191" s="217" t="n">
        <f aca="false">AX191</f>
        <v>0</v>
      </c>
      <c r="BB191" s="217" t="n">
        <f aca="false">AY191</f>
        <v>0</v>
      </c>
      <c r="BC191" s="217" t="n">
        <f aca="false">AZ191</f>
        <v>0</v>
      </c>
      <c r="BD191" s="217" t="n">
        <f aca="false">BA191</f>
        <v>0</v>
      </c>
      <c r="BE191" s="217" t="n">
        <f aca="false">BB191</f>
        <v>0</v>
      </c>
      <c r="BF191" s="217" t="n">
        <f aca="false">BC191</f>
        <v>0</v>
      </c>
      <c r="BG191" s="217" t="n">
        <f aca="false">BD191</f>
        <v>0</v>
      </c>
    </row>
    <row r="192" customFormat="false" ht="15.75" hidden="true" customHeight="false" outlineLevel="0" collapsed="false">
      <c r="F192" s="295"/>
      <c r="G192" s="295"/>
      <c r="H192" s="295"/>
      <c r="I192" s="2"/>
      <c r="J192" s="2"/>
      <c r="K192" s="2"/>
      <c r="L192" s="2"/>
      <c r="M192" s="2"/>
      <c r="N192" s="2"/>
      <c r="O192" s="2"/>
      <c r="P192" s="169"/>
      <c r="Q192" s="169"/>
      <c r="R192" s="169"/>
      <c r="S192" s="169"/>
      <c r="T192" s="169"/>
      <c r="U192" s="169"/>
      <c r="V192" s="169"/>
      <c r="W192" s="169"/>
      <c r="X192" s="169"/>
      <c r="Y192" s="170"/>
      <c r="Z192" s="169"/>
      <c r="AA192" s="169"/>
      <c r="AB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169"/>
      <c r="AN192" s="169"/>
      <c r="AO192" s="169"/>
      <c r="AP192" s="169"/>
      <c r="AQ192" s="169"/>
      <c r="AR192" s="169"/>
      <c r="AS192" s="169"/>
      <c r="AT192" s="169"/>
      <c r="AU192" s="169"/>
      <c r="AV192" s="169"/>
      <c r="AW192" s="169"/>
      <c r="AX192" s="169"/>
      <c r="AY192" s="169"/>
      <c r="AZ192" s="169"/>
      <c r="BA192" s="169"/>
      <c r="BB192" s="169"/>
      <c r="BC192" s="169"/>
      <c r="BD192" s="169"/>
      <c r="BE192" s="169"/>
      <c r="BF192" s="169"/>
      <c r="BG192" s="169"/>
    </row>
    <row r="193" customFormat="false" ht="15.75" hidden="false" customHeight="false" outlineLevel="0" collapsed="false">
      <c r="A193" s="36" t="s">
        <v>43</v>
      </c>
      <c r="B193" s="15" t="s">
        <v>205</v>
      </c>
      <c r="C193" s="15"/>
      <c r="D193" s="15"/>
      <c r="E193" s="36" t="s">
        <v>79</v>
      </c>
      <c r="F193" s="28" t="n">
        <f aca="false">SUM(F195:F196)</f>
        <v>17650.53</v>
      </c>
      <c r="G193" s="29"/>
      <c r="H193" s="29"/>
      <c r="I193" s="28" t="n">
        <f aca="false">SUM(I195:I196)</f>
        <v>13172.43</v>
      </c>
      <c r="J193" s="29"/>
      <c r="K193" s="28" t="n">
        <f aca="false">SUM(K195:K196)</f>
        <v>13172.43</v>
      </c>
      <c r="L193" s="95" t="n">
        <f aca="false">I193-F193</f>
        <v>-4478.1</v>
      </c>
      <c r="M193" s="296"/>
      <c r="N193" s="296"/>
      <c r="O193" s="296"/>
      <c r="P193" s="170" t="n">
        <f aca="false">SUM(P195:P196)</f>
        <v>12100</v>
      </c>
      <c r="Q193" s="170" t="n">
        <f aca="false">SUM(Q195:Q196)</f>
        <v>12100</v>
      </c>
      <c r="R193" s="170" t="n">
        <f aca="false">SUM(R195:R196)</f>
        <v>12100</v>
      </c>
      <c r="S193" s="170" t="n">
        <f aca="false">SUM(S195:S196)</f>
        <v>12100</v>
      </c>
      <c r="T193" s="170" t="n">
        <f aca="false">SUM(T195:T196)</f>
        <v>12100</v>
      </c>
      <c r="U193" s="170" t="n">
        <f aca="false">SUM(U195:U196)</f>
        <v>12100</v>
      </c>
      <c r="V193" s="170" t="n">
        <f aca="false">V195</f>
        <v>12100</v>
      </c>
      <c r="W193" s="170" t="n">
        <f aca="false">W195</f>
        <v>12100</v>
      </c>
      <c r="X193" s="199" t="n">
        <f aca="false">X195</f>
        <v>12100</v>
      </c>
      <c r="Y193" s="170"/>
      <c r="Z193" s="174" t="n">
        <f aca="false">SUM(Z195:Z196)</f>
        <v>12100</v>
      </c>
      <c r="AA193" s="170" t="n">
        <f aca="false">SUM(AA195:AA196)</f>
        <v>12100</v>
      </c>
      <c r="AB193" s="170" t="n">
        <f aca="false">SUM(AB195:AB196)</f>
        <v>12100</v>
      </c>
      <c r="AC193" s="170" t="n">
        <f aca="false">AC195</f>
        <v>12100</v>
      </c>
      <c r="AD193" s="170" t="n">
        <f aca="false">AD195</f>
        <v>12100</v>
      </c>
      <c r="AE193" s="170" t="n">
        <f aca="false">AE195</f>
        <v>12100</v>
      </c>
      <c r="AF193" s="170" t="n">
        <f aca="false">AF195</f>
        <v>12100</v>
      </c>
      <c r="AG193" s="170" t="n">
        <f aca="false">AG195</f>
        <v>12100</v>
      </c>
      <c r="AH193" s="170" t="n">
        <f aca="false">AH195</f>
        <v>12100</v>
      </c>
      <c r="AI193" s="170" t="n">
        <f aca="false">AI195</f>
        <v>12100</v>
      </c>
      <c r="AJ193" s="170" t="n">
        <f aca="false">AJ195</f>
        <v>12100</v>
      </c>
      <c r="AK193" s="170" t="n">
        <f aca="false">AK195</f>
        <v>12100</v>
      </c>
      <c r="AL193" s="170" t="n">
        <f aca="false">AL195</f>
        <v>12100</v>
      </c>
      <c r="AM193" s="170" t="n">
        <f aca="false">AM195</f>
        <v>12100</v>
      </c>
      <c r="AN193" s="170" t="n">
        <f aca="false">AN195</f>
        <v>12100</v>
      </c>
      <c r="AO193" s="170" t="n">
        <f aca="false">AO195</f>
        <v>12100</v>
      </c>
      <c r="AP193" s="170" t="n">
        <f aca="false">AP195</f>
        <v>12100</v>
      </c>
      <c r="AQ193" s="170" t="n">
        <f aca="false">AQ195</f>
        <v>12100</v>
      </c>
      <c r="AR193" s="170" t="n">
        <f aca="false">AR195</f>
        <v>12100</v>
      </c>
      <c r="AS193" s="170" t="n">
        <f aca="false">AS195</f>
        <v>12100</v>
      </c>
      <c r="AT193" s="170" t="n">
        <f aca="false">AT195</f>
        <v>12100</v>
      </c>
      <c r="AU193" s="170" t="n">
        <f aca="false">AU195</f>
        <v>12100</v>
      </c>
      <c r="AV193" s="170" t="n">
        <f aca="false">AV195</f>
        <v>12100</v>
      </c>
      <c r="AW193" s="170" t="n">
        <f aca="false">AW195</f>
        <v>12100</v>
      </c>
      <c r="AX193" s="170" t="n">
        <f aca="false">AX195</f>
        <v>12100</v>
      </c>
      <c r="AY193" s="170" t="n">
        <f aca="false">AY195</f>
        <v>12100</v>
      </c>
      <c r="AZ193" s="170" t="n">
        <f aca="false">AZ195</f>
        <v>12100</v>
      </c>
      <c r="BA193" s="170" t="n">
        <f aca="false">BA195</f>
        <v>12100</v>
      </c>
      <c r="BB193" s="170" t="n">
        <f aca="false">BB195</f>
        <v>12100</v>
      </c>
      <c r="BC193" s="170" t="n">
        <f aca="false">BC195</f>
        <v>12100</v>
      </c>
      <c r="BD193" s="170" t="n">
        <f aca="false">BD195</f>
        <v>12100</v>
      </c>
      <c r="BE193" s="170" t="n">
        <f aca="false">BE195</f>
        <v>12100</v>
      </c>
      <c r="BF193" s="170" t="n">
        <f aca="false">BF195</f>
        <v>12100</v>
      </c>
      <c r="BG193" s="170" t="n">
        <f aca="false">BG195</f>
        <v>12100</v>
      </c>
    </row>
    <row r="194" customFormat="false" ht="31.5" hidden="false" customHeight="false" outlineLevel="0" collapsed="false">
      <c r="A194" s="36"/>
      <c r="B194" s="108" t="s">
        <v>206</v>
      </c>
      <c r="C194" s="108"/>
      <c r="D194" s="108"/>
      <c r="E194" s="36" t="s">
        <v>207</v>
      </c>
      <c r="F194" s="220" t="n">
        <f aca="false">IF(F193&lt;&gt;0,F193/F$11,"-")</f>
        <v>0.529886820774542</v>
      </c>
      <c r="G194" s="221"/>
      <c r="H194" s="222"/>
      <c r="I194" s="223" t="n">
        <f aca="false">IF(I193&lt;&gt;0,I193/I$11,"-")</f>
        <v>0.427912484163337</v>
      </c>
      <c r="J194" s="224"/>
      <c r="K194" s="225" t="n">
        <f aca="false">IF(K193&lt;&gt;0,K193/K$11,"-")</f>
        <v>0.427912484163337</v>
      </c>
      <c r="L194" s="96" t="n">
        <f aca="false">I194-F194</f>
        <v>-0.101974336611205</v>
      </c>
      <c r="M194" s="221"/>
      <c r="N194" s="226"/>
      <c r="O194" s="222"/>
      <c r="P194" s="297" t="n">
        <f aca="false">IF(P193&lt;&gt;0,P193/P$11,"-")</f>
        <v>0.364315177791829</v>
      </c>
      <c r="Q194" s="298" t="n">
        <f aca="false">IF(Q193&lt;&gt;0,Q193/Q$11,"-")</f>
        <v>0.364315177791829</v>
      </c>
      <c r="R194" s="298" t="n">
        <f aca="false">IF(R193&lt;&gt;0,R193/R$11,"-")</f>
        <v>0.364315177791829</v>
      </c>
      <c r="S194" s="298" t="n">
        <f aca="false">IF(S193&lt;&gt;0,S193/S$11,"-")</f>
        <v>0.364315177791829</v>
      </c>
      <c r="T194" s="298" t="n">
        <f aca="false">IF(T193&lt;&gt;0,T193/T$11,"-")</f>
        <v>0.364315177791829</v>
      </c>
      <c r="U194" s="298" t="n">
        <f aca="false">IF(U193&lt;&gt;0,U193/U$11,"-")</f>
        <v>0.364315177791829</v>
      </c>
      <c r="V194" s="298" t="n">
        <f aca="false">IF(V193&lt;&gt;0,V193/V$11,"-")</f>
        <v>0.364315177791829</v>
      </c>
      <c r="W194" s="298" t="n">
        <f aca="false">IF(W193&lt;&gt;0,W193/W$11,"-")</f>
        <v>0.364315177791829</v>
      </c>
      <c r="X194" s="299" t="n">
        <f aca="false">IF(X193&lt;&gt;0,X193/X$11,"-")</f>
        <v>0.364315177791829</v>
      </c>
      <c r="Y194" s="298"/>
      <c r="Z194" s="297" t="n">
        <f aca="false">IF(Z193&lt;&gt;0,Z193/Z$11,"-")</f>
        <v>0.364315177791829</v>
      </c>
      <c r="AA194" s="298" t="n">
        <f aca="false">IF(AA193&lt;&gt;0,AA193/AA$11,"-")</f>
        <v>0.364315177791829</v>
      </c>
      <c r="AB194" s="298" t="n">
        <f aca="false">IF(AB193&lt;&gt;0,AB193/AB$11,"-")</f>
        <v>0.364315177791829</v>
      </c>
      <c r="AC194" s="298" t="n">
        <f aca="false">IF(AC193&lt;&gt;0,AC193/AC$11,"-")</f>
        <v>0.364490767238003</v>
      </c>
      <c r="AD194" s="298" t="n">
        <f aca="false">IF(AD193&lt;&gt;0,AD193/AD$11,"-")</f>
        <v>0.364490767238003</v>
      </c>
      <c r="AE194" s="298" t="n">
        <f aca="false">IF(AE193&lt;&gt;0,AE193/AE$11,"-")</f>
        <v>0.364490767238003</v>
      </c>
      <c r="AF194" s="298" t="n">
        <f aca="false">IF(AF193&lt;&gt;0,AF193/AF$11,"-")</f>
        <v>0.364622570438451</v>
      </c>
      <c r="AG194" s="298" t="n">
        <f aca="false">IF(AG193&lt;&gt;0,AG193/AG$11,"-")</f>
        <v>0.364985521235521</v>
      </c>
      <c r="AH194" s="298" t="n">
        <f aca="false">IF(AH193&lt;&gt;0,AH193/AH$11,"-")</f>
        <v>0.365128700322882</v>
      </c>
      <c r="AI194" s="298" t="n">
        <f aca="false">IF(AI193&lt;&gt;0,AI193/AI$11,"-")</f>
        <v>0.365492659940796</v>
      </c>
      <c r="AJ194" s="298" t="n">
        <f aca="false">IF(AJ193&lt;&gt;0,AJ193/AJ$11,"-")</f>
        <v>0.365757813916934</v>
      </c>
      <c r="AK194" s="298" t="n">
        <f aca="false">IF(AK193&lt;&gt;0,AK193/AK$11,"-")</f>
        <v>0.366023352894912</v>
      </c>
      <c r="AL194" s="298" t="n">
        <f aca="false">IF(AL193&lt;&gt;0,AL193/AL$11,"-")</f>
        <v>0.366023352894912</v>
      </c>
      <c r="AM194" s="298" t="n">
        <f aca="false">IF(AM193&lt;&gt;0,AM193/AM$11,"-")</f>
        <v>0.366023352894912</v>
      </c>
      <c r="AN194" s="298" t="n">
        <f aca="false">IF(AN193&lt;&gt;0,AN193/AN$11,"-")</f>
        <v>0.366023352894912</v>
      </c>
      <c r="AO194" s="298" t="n">
        <f aca="false">IF(AO193&lt;&gt;0,AO193/AO$11,"-")</f>
        <v>0.366023352894912</v>
      </c>
      <c r="AP194" s="298" t="n">
        <f aca="false">IF(AP193&lt;&gt;0,AP193/AP$11,"-")</f>
        <v>0.366023352894912</v>
      </c>
      <c r="AQ194" s="298" t="n">
        <f aca="false">IF(AQ193&lt;&gt;0,AQ193/AQ$11,"-")</f>
        <v>0.366023352894912</v>
      </c>
      <c r="AR194" s="298" t="n">
        <f aca="false">IF(AR193&lt;&gt;0,AR193/AR$11,"-")</f>
        <v>0.366023352894912</v>
      </c>
      <c r="AS194" s="298" t="n">
        <f aca="false">IF(AS193&lt;&gt;0,AS193/AS$11,"-")</f>
        <v>0.366023352894912</v>
      </c>
      <c r="AT194" s="298" t="n">
        <f aca="false">IF(AT193&lt;&gt;0,AT193/AT$11,"-")</f>
        <v>0.366023352894912</v>
      </c>
      <c r="AU194" s="298" t="n">
        <f aca="false">IF(AU193&lt;&gt;0,AU193/AU$11,"-")</f>
        <v>0.366023352894912</v>
      </c>
      <c r="AV194" s="298" t="n">
        <f aca="false">IF(AV193&lt;&gt;0,AV193/AV$11,"-")</f>
        <v>0.366023352894912</v>
      </c>
      <c r="AW194" s="298" t="n">
        <f aca="false">IF(AW193&lt;&gt;0,AW193/AW$11,"-")</f>
        <v>0.366023352894912</v>
      </c>
      <c r="AX194" s="298" t="n">
        <f aca="false">IF(AX193&lt;&gt;0,AX193/AX$11,"-")</f>
        <v>0.366023352894912</v>
      </c>
      <c r="AY194" s="298" t="n">
        <f aca="false">IF(AY193&lt;&gt;0,AY193/AY$11,"-")</f>
        <v>0.366023352894912</v>
      </c>
      <c r="AZ194" s="298" t="n">
        <f aca="false">IF(AZ193&lt;&gt;0,AZ193/AZ$11,"-")</f>
        <v>0.366023352894912</v>
      </c>
      <c r="BA194" s="298" t="n">
        <f aca="false">IF(BA193&lt;&gt;0,BA193/BA$11,"-")</f>
        <v>0.366023352894912</v>
      </c>
      <c r="BB194" s="298" t="n">
        <f aca="false">IF(BB193&lt;&gt;0,BB193/BB$11,"-")</f>
        <v>0.366023352894912</v>
      </c>
      <c r="BC194" s="298" t="n">
        <f aca="false">IF(BC193&lt;&gt;0,BC193/BC$11,"-")</f>
        <v>0.366023352894912</v>
      </c>
      <c r="BD194" s="298" t="n">
        <f aca="false">IF(BD193&lt;&gt;0,BD193/BD$11,"-")</f>
        <v>0.366023352894912</v>
      </c>
      <c r="BE194" s="298" t="n">
        <f aca="false">IF(BE193&lt;&gt;0,BE193/BE$11,"-")</f>
        <v>0.366023352894912</v>
      </c>
      <c r="BF194" s="298" t="n">
        <f aca="false">IF(BF193&lt;&gt;0,BF193/BF$11,"-")</f>
        <v>0.366023352894912</v>
      </c>
      <c r="BG194" s="298" t="n">
        <f aca="false">IF(BG193&lt;&gt;0,BG193/BG$11,"-")</f>
        <v>0.366023352894912</v>
      </c>
    </row>
    <row r="195" customFormat="false" ht="15.75" hidden="false" customHeight="false" outlineLevel="0" collapsed="false">
      <c r="A195" s="37"/>
      <c r="B195" s="91" t="s">
        <v>208</v>
      </c>
      <c r="C195" s="91"/>
      <c r="D195" s="91"/>
      <c r="E195" s="36" t="s">
        <v>79</v>
      </c>
      <c r="F195" s="247" t="n">
        <v>17650</v>
      </c>
      <c r="G195" s="248"/>
      <c r="H195" s="249"/>
      <c r="I195" s="250" t="n">
        <v>13172</v>
      </c>
      <c r="J195" s="251"/>
      <c r="K195" s="252" t="n">
        <f aca="false">I195</f>
        <v>13172</v>
      </c>
      <c r="L195" s="96" t="n">
        <f aca="false">I195-F195</f>
        <v>-4478</v>
      </c>
      <c r="M195" s="248"/>
      <c r="N195" s="253"/>
      <c r="O195" s="249"/>
      <c r="P195" s="219" t="n">
        <v>12100</v>
      </c>
      <c r="Q195" s="163" t="n">
        <f aca="false">P195</f>
        <v>12100</v>
      </c>
      <c r="R195" s="163" t="n">
        <f aca="false">(P195+Q195)/2</f>
        <v>12100</v>
      </c>
      <c r="S195" s="217" t="n">
        <f aca="false">Q195</f>
        <v>12100</v>
      </c>
      <c r="T195" s="163" t="n">
        <f aca="false">S195</f>
        <v>12100</v>
      </c>
      <c r="U195" s="163" t="n">
        <f aca="false">(S195+T195)/2</f>
        <v>12100</v>
      </c>
      <c r="V195" s="217" t="n">
        <f aca="false">S195</f>
        <v>12100</v>
      </c>
      <c r="W195" s="163" t="n">
        <f aca="false">V195</f>
        <v>12100</v>
      </c>
      <c r="X195" s="164" t="n">
        <f aca="false">(V195+W195)/2</f>
        <v>12100</v>
      </c>
      <c r="Y195" s="217"/>
      <c r="Z195" s="219" t="n">
        <f aca="false">W195</f>
        <v>12100</v>
      </c>
      <c r="AA195" s="163" t="n">
        <f aca="false">Z195</f>
        <v>12100</v>
      </c>
      <c r="AB195" s="163" t="n">
        <f aca="false">(Z195+AA195)/2</f>
        <v>12100</v>
      </c>
      <c r="AC195" s="217" t="n">
        <f aca="false">Z195</f>
        <v>12100</v>
      </c>
      <c r="AD195" s="163" t="n">
        <f aca="false">AC195</f>
        <v>12100</v>
      </c>
      <c r="AE195" s="163" t="n">
        <f aca="false">(AC195+AD195)/2</f>
        <v>12100</v>
      </c>
      <c r="AF195" s="217" t="n">
        <f aca="false">AC195</f>
        <v>12100</v>
      </c>
      <c r="AG195" s="217" t="n">
        <f aca="false">AD195</f>
        <v>12100</v>
      </c>
      <c r="AH195" s="217" t="n">
        <f aca="false">AE195</f>
        <v>12100</v>
      </c>
      <c r="AI195" s="217" t="n">
        <f aca="false">AF195</f>
        <v>12100</v>
      </c>
      <c r="AJ195" s="217" t="n">
        <f aca="false">AG195</f>
        <v>12100</v>
      </c>
      <c r="AK195" s="217" t="n">
        <f aca="false">AH195</f>
        <v>12100</v>
      </c>
      <c r="AL195" s="217" t="n">
        <f aca="false">AI195</f>
        <v>12100</v>
      </c>
      <c r="AM195" s="217" t="n">
        <f aca="false">AJ195</f>
        <v>12100</v>
      </c>
      <c r="AN195" s="217" t="n">
        <f aca="false">AK195</f>
        <v>12100</v>
      </c>
      <c r="AO195" s="217" t="n">
        <f aca="false">AL195</f>
        <v>12100</v>
      </c>
      <c r="AP195" s="217" t="n">
        <f aca="false">AM195</f>
        <v>12100</v>
      </c>
      <c r="AQ195" s="217" t="n">
        <f aca="false">AN195</f>
        <v>12100</v>
      </c>
      <c r="AR195" s="217" t="n">
        <f aca="false">AO195</f>
        <v>12100</v>
      </c>
      <c r="AS195" s="217" t="n">
        <f aca="false">AP195</f>
        <v>12100</v>
      </c>
      <c r="AT195" s="217" t="n">
        <f aca="false">AQ195</f>
        <v>12100</v>
      </c>
      <c r="AU195" s="217" t="n">
        <f aca="false">AR195</f>
        <v>12100</v>
      </c>
      <c r="AV195" s="217" t="n">
        <f aca="false">AS195</f>
        <v>12100</v>
      </c>
      <c r="AW195" s="217" t="n">
        <f aca="false">AT195</f>
        <v>12100</v>
      </c>
      <c r="AX195" s="217" t="n">
        <f aca="false">AU195</f>
        <v>12100</v>
      </c>
      <c r="AY195" s="217" t="n">
        <f aca="false">AV195</f>
        <v>12100</v>
      </c>
      <c r="AZ195" s="217" t="n">
        <f aca="false">AW195</f>
        <v>12100</v>
      </c>
      <c r="BA195" s="217" t="n">
        <f aca="false">AX195</f>
        <v>12100</v>
      </c>
      <c r="BB195" s="217" t="n">
        <f aca="false">AY195</f>
        <v>12100</v>
      </c>
      <c r="BC195" s="217" t="n">
        <f aca="false">AZ195</f>
        <v>12100</v>
      </c>
      <c r="BD195" s="217" t="n">
        <f aca="false">BA195</f>
        <v>12100</v>
      </c>
      <c r="BE195" s="217" t="n">
        <f aca="false">BB195</f>
        <v>12100</v>
      </c>
      <c r="BF195" s="217" t="n">
        <f aca="false">BC195</f>
        <v>12100</v>
      </c>
      <c r="BG195" s="217" t="n">
        <f aca="false">BD195</f>
        <v>12100</v>
      </c>
    </row>
    <row r="196" customFormat="false" ht="15.75" hidden="false" customHeight="false" outlineLevel="0" collapsed="false">
      <c r="A196" s="37"/>
      <c r="B196" s="91" t="s">
        <v>209</v>
      </c>
      <c r="C196" s="91"/>
      <c r="D196" s="91"/>
      <c r="E196" s="36" t="s">
        <v>79</v>
      </c>
      <c r="F196" s="247" t="n">
        <v>0.53</v>
      </c>
      <c r="G196" s="292"/>
      <c r="H196" s="293"/>
      <c r="I196" s="250" t="n">
        <v>0.43</v>
      </c>
      <c r="J196" s="277"/>
      <c r="K196" s="252" t="n">
        <f aca="false">I196</f>
        <v>0.43</v>
      </c>
      <c r="L196" s="96" t="n">
        <f aca="false">I196-F196</f>
        <v>-0.1</v>
      </c>
      <c r="M196" s="292"/>
      <c r="N196" s="294"/>
      <c r="O196" s="293"/>
      <c r="P196" s="300" t="n">
        <f aca="false">O196</f>
        <v>0</v>
      </c>
      <c r="Q196" s="254" t="n">
        <f aca="false">P196</f>
        <v>0</v>
      </c>
      <c r="R196" s="254" t="n">
        <f aca="false">(P196+Q196)/2</f>
        <v>0</v>
      </c>
      <c r="S196" s="244" t="n">
        <f aca="false">Q196</f>
        <v>0</v>
      </c>
      <c r="T196" s="254" t="n">
        <f aca="false">S196</f>
        <v>0</v>
      </c>
      <c r="U196" s="254" t="n">
        <f aca="false">(S196+T196)/2</f>
        <v>0</v>
      </c>
      <c r="V196" s="244" t="n">
        <f aca="false">S196</f>
        <v>0</v>
      </c>
      <c r="W196" s="254" t="n">
        <f aca="false">V196</f>
        <v>0</v>
      </c>
      <c r="X196" s="255" t="n">
        <f aca="false">(V196+W196)/2</f>
        <v>0</v>
      </c>
      <c r="Y196" s="244"/>
      <c r="Z196" s="246"/>
      <c r="AA196" s="254" t="n">
        <f aca="false">Z196</f>
        <v>0</v>
      </c>
      <c r="AB196" s="254" t="n">
        <f aca="false">(Z196+AA196)/2</f>
        <v>0</v>
      </c>
      <c r="AC196" s="244" t="n">
        <f aca="false">Z196</f>
        <v>0</v>
      </c>
      <c r="AD196" s="254" t="n">
        <f aca="false">AC196</f>
        <v>0</v>
      </c>
      <c r="AE196" s="254" t="n">
        <f aca="false">(AC196+AD196)/2</f>
        <v>0</v>
      </c>
      <c r="AF196" s="244" t="n">
        <f aca="false">AC196</f>
        <v>0</v>
      </c>
      <c r="AG196" s="244" t="n">
        <f aca="false">AD196</f>
        <v>0</v>
      </c>
      <c r="AH196" s="244" t="n">
        <f aca="false">AE196</f>
        <v>0</v>
      </c>
      <c r="AI196" s="244" t="n">
        <f aca="false">AF196</f>
        <v>0</v>
      </c>
      <c r="AJ196" s="244" t="n">
        <f aca="false">AG196</f>
        <v>0</v>
      </c>
      <c r="AK196" s="244" t="n">
        <f aca="false">AH196</f>
        <v>0</v>
      </c>
      <c r="AL196" s="244" t="n">
        <f aca="false">AI196</f>
        <v>0</v>
      </c>
      <c r="AM196" s="244" t="n">
        <f aca="false">AJ196</f>
        <v>0</v>
      </c>
      <c r="AN196" s="244" t="n">
        <f aca="false">AK196</f>
        <v>0</v>
      </c>
      <c r="AO196" s="244" t="n">
        <f aca="false">AL196</f>
        <v>0</v>
      </c>
      <c r="AP196" s="244" t="n">
        <f aca="false">AM196</f>
        <v>0</v>
      </c>
      <c r="AQ196" s="244" t="n">
        <f aca="false">AN196</f>
        <v>0</v>
      </c>
      <c r="AR196" s="244" t="n">
        <f aca="false">AO196</f>
        <v>0</v>
      </c>
      <c r="AS196" s="244" t="n">
        <f aca="false">AP196</f>
        <v>0</v>
      </c>
      <c r="AT196" s="244" t="n">
        <f aca="false">AQ196</f>
        <v>0</v>
      </c>
      <c r="AU196" s="244" t="n">
        <f aca="false">AR196</f>
        <v>0</v>
      </c>
      <c r="AV196" s="244" t="n">
        <f aca="false">AS196</f>
        <v>0</v>
      </c>
      <c r="AW196" s="244" t="n">
        <f aca="false">AT196</f>
        <v>0</v>
      </c>
      <c r="AX196" s="244" t="n">
        <f aca="false">AU196</f>
        <v>0</v>
      </c>
      <c r="AY196" s="244" t="n">
        <f aca="false">AV196</f>
        <v>0</v>
      </c>
      <c r="AZ196" s="244" t="n">
        <f aca="false">AW196</f>
        <v>0</v>
      </c>
      <c r="BA196" s="244" t="n">
        <f aca="false">AX196</f>
        <v>0</v>
      </c>
      <c r="BB196" s="244" t="n">
        <f aca="false">AY196</f>
        <v>0</v>
      </c>
      <c r="BC196" s="244" t="n">
        <f aca="false">AZ196</f>
        <v>0</v>
      </c>
      <c r="BD196" s="244" t="n">
        <f aca="false">BA196</f>
        <v>0</v>
      </c>
      <c r="BE196" s="244" t="n">
        <f aca="false">BB196</f>
        <v>0</v>
      </c>
      <c r="BF196" s="244" t="n">
        <f aca="false">BC196</f>
        <v>0</v>
      </c>
      <c r="BG196" s="244" t="n">
        <f aca="false">BD196</f>
        <v>0</v>
      </c>
    </row>
    <row r="197" customFormat="false" ht="15.75" hidden="true" customHeight="false" outlineLevel="0" collapsed="false">
      <c r="L197" s="6"/>
      <c r="P197" s="169"/>
      <c r="Q197" s="169"/>
      <c r="R197" s="169"/>
      <c r="S197" s="169"/>
      <c r="T197" s="169"/>
      <c r="U197" s="169"/>
      <c r="V197" s="169"/>
      <c r="W197" s="169"/>
      <c r="X197" s="169"/>
      <c r="Y197" s="170"/>
      <c r="Z197" s="169"/>
      <c r="AA197" s="169"/>
      <c r="AB197" s="169"/>
      <c r="AC197" s="169"/>
      <c r="AD197" s="169"/>
      <c r="AE197" s="169"/>
      <c r="AF197" s="169"/>
      <c r="AG197" s="169"/>
      <c r="AH197" s="169"/>
      <c r="AI197" s="169"/>
      <c r="AJ197" s="169"/>
      <c r="AK197" s="169"/>
      <c r="AL197" s="169"/>
      <c r="AM197" s="169"/>
      <c r="AN197" s="169"/>
      <c r="AO197" s="169"/>
      <c r="AP197" s="169"/>
      <c r="AQ197" s="169"/>
      <c r="AR197" s="169"/>
      <c r="AS197" s="169"/>
      <c r="AT197" s="169"/>
      <c r="AU197" s="169"/>
      <c r="AV197" s="169"/>
      <c r="AW197" s="169"/>
      <c r="AX197" s="169"/>
      <c r="AY197" s="169"/>
      <c r="AZ197" s="169"/>
      <c r="BA197" s="169"/>
      <c r="BB197" s="169"/>
      <c r="BC197" s="169"/>
      <c r="BD197" s="169"/>
      <c r="BE197" s="169"/>
      <c r="BF197" s="169"/>
      <c r="BG197" s="169"/>
    </row>
    <row r="198" customFormat="false" ht="15.75" hidden="false" customHeight="false" outlineLevel="0" collapsed="false">
      <c r="A198" s="149" t="s">
        <v>46</v>
      </c>
      <c r="B198" s="301" t="s">
        <v>65</v>
      </c>
      <c r="C198" s="301"/>
      <c r="D198" s="301"/>
      <c r="L198" s="6"/>
      <c r="P198" s="169"/>
      <c r="Q198" s="169"/>
      <c r="R198" s="169"/>
      <c r="S198" s="169"/>
      <c r="T198" s="169"/>
      <c r="U198" s="169"/>
      <c r="V198" s="169"/>
      <c r="W198" s="169"/>
      <c r="X198" s="169"/>
      <c r="Y198" s="170"/>
      <c r="Z198" s="169"/>
      <c r="AA198" s="169"/>
      <c r="AB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169"/>
      <c r="AT198" s="169"/>
      <c r="AU198" s="169"/>
      <c r="AV198" s="169"/>
      <c r="AW198" s="169"/>
      <c r="AX198" s="169"/>
      <c r="AY198" s="169"/>
      <c r="AZ198" s="169"/>
      <c r="BA198" s="169"/>
      <c r="BB198" s="169"/>
      <c r="BC198" s="169"/>
      <c r="BD198" s="169"/>
      <c r="BE198" s="169"/>
      <c r="BF198" s="169"/>
      <c r="BG198" s="169"/>
    </row>
    <row r="199" customFormat="false" ht="15.75" hidden="false" customHeight="false" outlineLevel="0" collapsed="false">
      <c r="A199" s="37"/>
      <c r="B199" s="91" t="s">
        <v>210</v>
      </c>
      <c r="C199" s="91"/>
      <c r="D199" s="91"/>
      <c r="E199" s="36" t="s">
        <v>211</v>
      </c>
      <c r="F199" s="247" t="n">
        <f aca="false">F200*F11</f>
        <v>13165.01137</v>
      </c>
      <c r="G199" s="302"/>
      <c r="H199" s="303"/>
      <c r="I199" s="250" t="n">
        <f aca="false">I200*I11</f>
        <v>10285.21596</v>
      </c>
      <c r="J199" s="304"/>
      <c r="K199" s="252" t="n">
        <f aca="false">I199</f>
        <v>10285.21596</v>
      </c>
      <c r="L199" s="96" t="n">
        <f aca="false">I199-F199</f>
        <v>-2879.79541</v>
      </c>
      <c r="M199" s="302"/>
      <c r="N199" s="305"/>
      <c r="O199" s="303"/>
      <c r="P199" s="219" t="n">
        <f aca="false">P200*P11</f>
        <v>10943.67984657</v>
      </c>
      <c r="Q199" s="163" t="n">
        <f aca="false">P199</f>
        <v>10943.67984657</v>
      </c>
      <c r="R199" s="163" t="n">
        <f aca="false">(P199+Q199)/2</f>
        <v>10943.67984657</v>
      </c>
      <c r="S199" s="217" t="n">
        <f aca="false">Q199</f>
        <v>10943.67984657</v>
      </c>
      <c r="T199" s="163" t="n">
        <f aca="false">S199</f>
        <v>10943.67984657</v>
      </c>
      <c r="U199" s="163" t="n">
        <f aca="false">(S199+T199)/2</f>
        <v>10943.67984657</v>
      </c>
      <c r="V199" s="217" t="n">
        <f aca="false">S199</f>
        <v>10943.67984657</v>
      </c>
      <c r="W199" s="163" t="n">
        <f aca="false">V199</f>
        <v>10943.67984657</v>
      </c>
      <c r="X199" s="164" t="n">
        <f aca="false">(V199+W199)/2</f>
        <v>10943.67984657</v>
      </c>
      <c r="Y199" s="217"/>
      <c r="Z199" s="306" t="n">
        <f aca="false">Z200*Z11</f>
        <v>10943.67984657</v>
      </c>
      <c r="AA199" s="163" t="n">
        <f aca="false">Z199</f>
        <v>10943.67984657</v>
      </c>
      <c r="AB199" s="163" t="n">
        <f aca="false">(Z199+AA199)/2</f>
        <v>10943.67984657</v>
      </c>
      <c r="AC199" s="217" t="n">
        <f aca="false">Z199</f>
        <v>10943.67984657</v>
      </c>
      <c r="AD199" s="163" t="n">
        <f aca="false">AC199</f>
        <v>10943.67984657</v>
      </c>
      <c r="AE199" s="163" t="n">
        <f aca="false">(AC199+AD199)/2</f>
        <v>10943.67984657</v>
      </c>
      <c r="AF199" s="217" t="n">
        <f aca="false">AC199</f>
        <v>10943.67984657</v>
      </c>
      <c r="AG199" s="217" t="n">
        <f aca="false">AD199</f>
        <v>10943.67984657</v>
      </c>
      <c r="AH199" s="217" t="n">
        <f aca="false">AE199</f>
        <v>10943.67984657</v>
      </c>
      <c r="AI199" s="217" t="n">
        <f aca="false">AF199</f>
        <v>10943.67984657</v>
      </c>
      <c r="AJ199" s="217" t="n">
        <f aca="false">AG199</f>
        <v>10943.67984657</v>
      </c>
      <c r="AK199" s="217" t="n">
        <f aca="false">AH199</f>
        <v>10943.67984657</v>
      </c>
      <c r="AL199" s="217" t="n">
        <f aca="false">AI199</f>
        <v>10943.67984657</v>
      </c>
      <c r="AM199" s="217" t="n">
        <f aca="false">AJ199</f>
        <v>10943.67984657</v>
      </c>
      <c r="AN199" s="217" t="n">
        <f aca="false">AK199</f>
        <v>10943.67984657</v>
      </c>
      <c r="AO199" s="217" t="n">
        <f aca="false">AL199</f>
        <v>10943.67984657</v>
      </c>
      <c r="AP199" s="217" t="n">
        <f aca="false">AM199</f>
        <v>10943.67984657</v>
      </c>
      <c r="AQ199" s="217" t="n">
        <f aca="false">AN199</f>
        <v>10943.67984657</v>
      </c>
      <c r="AR199" s="217" t="n">
        <f aca="false">AO199</f>
        <v>10943.67984657</v>
      </c>
      <c r="AS199" s="217" t="n">
        <f aca="false">AP199</f>
        <v>10943.67984657</v>
      </c>
      <c r="AT199" s="217" t="n">
        <f aca="false">AQ199</f>
        <v>10943.67984657</v>
      </c>
      <c r="AU199" s="217" t="n">
        <f aca="false">AR199</f>
        <v>10943.67984657</v>
      </c>
      <c r="AV199" s="217" t="n">
        <f aca="false">AS199</f>
        <v>10943.67984657</v>
      </c>
      <c r="AW199" s="217" t="n">
        <f aca="false">AT199</f>
        <v>10943.67984657</v>
      </c>
      <c r="AX199" s="217" t="n">
        <f aca="false">AU199</f>
        <v>10943.67984657</v>
      </c>
      <c r="AY199" s="217" t="n">
        <f aca="false">AV199</f>
        <v>10943.67984657</v>
      </c>
      <c r="AZ199" s="217" t="n">
        <f aca="false">AW199</f>
        <v>10943.67984657</v>
      </c>
      <c r="BA199" s="217" t="n">
        <f aca="false">AX199</f>
        <v>10943.67984657</v>
      </c>
      <c r="BB199" s="217" t="n">
        <f aca="false">AY199</f>
        <v>10943.67984657</v>
      </c>
      <c r="BC199" s="217" t="n">
        <f aca="false">AZ199</f>
        <v>10943.67984657</v>
      </c>
      <c r="BD199" s="217" t="n">
        <f aca="false">BA199</f>
        <v>10943.67984657</v>
      </c>
      <c r="BE199" s="217" t="n">
        <f aca="false">BB199</f>
        <v>10943.67984657</v>
      </c>
      <c r="BF199" s="217" t="n">
        <f aca="false">BC199</f>
        <v>10943.67984657</v>
      </c>
      <c r="BG199" s="217" t="n">
        <f aca="false">BD199</f>
        <v>10943.67984657</v>
      </c>
    </row>
    <row r="200" customFormat="false" ht="15.75" hidden="false" customHeight="false" outlineLevel="0" collapsed="false">
      <c r="A200" s="15"/>
      <c r="B200" s="108" t="s">
        <v>212</v>
      </c>
      <c r="C200" s="108"/>
      <c r="D200" s="108"/>
      <c r="E200" s="307" t="str">
        <f aca="false">CONCATENATE(E199,"/Гкал")</f>
        <v>кг/Гкал</v>
      </c>
      <c r="F200" s="308" t="n">
        <v>0.395227</v>
      </c>
      <c r="G200" s="248"/>
      <c r="H200" s="249"/>
      <c r="I200" s="250" t="n">
        <v>0.33412</v>
      </c>
      <c r="J200" s="251"/>
      <c r="K200" s="252" t="n">
        <f aca="false">K199/K11</f>
        <v>0.33412</v>
      </c>
      <c r="L200" s="96" t="n">
        <f aca="false">I200-F200</f>
        <v>-0.061107</v>
      </c>
      <c r="M200" s="248"/>
      <c r="N200" s="253"/>
      <c r="O200" s="249"/>
      <c r="P200" s="246" t="n">
        <v>0.32949989</v>
      </c>
      <c r="Q200" s="244" t="n">
        <f aca="false">P200</f>
        <v>0.32949989</v>
      </c>
      <c r="R200" s="244" t="n">
        <f aca="false">Q200</f>
        <v>0.32949989</v>
      </c>
      <c r="S200" s="244" t="n">
        <f aca="false">P200</f>
        <v>0.32949989</v>
      </c>
      <c r="T200" s="244" t="n">
        <f aca="false">Q200</f>
        <v>0.32949989</v>
      </c>
      <c r="U200" s="244" t="n">
        <f aca="false">R200</f>
        <v>0.32949989</v>
      </c>
      <c r="V200" s="244" t="n">
        <f aca="false">V199/V11</f>
        <v>0.32949989</v>
      </c>
      <c r="W200" s="244" t="n">
        <f aca="false">W199/W11</f>
        <v>0.32949989</v>
      </c>
      <c r="X200" s="245" t="n">
        <f aca="false">X199/X11</f>
        <v>0.32949989</v>
      </c>
      <c r="Y200" s="244"/>
      <c r="Z200" s="246" t="n">
        <f aca="false">W200</f>
        <v>0.32949989</v>
      </c>
      <c r="AA200" s="244" t="n">
        <f aca="false">Z200</f>
        <v>0.32949989</v>
      </c>
      <c r="AB200" s="244" t="n">
        <f aca="false">AA200</f>
        <v>0.32949989</v>
      </c>
      <c r="AC200" s="244" t="n">
        <f aca="false">AC199/AC11</f>
        <v>0.329658699477965</v>
      </c>
      <c r="AD200" s="244" t="n">
        <f aca="false">AD199/AD11</f>
        <v>0.329658699477965</v>
      </c>
      <c r="AE200" s="244" t="n">
        <f aca="false">AE199/AE11</f>
        <v>0.329658699477965</v>
      </c>
      <c r="AF200" s="244" t="n">
        <f aca="false">AF199/AF11</f>
        <v>0.329777907083622</v>
      </c>
      <c r="AG200" s="244" t="n">
        <f aca="false">AG199/AG11</f>
        <v>0.330106172978101</v>
      </c>
      <c r="AH200" s="244" t="n">
        <f aca="false">AH199/AH11</f>
        <v>0.330235669349407</v>
      </c>
      <c r="AI200" s="244" t="n">
        <f aca="false">AI199/AI11</f>
        <v>0.330564847658129</v>
      </c>
      <c r="AJ200" s="244" t="n">
        <f aca="false">AJ199/AJ11</f>
        <v>0.330804662552748</v>
      </c>
      <c r="AK200" s="244" t="n">
        <f aca="false">AK199/AK11</f>
        <v>0.331044825657027</v>
      </c>
      <c r="AL200" s="244" t="n">
        <f aca="false">AL199/AL11</f>
        <v>0.331044825657027</v>
      </c>
      <c r="AM200" s="244" t="n">
        <f aca="false">AM199/AM11</f>
        <v>0.331044825657027</v>
      </c>
      <c r="AN200" s="244" t="n">
        <f aca="false">AN199/AN11</f>
        <v>0.331044825657027</v>
      </c>
      <c r="AO200" s="244" t="n">
        <f aca="false">AO199/AO11</f>
        <v>0.331044825657027</v>
      </c>
      <c r="AP200" s="244" t="n">
        <f aca="false">AP199/AP11</f>
        <v>0.331044825657027</v>
      </c>
      <c r="AQ200" s="244" t="n">
        <f aca="false">AQ199/AQ11</f>
        <v>0.331044825657027</v>
      </c>
      <c r="AR200" s="244" t="n">
        <f aca="false">AR199/AR11</f>
        <v>0.331044825657027</v>
      </c>
      <c r="AS200" s="244" t="n">
        <f aca="false">AS199/AS11</f>
        <v>0.331044825657027</v>
      </c>
      <c r="AT200" s="244" t="n">
        <f aca="false">AT199/AT11</f>
        <v>0.331044825657027</v>
      </c>
      <c r="AU200" s="244" t="n">
        <f aca="false">AU199/AU11</f>
        <v>0.331044825657027</v>
      </c>
      <c r="AV200" s="244" t="n">
        <f aca="false">AV199/AV11</f>
        <v>0.331044825657027</v>
      </c>
      <c r="AW200" s="244" t="n">
        <f aca="false">AW199/AW11</f>
        <v>0.331044825657027</v>
      </c>
      <c r="AX200" s="244" t="n">
        <f aca="false">AX199/AX11</f>
        <v>0.331044825657027</v>
      </c>
      <c r="AY200" s="244" t="n">
        <f aca="false">AY199/AY11</f>
        <v>0.331044825657027</v>
      </c>
      <c r="AZ200" s="244" t="n">
        <f aca="false">AZ199/AZ11</f>
        <v>0.331044825657027</v>
      </c>
      <c r="BA200" s="244" t="n">
        <f aca="false">BA199/BA11</f>
        <v>0.331044825657027</v>
      </c>
      <c r="BB200" s="244" t="n">
        <f aca="false">BB199/BB11</f>
        <v>0.331044825657027</v>
      </c>
      <c r="BC200" s="244" t="n">
        <f aca="false">BC199/BC11</f>
        <v>0.331044825657027</v>
      </c>
      <c r="BD200" s="244" t="n">
        <f aca="false">BD199/BD11</f>
        <v>0.331044825657027</v>
      </c>
      <c r="BE200" s="244" t="n">
        <f aca="false">BE199/BE11</f>
        <v>0.331044825657027</v>
      </c>
      <c r="BF200" s="244" t="n">
        <f aca="false">BF199/BF11</f>
        <v>0.331044825657027</v>
      </c>
      <c r="BG200" s="244" t="n">
        <f aca="false">BG199/BG11</f>
        <v>0.331044825657027</v>
      </c>
    </row>
    <row r="201" customFormat="false" ht="15.75" hidden="false" customHeight="false" outlineLevel="0" collapsed="false">
      <c r="A201" s="15"/>
      <c r="B201" s="91" t="s">
        <v>213</v>
      </c>
      <c r="C201" s="91"/>
      <c r="D201" s="91"/>
      <c r="E201" s="36" t="s">
        <v>211</v>
      </c>
      <c r="F201" s="247" t="n">
        <f aca="false">F202*F11</f>
        <v>242.03046</v>
      </c>
      <c r="G201" s="248"/>
      <c r="H201" s="249"/>
      <c r="I201" s="250" t="n">
        <f aca="false">I202*I11</f>
        <v>155.14632</v>
      </c>
      <c r="J201" s="251"/>
      <c r="K201" s="252" t="n">
        <f aca="false">I201</f>
        <v>155.14632</v>
      </c>
      <c r="L201" s="96" t="n">
        <f aca="false">I201-F201</f>
        <v>-86.88414</v>
      </c>
      <c r="M201" s="248"/>
      <c r="N201" s="253"/>
      <c r="O201" s="249"/>
      <c r="P201" s="219" t="n">
        <f aca="false">P202*P11</f>
        <v>241.9998819</v>
      </c>
      <c r="Q201" s="163" t="n">
        <f aca="false">P201</f>
        <v>241.9998819</v>
      </c>
      <c r="R201" s="163" t="n">
        <f aca="false">(P201+Q201)/2</f>
        <v>241.9998819</v>
      </c>
      <c r="S201" s="217" t="n">
        <f aca="false">Q201</f>
        <v>241.9998819</v>
      </c>
      <c r="T201" s="163" t="n">
        <f aca="false">S201</f>
        <v>241.9998819</v>
      </c>
      <c r="U201" s="163" t="n">
        <f aca="false">(S201+T201)/2</f>
        <v>241.9998819</v>
      </c>
      <c r="V201" s="217" t="n">
        <f aca="false">S201</f>
        <v>241.9998819</v>
      </c>
      <c r="W201" s="163" t="n">
        <f aca="false">V201</f>
        <v>241.9998819</v>
      </c>
      <c r="X201" s="164" t="n">
        <f aca="false">(V201+W201)/2</f>
        <v>241.9998819</v>
      </c>
      <c r="Y201" s="217"/>
      <c r="Z201" s="306" t="n">
        <f aca="false">Z202*Z11</f>
        <v>241.9998819</v>
      </c>
      <c r="AA201" s="163" t="n">
        <f aca="false">Z201</f>
        <v>241.9998819</v>
      </c>
      <c r="AB201" s="163" t="n">
        <f aca="false">(Z201+AA201)/2</f>
        <v>241.9998819</v>
      </c>
      <c r="AC201" s="217" t="n">
        <f aca="false">Z201</f>
        <v>241.9998819</v>
      </c>
      <c r="AD201" s="163" t="n">
        <f aca="false">AC201</f>
        <v>241.9998819</v>
      </c>
      <c r="AE201" s="163" t="n">
        <f aca="false">(AC201+AD201)/2</f>
        <v>241.9998819</v>
      </c>
      <c r="AF201" s="217" t="n">
        <f aca="false">AC201</f>
        <v>241.9998819</v>
      </c>
      <c r="AG201" s="217" t="n">
        <f aca="false">AD201</f>
        <v>241.9998819</v>
      </c>
      <c r="AH201" s="217" t="n">
        <f aca="false">AE201</f>
        <v>241.9998819</v>
      </c>
      <c r="AI201" s="217" t="n">
        <f aca="false">AF201</f>
        <v>241.9998819</v>
      </c>
      <c r="AJ201" s="217" t="n">
        <f aca="false">AG201</f>
        <v>241.9998819</v>
      </c>
      <c r="AK201" s="217" t="n">
        <f aca="false">AH201</f>
        <v>241.9998819</v>
      </c>
      <c r="AL201" s="217" t="n">
        <f aca="false">AI201</f>
        <v>241.9998819</v>
      </c>
      <c r="AM201" s="217" t="n">
        <f aca="false">AJ201</f>
        <v>241.9998819</v>
      </c>
      <c r="AN201" s="217" t="n">
        <f aca="false">AK201</f>
        <v>241.9998819</v>
      </c>
      <c r="AO201" s="217" t="n">
        <f aca="false">AL201</f>
        <v>241.9998819</v>
      </c>
      <c r="AP201" s="217" t="n">
        <f aca="false">AM201</f>
        <v>241.9998819</v>
      </c>
      <c r="AQ201" s="217" t="n">
        <f aca="false">AN201</f>
        <v>241.9998819</v>
      </c>
      <c r="AR201" s="217" t="n">
        <f aca="false">AO201</f>
        <v>241.9998819</v>
      </c>
      <c r="AS201" s="217" t="n">
        <f aca="false">AP201</f>
        <v>241.9998819</v>
      </c>
      <c r="AT201" s="217" t="n">
        <f aca="false">AQ201</f>
        <v>241.9998819</v>
      </c>
      <c r="AU201" s="217" t="n">
        <f aca="false">AR201</f>
        <v>241.9998819</v>
      </c>
      <c r="AV201" s="217" t="n">
        <f aca="false">AS201</f>
        <v>241.9998819</v>
      </c>
      <c r="AW201" s="217" t="n">
        <f aca="false">AT201</f>
        <v>241.9998819</v>
      </c>
      <c r="AX201" s="217" t="n">
        <f aca="false">AU201</f>
        <v>241.9998819</v>
      </c>
      <c r="AY201" s="217" t="n">
        <f aca="false">AV201</f>
        <v>241.9998819</v>
      </c>
      <c r="AZ201" s="217" t="n">
        <f aca="false">AW201</f>
        <v>241.9998819</v>
      </c>
      <c r="BA201" s="217" t="n">
        <f aca="false">AX201</f>
        <v>241.9998819</v>
      </c>
      <c r="BB201" s="217" t="n">
        <f aca="false">AY201</f>
        <v>241.9998819</v>
      </c>
      <c r="BC201" s="217" t="n">
        <f aca="false">AZ201</f>
        <v>241.9998819</v>
      </c>
      <c r="BD201" s="217" t="n">
        <f aca="false">BA201</f>
        <v>241.9998819</v>
      </c>
      <c r="BE201" s="217" t="n">
        <f aca="false">BB201</f>
        <v>241.9998819</v>
      </c>
      <c r="BF201" s="217" t="n">
        <f aca="false">BC201</f>
        <v>241.9998819</v>
      </c>
      <c r="BG201" s="217" t="n">
        <f aca="false">BD201</f>
        <v>241.9998819</v>
      </c>
    </row>
    <row r="202" customFormat="false" ht="15.75" hidden="false" customHeight="false" outlineLevel="0" collapsed="false">
      <c r="A202" s="15"/>
      <c r="B202" s="108" t="s">
        <v>214</v>
      </c>
      <c r="C202" s="108"/>
      <c r="D202" s="108"/>
      <c r="E202" s="307" t="str">
        <f aca="false">CONCATENATE(E201,"/Гкал")</f>
        <v>кг/Гкал</v>
      </c>
      <c r="F202" s="308" t="n">
        <v>0.007266</v>
      </c>
      <c r="G202" s="248"/>
      <c r="H202" s="249"/>
      <c r="I202" s="250" t="n">
        <v>0.00504</v>
      </c>
      <c r="J202" s="251"/>
      <c r="K202" s="252"/>
      <c r="L202" s="96" t="n">
        <f aca="false">I202-F202</f>
        <v>-0.002226</v>
      </c>
      <c r="M202" s="248"/>
      <c r="N202" s="253"/>
      <c r="O202" s="249"/>
      <c r="P202" s="246" t="n">
        <v>0.0072863</v>
      </c>
      <c r="Q202" s="244" t="n">
        <f aca="false">P202</f>
        <v>0.0072863</v>
      </c>
      <c r="R202" s="244" t="n">
        <f aca="false">Q202</f>
        <v>0.0072863</v>
      </c>
      <c r="S202" s="244" t="n">
        <f aca="false">R202</f>
        <v>0.0072863</v>
      </c>
      <c r="T202" s="244" t="n">
        <f aca="false">S202</f>
        <v>0.0072863</v>
      </c>
      <c r="U202" s="244" t="n">
        <f aca="false">T202</f>
        <v>0.0072863</v>
      </c>
      <c r="V202" s="244" t="n">
        <f aca="false">V201/V11</f>
        <v>0.0072863</v>
      </c>
      <c r="W202" s="244" t="n">
        <f aca="false">W201/W11</f>
        <v>0.0072863</v>
      </c>
      <c r="X202" s="245" t="n">
        <f aca="false">X201/X11</f>
        <v>0.0072863</v>
      </c>
      <c r="Y202" s="244"/>
      <c r="Z202" s="246" t="n">
        <f aca="false">W202</f>
        <v>0.0072863</v>
      </c>
      <c r="AA202" s="244" t="n">
        <f aca="false">Z202</f>
        <v>0.0072863</v>
      </c>
      <c r="AB202" s="244" t="n">
        <f aca="false">AA202</f>
        <v>0.0072863</v>
      </c>
      <c r="AC202" s="244" t="n">
        <f aca="false">AC201/AC11</f>
        <v>0.00728981178720969</v>
      </c>
      <c r="AD202" s="244" t="n">
        <f aca="false">AD201/AD11</f>
        <v>0.00728981178720969</v>
      </c>
      <c r="AE202" s="244" t="n">
        <f aca="false">AE201/AE11</f>
        <v>0.00728981178720969</v>
      </c>
      <c r="AF202" s="244" t="n">
        <f aca="false">AF201/AF11</f>
        <v>0.0072924478499322</v>
      </c>
      <c r="AG202" s="244" t="n">
        <f aca="false">AG201/AG11</f>
        <v>0.00729970686233108</v>
      </c>
      <c r="AH202" s="244" t="n">
        <f aca="false">AH201/AH11</f>
        <v>0.00730257044268083</v>
      </c>
      <c r="AI202" s="244" t="n">
        <f aca="false">AI201/AI11</f>
        <v>0.00730984963148674</v>
      </c>
      <c r="AJ202" s="244" t="n">
        <f aca="false">AJ201/AJ11</f>
        <v>0.0073151527084215</v>
      </c>
      <c r="AK202" s="244" t="n">
        <f aca="false">AK201/AK11</f>
        <v>0.00732046348538932</v>
      </c>
      <c r="AL202" s="244" t="n">
        <f aca="false">AL201/AL11</f>
        <v>0.00732046348538932</v>
      </c>
      <c r="AM202" s="244" t="n">
        <f aca="false">AM201/AM11</f>
        <v>0.00732046348538932</v>
      </c>
      <c r="AN202" s="244" t="n">
        <f aca="false">AN201/AN11</f>
        <v>0.00732046348538932</v>
      </c>
      <c r="AO202" s="244" t="n">
        <f aca="false">AO201/AO11</f>
        <v>0.00732046348538932</v>
      </c>
      <c r="AP202" s="244" t="n">
        <f aca="false">AP201/AP11</f>
        <v>0.00732046348538932</v>
      </c>
      <c r="AQ202" s="244" t="n">
        <f aca="false">AQ201/AQ11</f>
        <v>0.00732046348538932</v>
      </c>
      <c r="AR202" s="244" t="n">
        <f aca="false">AR201/AR11</f>
        <v>0.00732046348538932</v>
      </c>
      <c r="AS202" s="244" t="n">
        <f aca="false">AS201/AS11</f>
        <v>0.00732046348538932</v>
      </c>
      <c r="AT202" s="244" t="n">
        <f aca="false">AT201/AT11</f>
        <v>0.00732046348538932</v>
      </c>
      <c r="AU202" s="244" t="n">
        <f aca="false">AU201/AU11</f>
        <v>0.00732046348538932</v>
      </c>
      <c r="AV202" s="244" t="n">
        <f aca="false">AV201/AV11</f>
        <v>0.00732046348538932</v>
      </c>
      <c r="AW202" s="244" t="n">
        <f aca="false">AW201/AW11</f>
        <v>0.00732046348538932</v>
      </c>
      <c r="AX202" s="244" t="n">
        <f aca="false">AX201/AX11</f>
        <v>0.00732046348538932</v>
      </c>
      <c r="AY202" s="244" t="n">
        <f aca="false">AY201/AY11</f>
        <v>0.00732046348538932</v>
      </c>
      <c r="AZ202" s="244" t="n">
        <f aca="false">AZ201/AZ11</f>
        <v>0.00732046348538932</v>
      </c>
      <c r="BA202" s="244" t="n">
        <f aca="false">BA201/BA11</f>
        <v>0.00732046348538932</v>
      </c>
      <c r="BB202" s="244" t="n">
        <f aca="false">BB201/BB11</f>
        <v>0.00732046348538932</v>
      </c>
      <c r="BC202" s="244" t="n">
        <f aca="false">BC201/BC11</f>
        <v>0.00732046348538932</v>
      </c>
      <c r="BD202" s="244" t="n">
        <f aca="false">BD201/BD11</f>
        <v>0.00732046348538932</v>
      </c>
      <c r="BE202" s="244" t="n">
        <f aca="false">BE201/BE11</f>
        <v>0.00732046348538932</v>
      </c>
      <c r="BF202" s="244" t="n">
        <f aca="false">BF201/BF11</f>
        <v>0.00732046348538932</v>
      </c>
      <c r="BG202" s="244" t="n">
        <f aca="false">BG201/BG11</f>
        <v>0.00732046348538932</v>
      </c>
    </row>
    <row r="203" customFormat="false" ht="15.75" hidden="false" customHeight="false" outlineLevel="0" collapsed="false">
      <c r="A203" s="281"/>
      <c r="B203" s="282" t="s">
        <v>215</v>
      </c>
      <c r="C203" s="282"/>
      <c r="D203" s="282"/>
      <c r="E203" s="283" t="s">
        <v>211</v>
      </c>
      <c r="F203" s="247"/>
      <c r="G203" s="248"/>
      <c r="H203" s="249"/>
      <c r="I203" s="233" t="n">
        <f aca="false">I204*I11</f>
        <v>1.600716</v>
      </c>
      <c r="J203" s="234"/>
      <c r="K203" s="235" t="n">
        <f aca="false">I203</f>
        <v>1.600716</v>
      </c>
      <c r="L203" s="96" t="n">
        <f aca="false">I203-F203</f>
        <v>1.600716</v>
      </c>
      <c r="M203" s="248"/>
      <c r="N203" s="253"/>
      <c r="O203" s="249"/>
      <c r="P203" s="219"/>
      <c r="Q203" s="163" t="n">
        <f aca="false">P203</f>
        <v>0</v>
      </c>
      <c r="R203" s="163" t="n">
        <f aca="false">(P203+Q203)/2</f>
        <v>0</v>
      </c>
      <c r="S203" s="217" t="n">
        <f aca="false">Q203</f>
        <v>0</v>
      </c>
      <c r="T203" s="163" t="n">
        <f aca="false">S203</f>
        <v>0</v>
      </c>
      <c r="U203" s="163" t="n">
        <f aca="false">(S203+T203)/2</f>
        <v>0</v>
      </c>
      <c r="V203" s="217" t="n">
        <f aca="false">S203</f>
        <v>0</v>
      </c>
      <c r="W203" s="163" t="n">
        <f aca="false">V203</f>
        <v>0</v>
      </c>
      <c r="X203" s="164" t="n">
        <f aca="false">(V203+W203)/2</f>
        <v>0</v>
      </c>
      <c r="Y203" s="217"/>
      <c r="Z203" s="219"/>
      <c r="AA203" s="163" t="n">
        <f aca="false">Z203</f>
        <v>0</v>
      </c>
      <c r="AB203" s="163" t="n">
        <f aca="false">(Z203+AA203)/2</f>
        <v>0</v>
      </c>
      <c r="AC203" s="217" t="n">
        <f aca="false">Z203</f>
        <v>0</v>
      </c>
      <c r="AD203" s="163" t="n">
        <f aca="false">AC203</f>
        <v>0</v>
      </c>
      <c r="AE203" s="163" t="n">
        <f aca="false">(AC203+AD203)/2</f>
        <v>0</v>
      </c>
      <c r="AF203" s="217" t="n">
        <f aca="false">AC203</f>
        <v>0</v>
      </c>
      <c r="AG203" s="217" t="n">
        <f aca="false">AD203</f>
        <v>0</v>
      </c>
      <c r="AH203" s="217" t="n">
        <f aca="false">AE203</f>
        <v>0</v>
      </c>
      <c r="AI203" s="217" t="n">
        <f aca="false">AF203</f>
        <v>0</v>
      </c>
      <c r="AJ203" s="217" t="n">
        <f aca="false">AG203</f>
        <v>0</v>
      </c>
      <c r="AK203" s="217" t="n">
        <f aca="false">AH203</f>
        <v>0</v>
      </c>
      <c r="AL203" s="217" t="n">
        <f aca="false">AI203</f>
        <v>0</v>
      </c>
      <c r="AM203" s="217" t="n">
        <f aca="false">AJ203</f>
        <v>0</v>
      </c>
      <c r="AN203" s="217" t="n">
        <f aca="false">AK203</f>
        <v>0</v>
      </c>
      <c r="AO203" s="217" t="n">
        <f aca="false">AL203</f>
        <v>0</v>
      </c>
      <c r="AP203" s="217" t="n">
        <f aca="false">AM203</f>
        <v>0</v>
      </c>
      <c r="AQ203" s="217" t="n">
        <f aca="false">AN203</f>
        <v>0</v>
      </c>
      <c r="AR203" s="217" t="n">
        <f aca="false">AO203</f>
        <v>0</v>
      </c>
      <c r="AS203" s="217" t="n">
        <f aca="false">AP203</f>
        <v>0</v>
      </c>
      <c r="AT203" s="217" t="n">
        <f aca="false">AQ203</f>
        <v>0</v>
      </c>
      <c r="AU203" s="217" t="n">
        <f aca="false">AR203</f>
        <v>0</v>
      </c>
      <c r="AV203" s="217" t="n">
        <f aca="false">AS203</f>
        <v>0</v>
      </c>
      <c r="AW203" s="217" t="n">
        <f aca="false">AT203</f>
        <v>0</v>
      </c>
      <c r="AX203" s="217" t="n">
        <f aca="false">AU203</f>
        <v>0</v>
      </c>
      <c r="AY203" s="217" t="n">
        <f aca="false">AV203</f>
        <v>0</v>
      </c>
      <c r="AZ203" s="217" t="n">
        <f aca="false">AW203</f>
        <v>0</v>
      </c>
      <c r="BA203" s="217" t="n">
        <f aca="false">AX203</f>
        <v>0</v>
      </c>
      <c r="BB203" s="217" t="n">
        <f aca="false">AY203</f>
        <v>0</v>
      </c>
      <c r="BC203" s="217" t="n">
        <f aca="false">AZ203</f>
        <v>0</v>
      </c>
      <c r="BD203" s="217" t="n">
        <f aca="false">BA203</f>
        <v>0</v>
      </c>
      <c r="BE203" s="217" t="n">
        <f aca="false">BB203</f>
        <v>0</v>
      </c>
      <c r="BF203" s="217" t="n">
        <f aca="false">BC203</f>
        <v>0</v>
      </c>
      <c r="BG203" s="217" t="n">
        <f aca="false">BD203</f>
        <v>0</v>
      </c>
    </row>
    <row r="204" customFormat="false" ht="15.75" hidden="false" customHeight="false" outlineLevel="0" collapsed="false">
      <c r="A204" s="281"/>
      <c r="B204" s="284" t="s">
        <v>216</v>
      </c>
      <c r="C204" s="284"/>
      <c r="D204" s="284"/>
      <c r="E204" s="309" t="str">
        <f aca="false">CONCATENATE(E203,"/Гкал")</f>
        <v>кг/Гкал</v>
      </c>
      <c r="F204" s="247"/>
      <c r="G204" s="292"/>
      <c r="H204" s="293"/>
      <c r="I204" s="250" t="n">
        <v>5.2E-005</v>
      </c>
      <c r="J204" s="277"/>
      <c r="K204" s="252" t="n">
        <f aca="false">K203/K11</f>
        <v>5.2E-005</v>
      </c>
      <c r="L204" s="96" t="n">
        <f aca="false">I204-F204</f>
        <v>5.2E-005</v>
      </c>
      <c r="M204" s="292"/>
      <c r="N204" s="294"/>
      <c r="O204" s="293"/>
      <c r="P204" s="219"/>
      <c r="Q204" s="217"/>
      <c r="R204" s="217"/>
      <c r="S204" s="218"/>
      <c r="T204" s="218"/>
      <c r="U204" s="218"/>
      <c r="V204" s="218"/>
      <c r="W204" s="218"/>
      <c r="X204" s="218"/>
      <c r="Y204" s="217"/>
      <c r="Z204" s="310"/>
      <c r="AA204" s="218"/>
      <c r="AB204" s="217"/>
      <c r="AC204" s="217"/>
      <c r="AD204" s="217"/>
      <c r="AE204" s="217"/>
      <c r="AF204" s="217"/>
      <c r="AG204" s="217"/>
      <c r="AH204" s="217"/>
      <c r="AI204" s="217"/>
      <c r="AJ204" s="217"/>
      <c r="AK204" s="217"/>
      <c r="AL204" s="217"/>
      <c r="AM204" s="217"/>
      <c r="AN204" s="217"/>
      <c r="AO204" s="217"/>
      <c r="AP204" s="217"/>
      <c r="AQ204" s="217"/>
      <c r="AR204" s="217"/>
      <c r="AS204" s="217"/>
      <c r="AT204" s="217"/>
      <c r="AU204" s="217"/>
      <c r="AV204" s="217"/>
      <c r="AW204" s="217"/>
      <c r="AX204" s="217"/>
      <c r="AY204" s="217"/>
      <c r="AZ204" s="217"/>
      <c r="BA204" s="217"/>
      <c r="BB204" s="217"/>
      <c r="BC204" s="217"/>
      <c r="BD204" s="217"/>
      <c r="BE204" s="217"/>
      <c r="BF204" s="217"/>
      <c r="BG204" s="217"/>
    </row>
    <row r="205" customFormat="false" ht="15.75" hidden="true" customHeight="false" outlineLevel="0" collapsed="false">
      <c r="L205" s="6"/>
      <c r="P205" s="169"/>
      <c r="Q205" s="169"/>
      <c r="R205" s="169"/>
      <c r="S205" s="169"/>
      <c r="T205" s="169"/>
      <c r="U205" s="169"/>
      <c r="V205" s="169"/>
      <c r="W205" s="169"/>
      <c r="X205" s="169"/>
      <c r="Y205" s="170"/>
      <c r="Z205" s="169"/>
      <c r="AA205" s="169"/>
      <c r="AB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169"/>
      <c r="AT205" s="169"/>
      <c r="AU205" s="169"/>
      <c r="AV205" s="169"/>
      <c r="AW205" s="169"/>
      <c r="AX205" s="169"/>
      <c r="AY205" s="169"/>
      <c r="AZ205" s="169"/>
      <c r="BA205" s="169"/>
      <c r="BB205" s="169"/>
      <c r="BC205" s="169"/>
      <c r="BD205" s="169"/>
      <c r="BE205" s="169"/>
      <c r="BF205" s="169"/>
      <c r="BG205" s="169"/>
    </row>
    <row r="206" customFormat="false" ht="15.75" hidden="false" customHeight="false" outlineLevel="0" collapsed="false">
      <c r="B206" s="1" t="s">
        <v>217</v>
      </c>
      <c r="L206" s="6"/>
      <c r="P206" s="169"/>
      <c r="Q206" s="169"/>
      <c r="R206" s="169"/>
      <c r="S206" s="169"/>
      <c r="T206" s="169"/>
      <c r="U206" s="169"/>
      <c r="V206" s="169"/>
      <c r="W206" s="169"/>
      <c r="X206" s="169"/>
      <c r="Y206" s="170"/>
      <c r="Z206" s="169"/>
      <c r="AA206" s="169"/>
      <c r="AB206" s="169"/>
      <c r="AC206" s="169"/>
      <c r="AD206" s="169"/>
      <c r="AE206" s="169"/>
      <c r="AF206" s="169"/>
      <c r="AG206" s="169"/>
      <c r="AH206" s="169"/>
      <c r="AI206" s="169"/>
      <c r="AJ206" s="169"/>
      <c r="AK206" s="169"/>
      <c r="AL206" s="169"/>
      <c r="AM206" s="169"/>
      <c r="AN206" s="169"/>
      <c r="AO206" s="169"/>
      <c r="AP206" s="169"/>
      <c r="AQ206" s="169"/>
      <c r="AR206" s="169"/>
      <c r="AS206" s="169"/>
      <c r="AT206" s="169"/>
      <c r="AU206" s="169"/>
      <c r="AV206" s="169"/>
      <c r="AW206" s="169"/>
      <c r="AX206" s="169"/>
      <c r="AY206" s="169"/>
      <c r="AZ206" s="169"/>
      <c r="BA206" s="169"/>
      <c r="BB206" s="169"/>
      <c r="BC206" s="169"/>
      <c r="BD206" s="169"/>
      <c r="BE206" s="169"/>
      <c r="BF206" s="169"/>
      <c r="BG206" s="169"/>
    </row>
    <row r="207" customFormat="false" ht="38.25" hidden="false" customHeight="true" outlineLevel="0" collapsed="false">
      <c r="A207" s="15" t="s">
        <v>218</v>
      </c>
      <c r="B207" s="171" t="s">
        <v>219</v>
      </c>
      <c r="C207" s="171"/>
      <c r="D207" s="171"/>
      <c r="E207" s="36" t="s">
        <v>220</v>
      </c>
      <c r="F207" s="311" t="n">
        <f aca="false">(F210*F147/7900)+F212+F213+F214</f>
        <v>5110.25209113924</v>
      </c>
      <c r="G207" s="312"/>
      <c r="H207" s="312"/>
      <c r="I207" s="311" t="n">
        <f aca="false">K207</f>
        <v>5100.1718713115</v>
      </c>
      <c r="J207" s="312"/>
      <c r="K207" s="311" t="n">
        <f aca="false">22620470.99/K140</f>
        <v>5100.1718713115</v>
      </c>
      <c r="L207" s="95" t="n">
        <f aca="false">I207-F207</f>
        <v>-10.0802198277424</v>
      </c>
      <c r="M207" s="312"/>
      <c r="N207" s="312"/>
      <c r="O207" s="312"/>
      <c r="P207" s="163" t="n">
        <f aca="false">(P210*P147/7900)+P212+P213+P214</f>
        <v>5288.45673924051</v>
      </c>
      <c r="Q207" s="163" t="n">
        <f aca="false">(Q210*Q147/7900)+Q212+Q213+Q214</f>
        <v>5394.22587402532</v>
      </c>
      <c r="R207" s="163" t="n">
        <f aca="false">(R210*R147/7900)+R212+R213+R214</f>
        <v>5341.34130663291</v>
      </c>
      <c r="S207" s="163" t="n">
        <f aca="false">(S210*S147/7900)+S212+S213+S214</f>
        <v>5394.22587402532</v>
      </c>
      <c r="T207" s="163" t="n">
        <f aca="false">(T210*T147/7900)+T212+T213+T214</f>
        <v>5556.05265024608</v>
      </c>
      <c r="U207" s="163" t="n">
        <f aca="false">(U210*U147/7900)+U212+U213+U214</f>
        <v>5475.1392621357</v>
      </c>
      <c r="V207" s="163" t="n">
        <f aca="false">(V210*V147/7900)+V212+V213+V214</f>
        <v>5556.05265024608</v>
      </c>
      <c r="W207" s="163" t="n">
        <f aca="false">(W210*W147/7900)+W212+W213+W214</f>
        <v>5722.73422975346</v>
      </c>
      <c r="X207" s="164" t="n">
        <f aca="false">(X210*X147/7900)+X212+X213+X214</f>
        <v>5639.39343999977</v>
      </c>
      <c r="Y207" s="163"/>
      <c r="Z207" s="306" t="n">
        <f aca="false">(Z210*Z147/7900)+Z212+Z213+Z214</f>
        <v>5407.73013924051</v>
      </c>
      <c r="AA207" s="163" t="n">
        <f aca="false">(AA210*AA147/7900)+AA212+AA213+AA214</f>
        <v>5522.21606458734</v>
      </c>
      <c r="AB207" s="163" t="n">
        <f aca="false">(AB210*AB147/7900)+AB212+AB213+AB214</f>
        <v>5464.97310191392</v>
      </c>
      <c r="AC207" s="163" t="n">
        <f aca="false">(AC210*AC147/7900)+AC212+AC213+AC214</f>
        <v>5522.21606458734</v>
      </c>
      <c r="AD207" s="163" t="n">
        <f aca="false">(AD210*AD147/7900)+AD212+AD213+AD214</f>
        <v>5687.88254652496</v>
      </c>
      <c r="AE207" s="163" t="n">
        <f aca="false">(AE210*AE147/7900)+AE212+AE213+AE214</f>
        <v>5605.04930555615</v>
      </c>
      <c r="AF207" s="163" t="n">
        <f aca="false">AF210+AF212+AF213+AF214</f>
        <v>5791.7775282738</v>
      </c>
      <c r="AG207" s="163" t="n">
        <f aca="false">AG210+AG212+AG213+AG214</f>
        <v>5977.11440917856</v>
      </c>
      <c r="AH207" s="163" t="n">
        <f aca="false">AH210+AH212+AH213+AH214</f>
        <v>6269.99301522831</v>
      </c>
      <c r="AI207" s="163" t="n">
        <f aca="false">AI210+AI212+AI213+AI214</f>
        <v>6577.2226729745</v>
      </c>
      <c r="AJ207" s="163" t="n">
        <f aca="false">AJ210+AJ212+AJ213+AJ214</f>
        <v>6899.50658395025</v>
      </c>
      <c r="AK207" s="163" t="n">
        <f aca="false">AK210+AK212+AK213+AK214</f>
        <v>7237.58240656381</v>
      </c>
      <c r="AL207" s="163" t="n">
        <f aca="false">AL210+AL212+AL213+AL214</f>
        <v>7592.22394448544</v>
      </c>
      <c r="AM207" s="163" t="n">
        <f aca="false">AM210+AM212+AM213+AM214</f>
        <v>7964.24291776523</v>
      </c>
      <c r="AN207" s="163" t="n">
        <f aca="false">AN210+AN212+AN213+AN214</f>
        <v>8354.49082073572</v>
      </c>
      <c r="AO207" s="163" t="n">
        <f aca="false">AO210+AO212+AO213+AO214</f>
        <v>8763.86087095178</v>
      </c>
      <c r="AP207" s="163" t="n">
        <f aca="false">AP210+AP212+AP213+AP214</f>
        <v>9193.29005362841</v>
      </c>
      <c r="AQ207" s="163" t="n">
        <f aca="false">AQ210+AQ212+AQ213+AQ214</f>
        <v>9643.7612662562</v>
      </c>
      <c r="AR207" s="163" t="n">
        <f aca="false">AR210+AR212+AR213+AR214</f>
        <v>10116.3055683028</v>
      </c>
      <c r="AS207" s="163" t="n">
        <f aca="false">AS210+AS212+AS213+AS214</f>
        <v>10612.0045411496</v>
      </c>
      <c r="AT207" s="163" t="n">
        <f aca="false">AT210+AT212+AT213+AT214</f>
        <v>11131.9927636659</v>
      </c>
      <c r="AU207" s="163" t="n">
        <f aca="false">AU210+AU212+AU213+AU214</f>
        <v>11677.4604090856</v>
      </c>
      <c r="AV207" s="163" t="n">
        <f aca="false">AV210+AV212+AV213+AV214</f>
        <v>12249.6559691307</v>
      </c>
      <c r="AW207" s="163" t="n">
        <f aca="false">AW210+AW212+AW213+AW214</f>
        <v>12849.8891116182</v>
      </c>
      <c r="AX207" s="163" t="n">
        <f aca="false">AX210+AX212+AX213+AX214</f>
        <v>13479.5336780874</v>
      </c>
      <c r="AY207" s="163" t="n">
        <f aca="false">AY210+AY212+AY213+AY214</f>
        <v>14140.0308283137</v>
      </c>
      <c r="AZ207" s="163" t="n">
        <f aca="false">AZ210+AZ212+AZ213+AZ214</f>
        <v>14832.8923389011</v>
      </c>
      <c r="BA207" s="163" t="n">
        <f aca="false">BA210+BA212+BA213+BA214</f>
        <v>15559.7040635073</v>
      </c>
      <c r="BB207" s="163" t="n">
        <f aca="false">BB210+BB212+BB213+BB214</f>
        <v>16322.1295626191</v>
      </c>
      <c r="BC207" s="163" t="n">
        <f aca="false">BC210+BC212+BC213+BC214</f>
        <v>17121.9139111875</v>
      </c>
      <c r="BD207" s="163" t="n">
        <f aca="false">BD210+BD212+BD213+BD214</f>
        <v>17960.8876928356</v>
      </c>
      <c r="BE207" s="163" t="n">
        <f aca="false">BE210+BE212+BE213+BE214</f>
        <v>18840.9711897846</v>
      </c>
      <c r="BF207" s="163" t="n">
        <f aca="false">BF210+BF212+BF213+BF214</f>
        <v>19764.178778084</v>
      </c>
      <c r="BG207" s="163" t="n">
        <f aca="false">BG210+BG212+BG213+BG214</f>
        <v>20732.6235382102</v>
      </c>
    </row>
    <row r="208" customFormat="false" ht="31.5" hidden="false" customHeight="true" outlineLevel="0" collapsed="false">
      <c r="A208" s="15"/>
      <c r="B208" s="171" t="s">
        <v>221</v>
      </c>
      <c r="C208" s="171"/>
      <c r="D208" s="171"/>
      <c r="E208" s="36" t="s">
        <v>220</v>
      </c>
      <c r="F208" s="313" t="n">
        <f aca="false">(F211*F147/7900)+F212+F213+F214</f>
        <v>543.28</v>
      </c>
      <c r="G208" s="314"/>
      <c r="H208" s="315"/>
      <c r="I208" s="316" t="n">
        <f aca="false">(I211*I147/7900)+I212+I213+I214</f>
        <v>0</v>
      </c>
      <c r="J208" s="312"/>
      <c r="K208" s="317" t="n">
        <f aca="false">(K211*K147/7900)+K212+K213+K214</f>
        <v>0</v>
      </c>
      <c r="L208" s="96" t="n">
        <f aca="false">I208-F208</f>
        <v>-543.28</v>
      </c>
      <c r="M208" s="314"/>
      <c r="N208" s="318"/>
      <c r="O208" s="315"/>
      <c r="P208" s="306" t="n">
        <f aca="false">(P211*P147/7900)+P212+P213+P214</f>
        <v>557.02</v>
      </c>
      <c r="Q208" s="163" t="n">
        <f aca="false">(Q211*Q147/7900)+Q212+Q213+Q214</f>
        <v>568.1604</v>
      </c>
      <c r="R208" s="163" t="n">
        <f aca="false">(R211*R147/7900)+R212+R213+R214</f>
        <v>562.5902</v>
      </c>
      <c r="S208" s="163" t="n">
        <f aca="false">(S211*S147/7900)+S212+S213+S214</f>
        <v>568.1604</v>
      </c>
      <c r="T208" s="163" t="n">
        <f aca="false">(T211*T147/7900)+T212+T213+T214</f>
        <v>585.205212</v>
      </c>
      <c r="U208" s="163" t="n">
        <f aca="false">(U211*U147/7900)+U212+U213+U214</f>
        <v>576.682806</v>
      </c>
      <c r="V208" s="163" t="n">
        <f aca="false">(V211*V147/7900)+V212+V213+V214</f>
        <v>585.205212</v>
      </c>
      <c r="W208" s="163" t="n">
        <f aca="false">(W211*W147/7900)+W212+W213+W214</f>
        <v>602.76136836</v>
      </c>
      <c r="X208" s="164" t="n">
        <f aca="false">(X211*X147/7900)+X212+X213+X214</f>
        <v>593.98329018</v>
      </c>
      <c r="Y208" s="163"/>
      <c r="Z208" s="306" t="n">
        <f aca="false">(Z211*Z147/7900)+Z212+Z213+Z214</f>
        <v>581.2798</v>
      </c>
      <c r="AA208" s="163" t="n">
        <f aca="false">(AA211*AA147/7900)+AA212+AA213+AA214</f>
        <v>599.6288</v>
      </c>
      <c r="AB208" s="163" t="n">
        <f aca="false">(AB211*AB147/7900)+AB212+AB213+AB214</f>
        <v>590.4543</v>
      </c>
      <c r="AC208" s="163" t="n">
        <f aca="false">(AC211*AC147/7900)+AC212+AC213+AC214</f>
        <v>599.6288</v>
      </c>
      <c r="AD208" s="163" t="n">
        <f aca="false">(AD211*AD147/7900)+AD212+AD213+AD214</f>
        <v>617.617664</v>
      </c>
      <c r="AE208" s="163" t="n">
        <f aca="false">(AE211*AE147/7900)+AE212+AE213+AE214</f>
        <v>608.623232</v>
      </c>
      <c r="AF208" s="163"/>
      <c r="AG208" s="163"/>
      <c r="AH208" s="163"/>
      <c r="AI208" s="163"/>
      <c r="AJ208" s="163"/>
      <c r="AK208" s="163"/>
      <c r="AL208" s="163"/>
      <c r="AM208" s="163"/>
      <c r="AN208" s="163"/>
      <c r="AO208" s="163"/>
      <c r="AP208" s="163"/>
      <c r="AQ208" s="163"/>
      <c r="AR208" s="163"/>
      <c r="AS208" s="163"/>
      <c r="AT208" s="163"/>
      <c r="AU208" s="163"/>
      <c r="AV208" s="163"/>
      <c r="AW208" s="163"/>
      <c r="AX208" s="163"/>
      <c r="AY208" s="163"/>
      <c r="AZ208" s="163"/>
      <c r="BA208" s="163"/>
      <c r="BB208" s="163"/>
      <c r="BC208" s="163"/>
      <c r="BD208" s="163"/>
      <c r="BE208" s="163"/>
      <c r="BF208" s="163"/>
      <c r="BG208" s="163"/>
    </row>
    <row r="209" customFormat="false" ht="19.5" hidden="false" customHeight="true" outlineLevel="0" collapsed="false">
      <c r="A209" s="15"/>
      <c r="B209" s="171" t="s">
        <v>222</v>
      </c>
      <c r="C209" s="171"/>
      <c r="D209" s="171"/>
      <c r="E209" s="36" t="s">
        <v>42</v>
      </c>
      <c r="F209" s="313"/>
      <c r="G209" s="319"/>
      <c r="H209" s="320"/>
      <c r="I209" s="316"/>
      <c r="J209" s="321"/>
      <c r="K209" s="317"/>
      <c r="L209" s="96"/>
      <c r="M209" s="319"/>
      <c r="N209" s="322"/>
      <c r="O209" s="320"/>
      <c r="P209" s="306"/>
      <c r="Q209" s="163" t="n">
        <v>102</v>
      </c>
      <c r="R209" s="163"/>
      <c r="S209" s="163"/>
      <c r="T209" s="163" t="n">
        <v>103</v>
      </c>
      <c r="U209" s="163"/>
      <c r="V209" s="163"/>
      <c r="W209" s="163" t="n">
        <v>103</v>
      </c>
      <c r="X209" s="164"/>
      <c r="Y209" s="163"/>
      <c r="Z209" s="306"/>
      <c r="AA209" s="163"/>
      <c r="AB209" s="163"/>
      <c r="AC209" s="163"/>
      <c r="AD209" s="163" t="n">
        <v>103</v>
      </c>
      <c r="AE209" s="163"/>
      <c r="AF209" s="163" t="n">
        <v>105.1</v>
      </c>
      <c r="AG209" s="163" t="n">
        <v>103.2</v>
      </c>
      <c r="AH209" s="163" t="n">
        <v>104.9</v>
      </c>
      <c r="AI209" s="163" t="n">
        <v>104.9</v>
      </c>
      <c r="AJ209" s="163" t="n">
        <v>104.9</v>
      </c>
      <c r="AK209" s="163" t="n">
        <v>104.9</v>
      </c>
      <c r="AL209" s="163" t="n">
        <v>104.9</v>
      </c>
      <c r="AM209" s="163" t="n">
        <v>104.9</v>
      </c>
      <c r="AN209" s="163" t="n">
        <v>104.9</v>
      </c>
      <c r="AO209" s="163" t="n">
        <v>104.9</v>
      </c>
      <c r="AP209" s="163" t="n">
        <v>104.9</v>
      </c>
      <c r="AQ209" s="163" t="n">
        <v>104.9</v>
      </c>
      <c r="AR209" s="163" t="n">
        <v>104.9</v>
      </c>
      <c r="AS209" s="163" t="n">
        <v>104.9</v>
      </c>
      <c r="AT209" s="163" t="n">
        <v>104.9</v>
      </c>
      <c r="AU209" s="163" t="n">
        <v>104.9</v>
      </c>
      <c r="AV209" s="163" t="n">
        <v>104.9</v>
      </c>
      <c r="AW209" s="163" t="n">
        <v>104.9</v>
      </c>
      <c r="AX209" s="163" t="n">
        <v>104.9</v>
      </c>
      <c r="AY209" s="163" t="n">
        <v>104.9</v>
      </c>
      <c r="AZ209" s="163" t="n">
        <v>104.9</v>
      </c>
      <c r="BA209" s="163" t="n">
        <v>104.9</v>
      </c>
      <c r="BB209" s="163" t="n">
        <v>104.9</v>
      </c>
      <c r="BC209" s="163" t="n">
        <v>104.9</v>
      </c>
      <c r="BD209" s="163" t="n">
        <v>104.9</v>
      </c>
      <c r="BE209" s="163" t="n">
        <v>104.9</v>
      </c>
      <c r="BF209" s="163" t="n">
        <v>104.9</v>
      </c>
      <c r="BG209" s="163" t="n">
        <v>104.9</v>
      </c>
    </row>
    <row r="210" customFormat="false" ht="19.5" hidden="false" customHeight="true" outlineLevel="0" collapsed="false">
      <c r="A210" s="15"/>
      <c r="B210" s="171" t="s">
        <v>223</v>
      </c>
      <c r="C210" s="171"/>
      <c r="D210" s="171"/>
      <c r="E210" s="36" t="s">
        <v>220</v>
      </c>
      <c r="F210" s="247" t="n">
        <v>4480.76</v>
      </c>
      <c r="G210" s="248"/>
      <c r="H210" s="249"/>
      <c r="I210" s="250"/>
      <c r="J210" s="251"/>
      <c r="K210" s="252"/>
      <c r="L210" s="96" t="n">
        <f aca="false">I210-F210</f>
        <v>-4480.76</v>
      </c>
      <c r="M210" s="248"/>
      <c r="N210" s="253"/>
      <c r="O210" s="249"/>
      <c r="P210" s="219" t="n">
        <v>4642.12</v>
      </c>
      <c r="Q210" s="217" t="n">
        <f aca="false">P210*$Q$209/100</f>
        <v>4734.9624</v>
      </c>
      <c r="R210" s="217" t="n">
        <f aca="false">(P210+Q210)/2</f>
        <v>4688.5412</v>
      </c>
      <c r="S210" s="217" t="n">
        <f aca="false">Q210</f>
        <v>4734.9624</v>
      </c>
      <c r="T210" s="217" t="n">
        <f aca="false">S210*$T$209/100</f>
        <v>4877.011272</v>
      </c>
      <c r="U210" s="217" t="n">
        <f aca="false">(S210+T210)/2</f>
        <v>4805.986836</v>
      </c>
      <c r="V210" s="217" t="n">
        <f aca="false">T210</f>
        <v>4877.011272</v>
      </c>
      <c r="W210" s="217" t="n">
        <f aca="false">V210*W$209/100</f>
        <v>5023.32161016</v>
      </c>
      <c r="X210" s="218" t="n">
        <f aca="false">(V210+W210)/2</f>
        <v>4950.16644108</v>
      </c>
      <c r="Y210" s="217"/>
      <c r="Z210" s="219" t="n">
        <f aca="false">4013*1.18</f>
        <v>4735.34</v>
      </c>
      <c r="AA210" s="217" t="n">
        <f aca="false">4092.934*1.18</f>
        <v>4829.66212</v>
      </c>
      <c r="AB210" s="217" t="n">
        <f aca="false">(Z210+AA210)/2</f>
        <v>4782.50106</v>
      </c>
      <c r="AC210" s="217" t="n">
        <f aca="false">AA210</f>
        <v>4829.66212</v>
      </c>
      <c r="AD210" s="217" t="n">
        <f aca="false">AC210*AD$209/100</f>
        <v>4974.5519836</v>
      </c>
      <c r="AE210" s="217" t="n">
        <f aca="false">(AC210+AD210)/2</f>
        <v>4902.1070518</v>
      </c>
      <c r="AF210" s="217" t="n">
        <f aca="false">AE210*AF209/100</f>
        <v>5152.1145114418</v>
      </c>
      <c r="AG210" s="217" t="n">
        <f aca="false">AF210*AG209/100</f>
        <v>5316.98217580794</v>
      </c>
      <c r="AH210" s="217" t="n">
        <f aca="false">AG210*AH209/100</f>
        <v>5577.51430242253</v>
      </c>
      <c r="AI210" s="217" t="n">
        <f aca="false">AH210*AI209/100</f>
        <v>5850.81250324123</v>
      </c>
      <c r="AJ210" s="217" t="n">
        <f aca="false">AI210*AJ209/100</f>
        <v>6137.50231590005</v>
      </c>
      <c r="AK210" s="217" t="n">
        <f aca="false">AJ210*AK209/100</f>
        <v>6438.23992937916</v>
      </c>
      <c r="AL210" s="217" t="n">
        <f aca="false">AK210*AL209/100</f>
        <v>6753.71368591873</v>
      </c>
      <c r="AM210" s="217" t="n">
        <f aca="false">AL210*AM209/100</f>
        <v>7084.64565652875</v>
      </c>
      <c r="AN210" s="217" t="n">
        <f aca="false">AM210*AN209/100</f>
        <v>7431.79329369866</v>
      </c>
      <c r="AO210" s="217" t="n">
        <f aca="false">AN210*AO209/100</f>
        <v>7795.9511650899</v>
      </c>
      <c r="AP210" s="217" t="n">
        <f aca="false">AO210*AP209/100</f>
        <v>8177.9527721793</v>
      </c>
      <c r="AQ210" s="217" t="n">
        <f aca="false">AP210*AQ209/100</f>
        <v>8578.67245801609</v>
      </c>
      <c r="AR210" s="217" t="n">
        <f aca="false">AQ210*AR209/100</f>
        <v>8999.02740845888</v>
      </c>
      <c r="AS210" s="217" t="n">
        <f aca="false">AR210*AS209/100</f>
        <v>9439.97975147336</v>
      </c>
      <c r="AT210" s="217" t="n">
        <f aca="false">AS210*AT209/100</f>
        <v>9902.53875929556</v>
      </c>
      <c r="AU210" s="217" t="n">
        <f aca="false">AT210*AU209/100</f>
        <v>10387.763158501</v>
      </c>
      <c r="AV210" s="217" t="n">
        <f aca="false">AU210*AV209/100</f>
        <v>10896.7635532676</v>
      </c>
      <c r="AW210" s="217" t="n">
        <f aca="false">AV210*AW209/100</f>
        <v>11430.7049673777</v>
      </c>
      <c r="AX210" s="217" t="n">
        <f aca="false">AW210*AX209/100</f>
        <v>11990.8095107792</v>
      </c>
      <c r="AY210" s="217" t="n">
        <f aca="false">AX210*AY209/100</f>
        <v>12578.3591768074</v>
      </c>
      <c r="AZ210" s="217" t="n">
        <f aca="false">AY210*AZ209/100</f>
        <v>13194.698776471</v>
      </c>
      <c r="BA210" s="217" t="n">
        <f aca="false">AZ210*BA209/100</f>
        <v>13841.239016518</v>
      </c>
      <c r="BB210" s="217" t="n">
        <f aca="false">BA210*BB209/100</f>
        <v>14519.4597283274</v>
      </c>
      <c r="BC210" s="217" t="n">
        <f aca="false">BB210*BC209/100</f>
        <v>15230.9132550155</v>
      </c>
      <c r="BD210" s="217" t="n">
        <f aca="false">BC210*BD209/100</f>
        <v>15977.2280045112</v>
      </c>
      <c r="BE210" s="217" t="n">
        <f aca="false">BD210*BE209/100</f>
        <v>16760.1121767323</v>
      </c>
      <c r="BF210" s="217" t="n">
        <f aca="false">BE210*BF209/100</f>
        <v>17581.3576733922</v>
      </c>
      <c r="BG210" s="217" t="n">
        <f aca="false">BF210*BG209/100</f>
        <v>18442.8441993884</v>
      </c>
    </row>
    <row r="211" customFormat="false" ht="19.5" hidden="true" customHeight="true" outlineLevel="0" collapsed="false">
      <c r="A211" s="15"/>
      <c r="B211" s="171" t="s">
        <v>224</v>
      </c>
      <c r="C211" s="171"/>
      <c r="D211" s="171"/>
      <c r="E211" s="36" t="s">
        <v>220</v>
      </c>
      <c r="F211" s="247"/>
      <c r="G211" s="248"/>
      <c r="H211" s="249"/>
      <c r="I211" s="250"/>
      <c r="J211" s="251"/>
      <c r="K211" s="252"/>
      <c r="L211" s="96" t="n">
        <f aca="false">I211-F211</f>
        <v>0</v>
      </c>
      <c r="M211" s="248"/>
      <c r="N211" s="253"/>
      <c r="O211" s="249"/>
      <c r="P211" s="219"/>
      <c r="Q211" s="217"/>
      <c r="R211" s="217" t="n">
        <f aca="false">(P211+Q211)/2</f>
        <v>0</v>
      </c>
      <c r="S211" s="217" t="n">
        <f aca="false">Q211</f>
        <v>0</v>
      </c>
      <c r="T211" s="217" t="n">
        <f aca="false">S211*$T$209/100</f>
        <v>0</v>
      </c>
      <c r="U211" s="217" t="n">
        <f aca="false">(S211+T211)/2</f>
        <v>0</v>
      </c>
      <c r="V211" s="217" t="n">
        <f aca="false">T211</f>
        <v>0</v>
      </c>
      <c r="W211" s="217" t="n">
        <f aca="false">V211*W$209/100</f>
        <v>0</v>
      </c>
      <c r="X211" s="218"/>
      <c r="Y211" s="217"/>
      <c r="Z211" s="219"/>
      <c r="AA211" s="217" t="n">
        <f aca="false">Z211*AA$209/100</f>
        <v>0</v>
      </c>
      <c r="AB211" s="217" t="n">
        <f aca="false">(Z211+AA211)/2</f>
        <v>0</v>
      </c>
      <c r="AC211" s="217" t="n">
        <f aca="false">AA211</f>
        <v>0</v>
      </c>
      <c r="AD211" s="217" t="n">
        <f aca="false">AC211*AD$209/100</f>
        <v>0</v>
      </c>
      <c r="AE211" s="217" t="n">
        <f aca="false">(AC211+AD211)/2</f>
        <v>0</v>
      </c>
      <c r="AF211" s="217" t="n">
        <f aca="false">AD211</f>
        <v>0</v>
      </c>
      <c r="AG211" s="217" t="n">
        <f aca="false">AE211</f>
        <v>0</v>
      </c>
      <c r="AH211" s="217" t="n">
        <f aca="false">AF211</f>
        <v>0</v>
      </c>
      <c r="AI211" s="217" t="n">
        <f aca="false">AG211</f>
        <v>0</v>
      </c>
      <c r="AJ211" s="217" t="n">
        <f aca="false">AH211</f>
        <v>0</v>
      </c>
      <c r="AK211" s="217" t="n">
        <f aca="false">AI211</f>
        <v>0</v>
      </c>
      <c r="AL211" s="217" t="n">
        <f aca="false">AJ211</f>
        <v>0</v>
      </c>
      <c r="AM211" s="217" t="n">
        <f aca="false">AK211</f>
        <v>0</v>
      </c>
      <c r="AN211" s="217" t="n">
        <f aca="false">AL211</f>
        <v>0</v>
      </c>
      <c r="AO211" s="217" t="n">
        <f aca="false">AM211</f>
        <v>0</v>
      </c>
      <c r="AP211" s="217" t="n">
        <f aca="false">AN211</f>
        <v>0</v>
      </c>
      <c r="AQ211" s="217" t="n">
        <f aca="false">AO211</f>
        <v>0</v>
      </c>
      <c r="AR211" s="217" t="n">
        <f aca="false">AP211</f>
        <v>0</v>
      </c>
      <c r="AS211" s="217" t="n">
        <f aca="false">AQ211</f>
        <v>0</v>
      </c>
      <c r="AT211" s="217" t="n">
        <f aca="false">AR211</f>
        <v>0</v>
      </c>
      <c r="AU211" s="217" t="n">
        <f aca="false">AS211</f>
        <v>0</v>
      </c>
      <c r="AV211" s="217" t="n">
        <f aca="false">AT211</f>
        <v>0</v>
      </c>
      <c r="AW211" s="217" t="n">
        <f aca="false">AU211</f>
        <v>0</v>
      </c>
      <c r="AX211" s="217" t="n">
        <f aca="false">AV211</f>
        <v>0</v>
      </c>
      <c r="AY211" s="217" t="n">
        <f aca="false">AW211</f>
        <v>0</v>
      </c>
      <c r="AZ211" s="217" t="n">
        <f aca="false">AX211</f>
        <v>0</v>
      </c>
      <c r="BA211" s="217" t="n">
        <f aca="false">AY211</f>
        <v>0</v>
      </c>
      <c r="BB211" s="217" t="n">
        <f aca="false">AZ211</f>
        <v>0</v>
      </c>
      <c r="BC211" s="217" t="n">
        <f aca="false">BA211</f>
        <v>0</v>
      </c>
      <c r="BD211" s="217" t="n">
        <f aca="false">BB211</f>
        <v>0</v>
      </c>
      <c r="BE211" s="217" t="n">
        <f aca="false">BC211</f>
        <v>0</v>
      </c>
      <c r="BF211" s="217" t="n">
        <f aca="false">BD211</f>
        <v>0</v>
      </c>
      <c r="BG211" s="217" t="n">
        <f aca="false">BE211</f>
        <v>0</v>
      </c>
    </row>
    <row r="212" customFormat="false" ht="19.5" hidden="false" customHeight="true" outlineLevel="0" collapsed="false">
      <c r="A212" s="15"/>
      <c r="B212" s="171" t="s">
        <v>225</v>
      </c>
      <c r="C212" s="171"/>
      <c r="D212" s="171"/>
      <c r="E212" s="36" t="s">
        <v>220</v>
      </c>
      <c r="F212" s="247" t="n">
        <v>388.08</v>
      </c>
      <c r="G212" s="248"/>
      <c r="H212" s="249"/>
      <c r="I212" s="250"/>
      <c r="J212" s="251"/>
      <c r="K212" s="252"/>
      <c r="L212" s="96" t="n">
        <f aca="false">I212-F212</f>
        <v>-388.08</v>
      </c>
      <c r="M212" s="248"/>
      <c r="N212" s="253"/>
      <c r="O212" s="249"/>
      <c r="P212" s="219" t="n">
        <v>399.42</v>
      </c>
      <c r="Q212" s="217" t="n">
        <f aca="false">P212*$Q$209/100</f>
        <v>407.4084</v>
      </c>
      <c r="R212" s="217" t="n">
        <f aca="false">(P212+Q212)/2</f>
        <v>403.4142</v>
      </c>
      <c r="S212" s="217" t="n">
        <f aca="false">Q212</f>
        <v>407.4084</v>
      </c>
      <c r="T212" s="217" t="n">
        <f aca="false">S212*$T$209/100</f>
        <v>419.630652</v>
      </c>
      <c r="U212" s="217" t="n">
        <f aca="false">(S212+T212)/2</f>
        <v>413.519526</v>
      </c>
      <c r="V212" s="217" t="n">
        <f aca="false">T212</f>
        <v>419.630652</v>
      </c>
      <c r="W212" s="217" t="n">
        <f aca="false">V212*W$209/100</f>
        <v>432.21957156</v>
      </c>
      <c r="X212" s="218" t="n">
        <f aca="false">(V212+W212)/2</f>
        <v>425.92511178</v>
      </c>
      <c r="Y212" s="217"/>
      <c r="Z212" s="219" t="n">
        <f aca="false">357.11*1.18</f>
        <v>421.3898</v>
      </c>
      <c r="AA212" s="217" t="n">
        <f aca="false">369.95*1.18</f>
        <v>436.541</v>
      </c>
      <c r="AB212" s="217" t="n">
        <f aca="false">(Z212+AA212)/2</f>
        <v>428.9654</v>
      </c>
      <c r="AC212" s="217" t="n">
        <f aca="false">AA212</f>
        <v>436.541</v>
      </c>
      <c r="AD212" s="217" t="n">
        <f aca="false">AC212*AD$209/100</f>
        <v>449.63723</v>
      </c>
      <c r="AE212" s="217" t="n">
        <f aca="false">(AC212+AD212)/2</f>
        <v>443.089115</v>
      </c>
      <c r="AF212" s="217" t="n">
        <f aca="false">AE212*AF209/100</f>
        <v>465.686659865</v>
      </c>
      <c r="AG212" s="217" t="n">
        <f aca="false">AF212*AG209/100</f>
        <v>480.58863298068</v>
      </c>
      <c r="AH212" s="217" t="n">
        <f aca="false">AG212*AH209/100</f>
        <v>504.137475996733</v>
      </c>
      <c r="AI212" s="217" t="n">
        <f aca="false">AH212*AI209/100</f>
        <v>528.840212320573</v>
      </c>
      <c r="AJ212" s="217" t="n">
        <f aca="false">AI212*AJ209/100</f>
        <v>554.753382724281</v>
      </c>
      <c r="AK212" s="217" t="n">
        <f aca="false">AJ212*AK209/100</f>
        <v>581.936298477771</v>
      </c>
      <c r="AL212" s="217" t="n">
        <f aca="false">AK212*AL209/100</f>
        <v>610.451177103182</v>
      </c>
      <c r="AM212" s="217" t="n">
        <f aca="false">AL212*AM209/100</f>
        <v>640.363284781238</v>
      </c>
      <c r="AN212" s="217" t="n">
        <f aca="false">AM212*AN209/100</f>
        <v>671.741085735519</v>
      </c>
      <c r="AO212" s="217" t="n">
        <f aca="false">AN212*AO209/100</f>
        <v>704.656398936559</v>
      </c>
      <c r="AP212" s="217" t="n">
        <f aca="false">AO212*AP209/100</f>
        <v>739.184562484451</v>
      </c>
      <c r="AQ212" s="217" t="n">
        <f aca="false">AP212*AQ209/100</f>
        <v>775.404606046189</v>
      </c>
      <c r="AR212" s="217" t="n">
        <f aca="false">AQ212*AR209/100</f>
        <v>813.399431742452</v>
      </c>
      <c r="AS212" s="217" t="n">
        <f aca="false">AR212*AS209/100</f>
        <v>853.256003897832</v>
      </c>
      <c r="AT212" s="217" t="n">
        <f aca="false">AS212*AT209/100</f>
        <v>895.065548088826</v>
      </c>
      <c r="AU212" s="217" t="n">
        <f aca="false">AT212*AU209/100</f>
        <v>938.923759945178</v>
      </c>
      <c r="AV212" s="217" t="n">
        <f aca="false">AU212*AV209/100</f>
        <v>984.931024182492</v>
      </c>
      <c r="AW212" s="217" t="n">
        <f aca="false">AV212*AW209/100</f>
        <v>1033.19264436743</v>
      </c>
      <c r="AX212" s="217" t="n">
        <f aca="false">AW212*AX209/100</f>
        <v>1083.81908394144</v>
      </c>
      <c r="AY212" s="217" t="n">
        <f aca="false">AX212*AY209/100</f>
        <v>1136.92621905457</v>
      </c>
      <c r="AZ212" s="217" t="n">
        <f aca="false">AY212*AZ209/100</f>
        <v>1192.63560378824</v>
      </c>
      <c r="BA212" s="217" t="n">
        <f aca="false">AZ212*BA209/100</f>
        <v>1251.07474837387</v>
      </c>
      <c r="BB212" s="217" t="n">
        <f aca="false">BA212*BB209/100</f>
        <v>1312.37741104419</v>
      </c>
      <c r="BC212" s="217" t="n">
        <f aca="false">BB212*BC209/100</f>
        <v>1376.68390418535</v>
      </c>
      <c r="BD212" s="217" t="n">
        <f aca="false">BC212*BD209/100</f>
        <v>1444.14141549043</v>
      </c>
      <c r="BE212" s="217" t="n">
        <f aca="false">BD212*BE209/100</f>
        <v>1514.90434484947</v>
      </c>
      <c r="BF212" s="217" t="n">
        <f aca="false">BE212*BF209/100</f>
        <v>1589.13465774709</v>
      </c>
      <c r="BG212" s="217" t="n">
        <f aca="false">BF212*BG209/100</f>
        <v>1667.0022559767</v>
      </c>
    </row>
    <row r="213" customFormat="false" ht="19.5" hidden="false" customHeight="true" outlineLevel="0" collapsed="false">
      <c r="A213" s="15"/>
      <c r="B213" s="171" t="s">
        <v>226</v>
      </c>
      <c r="C213" s="171"/>
      <c r="D213" s="171"/>
      <c r="E213" s="36" t="s">
        <v>220</v>
      </c>
      <c r="F213" s="247" t="n">
        <v>44.64</v>
      </c>
      <c r="G213" s="248"/>
      <c r="H213" s="249"/>
      <c r="I213" s="250"/>
      <c r="J213" s="251"/>
      <c r="K213" s="252"/>
      <c r="L213" s="96" t="n">
        <f aca="false">I213-F213</f>
        <v>-44.64</v>
      </c>
      <c r="M213" s="248"/>
      <c r="N213" s="253"/>
      <c r="O213" s="249"/>
      <c r="P213" s="219" t="n">
        <v>43.02</v>
      </c>
      <c r="Q213" s="217" t="n">
        <f aca="false">P213*$Q$209/100</f>
        <v>43.8804</v>
      </c>
      <c r="R213" s="217" t="n">
        <f aca="false">(P213+Q213)/2</f>
        <v>43.4502</v>
      </c>
      <c r="S213" s="217" t="n">
        <f aca="false">Q213</f>
        <v>43.8804</v>
      </c>
      <c r="T213" s="217" t="n">
        <f aca="false">S213*$T$209/100</f>
        <v>45.196812</v>
      </c>
      <c r="U213" s="217" t="n">
        <f aca="false">(S213+T213)/2</f>
        <v>44.538606</v>
      </c>
      <c r="V213" s="217" t="n">
        <f aca="false">T213</f>
        <v>45.196812</v>
      </c>
      <c r="W213" s="217" t="n">
        <f aca="false">V213*W$209/100</f>
        <v>46.55271636</v>
      </c>
      <c r="X213" s="218" t="n">
        <f aca="false">(V213+W213)/2</f>
        <v>45.87476418</v>
      </c>
      <c r="Y213" s="217"/>
      <c r="Z213" s="219" t="n">
        <f aca="false">36.46*1.18</f>
        <v>43.0228</v>
      </c>
      <c r="AA213" s="217" t="n">
        <f aca="false">37.189*1.18</f>
        <v>43.88302</v>
      </c>
      <c r="AB213" s="217" t="n">
        <f aca="false">(Z213+AA213)/2</f>
        <v>43.45291</v>
      </c>
      <c r="AC213" s="217" t="n">
        <f aca="false">AA213</f>
        <v>43.88302</v>
      </c>
      <c r="AD213" s="217" t="n">
        <f aca="false">AC213*AD$209/100</f>
        <v>45.1995106</v>
      </c>
      <c r="AE213" s="217" t="n">
        <f aca="false">(AC213+AD213)/2</f>
        <v>44.5412653</v>
      </c>
      <c r="AF213" s="217" t="n">
        <f aca="false">AE213*AF209/100</f>
        <v>46.8128698303</v>
      </c>
      <c r="AG213" s="217" t="n">
        <f aca="false">AF213*AG209/100</f>
        <v>48.3108816648696</v>
      </c>
      <c r="AH213" s="217" t="n">
        <f aca="false">AG213*AH209/100</f>
        <v>50.6781148664482</v>
      </c>
      <c r="AI213" s="217" t="n">
        <f aca="false">AH213*AI209/100</f>
        <v>53.1613424949042</v>
      </c>
      <c r="AJ213" s="217" t="n">
        <f aca="false">AI213*AJ209/100</f>
        <v>55.7662482771545</v>
      </c>
      <c r="AK213" s="217" t="n">
        <f aca="false">AJ213*AK209/100</f>
        <v>58.498794442735</v>
      </c>
      <c r="AL213" s="217" t="n">
        <f aca="false">AK213*AL209/100</f>
        <v>61.3652353704291</v>
      </c>
      <c r="AM213" s="217" t="n">
        <f aca="false">AL213*AM209/100</f>
        <v>64.3721319035801</v>
      </c>
      <c r="AN213" s="217" t="n">
        <f aca="false">AM213*AN209/100</f>
        <v>67.5263663668555</v>
      </c>
      <c r="AO213" s="217" t="n">
        <f aca="false">AN213*AO209/100</f>
        <v>70.8351583188315</v>
      </c>
      <c r="AP213" s="217" t="n">
        <f aca="false">AO213*AP209/100</f>
        <v>74.3060810764542</v>
      </c>
      <c r="AQ213" s="217" t="n">
        <f aca="false">AP213*AQ209/100</f>
        <v>77.9470790492005</v>
      </c>
      <c r="AR213" s="217" t="n">
        <f aca="false">AQ213*AR209/100</f>
        <v>81.7664859226113</v>
      </c>
      <c r="AS213" s="217" t="n">
        <f aca="false">AR213*AS209/100</f>
        <v>85.7730437328193</v>
      </c>
      <c r="AT213" s="217" t="n">
        <f aca="false">AS213*AT209/100</f>
        <v>89.9759228757274</v>
      </c>
      <c r="AU213" s="217" t="n">
        <f aca="false">AT213*AU209/100</f>
        <v>94.3847430966381</v>
      </c>
      <c r="AV213" s="217" t="n">
        <f aca="false">AU213*AV209/100</f>
        <v>99.0095955083733</v>
      </c>
      <c r="AW213" s="217" t="n">
        <f aca="false">AV213*AW209/100</f>
        <v>103.861065688284</v>
      </c>
      <c r="AX213" s="217" t="n">
        <f aca="false">AW213*AX209/100</f>
        <v>108.95025790701</v>
      </c>
      <c r="AY213" s="217" t="n">
        <f aca="false">AX213*AY209/100</f>
        <v>114.288820544453</v>
      </c>
      <c r="AZ213" s="217" t="n">
        <f aca="false">AY213*AZ209/100</f>
        <v>119.888972751131</v>
      </c>
      <c r="BA213" s="217" t="n">
        <f aca="false">AZ213*BA209/100</f>
        <v>125.763532415937</v>
      </c>
      <c r="BB213" s="217" t="n">
        <f aca="false">BA213*BB209/100</f>
        <v>131.925945504318</v>
      </c>
      <c r="BC213" s="217" t="n">
        <f aca="false">BB213*BC209/100</f>
        <v>138.390316834029</v>
      </c>
      <c r="BD213" s="217" t="n">
        <f aca="false">BC213*BD209/100</f>
        <v>145.171442358897</v>
      </c>
      <c r="BE213" s="217" t="n">
        <f aca="false">BD213*BE209/100</f>
        <v>152.284843034483</v>
      </c>
      <c r="BF213" s="217" t="n">
        <f aca="false">BE213*BF209/100</f>
        <v>159.746800343172</v>
      </c>
      <c r="BG213" s="217" t="n">
        <f aca="false">BF213*BG209/100</f>
        <v>167.574393559988</v>
      </c>
    </row>
    <row r="214" customFormat="false" ht="19.5" hidden="false" customHeight="true" outlineLevel="0" collapsed="false">
      <c r="A214" s="15"/>
      <c r="B214" s="171" t="s">
        <v>227</v>
      </c>
      <c r="C214" s="171"/>
      <c r="D214" s="171"/>
      <c r="E214" s="36" t="s">
        <v>220</v>
      </c>
      <c r="F214" s="247" t="n">
        <v>110.56</v>
      </c>
      <c r="G214" s="292"/>
      <c r="H214" s="293"/>
      <c r="I214" s="250"/>
      <c r="J214" s="277"/>
      <c r="K214" s="252"/>
      <c r="L214" s="96" t="n">
        <f aca="false">I214-F214</f>
        <v>-110.56</v>
      </c>
      <c r="M214" s="292"/>
      <c r="N214" s="294"/>
      <c r="O214" s="293"/>
      <c r="P214" s="219" t="n">
        <v>114.58</v>
      </c>
      <c r="Q214" s="217" t="n">
        <f aca="false">P214*$Q$209/100</f>
        <v>116.8716</v>
      </c>
      <c r="R214" s="217" t="n">
        <f aca="false">(P214+Q214)/2</f>
        <v>115.7258</v>
      </c>
      <c r="S214" s="217" t="n">
        <f aca="false">Q214</f>
        <v>116.8716</v>
      </c>
      <c r="T214" s="217" t="n">
        <f aca="false">S214*$T$209/100</f>
        <v>120.377748</v>
      </c>
      <c r="U214" s="217" t="n">
        <f aca="false">(S214+T214)/2</f>
        <v>118.624674</v>
      </c>
      <c r="V214" s="217" t="n">
        <f aca="false">T214</f>
        <v>120.377748</v>
      </c>
      <c r="W214" s="217" t="n">
        <f aca="false">V214*W$209/100</f>
        <v>123.98908044</v>
      </c>
      <c r="X214" s="218" t="n">
        <f aca="false">(V214+W214)/2</f>
        <v>122.18341422</v>
      </c>
      <c r="Y214" s="217"/>
      <c r="Z214" s="219" t="n">
        <f aca="false">99.04*1.18</f>
        <v>116.8672</v>
      </c>
      <c r="AA214" s="217" t="n">
        <f aca="false">101.021*1.18</f>
        <v>119.20478</v>
      </c>
      <c r="AB214" s="217" t="n">
        <f aca="false">(Z214+AA214)/2</f>
        <v>118.03599</v>
      </c>
      <c r="AC214" s="217" t="n">
        <f aca="false">AA214</f>
        <v>119.20478</v>
      </c>
      <c r="AD214" s="217" t="n">
        <f aca="false">AC214*AD$209/100</f>
        <v>122.7809234</v>
      </c>
      <c r="AE214" s="217" t="n">
        <f aca="false">(AC214+AD214)/2</f>
        <v>120.9928517</v>
      </c>
      <c r="AF214" s="217" t="n">
        <f aca="false">AE214*AF209/100</f>
        <v>127.1634871367</v>
      </c>
      <c r="AG214" s="217" t="n">
        <f aca="false">AF214*AG209/100</f>
        <v>131.232718725074</v>
      </c>
      <c r="AH214" s="217" t="n">
        <f aca="false">AG214*AH209/100</f>
        <v>137.663121942603</v>
      </c>
      <c r="AI214" s="217" t="n">
        <f aca="false">AH214*AI209/100</f>
        <v>144.408614917791</v>
      </c>
      <c r="AJ214" s="217" t="n">
        <f aca="false">AI214*AJ209/100</f>
        <v>151.484637048762</v>
      </c>
      <c r="AK214" s="217" t="n">
        <f aca="false">AJ214*AK209/100</f>
        <v>158.907384264152</v>
      </c>
      <c r="AL214" s="217" t="n">
        <f aca="false">AK214*AL209/100</f>
        <v>166.693846093095</v>
      </c>
      <c r="AM214" s="217" t="n">
        <f aca="false">AL214*AM209/100</f>
        <v>174.861844551657</v>
      </c>
      <c r="AN214" s="217" t="n">
        <f aca="false">AM214*AN209/100</f>
        <v>183.430074934688</v>
      </c>
      <c r="AO214" s="217" t="n">
        <f aca="false">AN214*AO209/100</f>
        <v>192.418148606488</v>
      </c>
      <c r="AP214" s="217" t="n">
        <f aca="false">AO214*AP209/100</f>
        <v>201.846637888206</v>
      </c>
      <c r="AQ214" s="217" t="n">
        <f aca="false">AP214*AQ209/100</f>
        <v>211.737123144728</v>
      </c>
      <c r="AR214" s="217" t="n">
        <f aca="false">AQ214*AR209/100</f>
        <v>222.112242178819</v>
      </c>
      <c r="AS214" s="217" t="n">
        <f aca="false">AR214*AS209/100</f>
        <v>232.995742045582</v>
      </c>
      <c r="AT214" s="217" t="n">
        <f aca="false">AS214*AT209/100</f>
        <v>244.412533405815</v>
      </c>
      <c r="AU214" s="217" t="n">
        <f aca="false">AT214*AU209/100</f>
        <v>256.3887475427</v>
      </c>
      <c r="AV214" s="217" t="n">
        <f aca="false">AU214*AV209/100</f>
        <v>268.951796172292</v>
      </c>
      <c r="AW214" s="217" t="n">
        <f aca="false">AV214*AW209/100</f>
        <v>282.130434184735</v>
      </c>
      <c r="AX214" s="217" t="n">
        <f aca="false">AW214*AX209/100</f>
        <v>295.954825459787</v>
      </c>
      <c r="AY214" s="217" t="n">
        <f aca="false">AX214*AY209/100</f>
        <v>310.456611907316</v>
      </c>
      <c r="AZ214" s="217" t="n">
        <f aca="false">AY214*AZ209/100</f>
        <v>325.668985890775</v>
      </c>
      <c r="BA214" s="217" t="n">
        <f aca="false">AZ214*BA209/100</f>
        <v>341.626766199423</v>
      </c>
      <c r="BB214" s="217" t="n">
        <f aca="false">BA214*BB209/100</f>
        <v>358.366477743195</v>
      </c>
      <c r="BC214" s="217" t="n">
        <f aca="false">BB214*BC209/100</f>
        <v>375.926435152611</v>
      </c>
      <c r="BD214" s="217" t="n">
        <f aca="false">BC214*BD209/100</f>
        <v>394.346830475089</v>
      </c>
      <c r="BE214" s="217" t="n">
        <f aca="false">BD214*BE209/100</f>
        <v>413.669825168368</v>
      </c>
      <c r="BF214" s="217" t="n">
        <f aca="false">BE214*BF209/100</f>
        <v>433.939646601618</v>
      </c>
      <c r="BG214" s="217" t="n">
        <f aca="false">BF214*BG209/100</f>
        <v>455.202689285098</v>
      </c>
    </row>
    <row r="215" customFormat="false" ht="19.5" hidden="true" customHeight="true" outlineLevel="0" collapsed="false">
      <c r="A215" s="15" t="s">
        <v>33</v>
      </c>
      <c r="B215" s="171" t="s">
        <v>228</v>
      </c>
      <c r="C215" s="171"/>
      <c r="D215" s="171"/>
      <c r="E215" s="36" t="s">
        <v>229</v>
      </c>
      <c r="F215" s="101" t="n">
        <f aca="false">F217+F218+F219</f>
        <v>0</v>
      </c>
      <c r="G215" s="277"/>
      <c r="H215" s="277"/>
      <c r="I215" s="101" t="n">
        <f aca="false">I217+I218+I219</f>
        <v>0</v>
      </c>
      <c r="J215" s="277"/>
      <c r="K215" s="101" t="n">
        <f aca="false">K217+K218+K219</f>
        <v>0</v>
      </c>
      <c r="L215" s="95" t="n">
        <f aca="false">I215-F215</f>
        <v>0</v>
      </c>
      <c r="M215" s="277"/>
      <c r="N215" s="277"/>
      <c r="O215" s="277"/>
      <c r="P215" s="217" t="n">
        <f aca="false">P217+P218+P219</f>
        <v>0</v>
      </c>
      <c r="Q215" s="217" t="n">
        <f aca="false">Q217+Q218+Q219</f>
        <v>0</v>
      </c>
      <c r="R215" s="217" t="n">
        <f aca="false">R217+R218+R219</f>
        <v>0</v>
      </c>
      <c r="S215" s="217" t="n">
        <f aca="false">S217+S218+S219</f>
        <v>0</v>
      </c>
      <c r="T215" s="217" t="n">
        <f aca="false">T217+T218+T219</f>
        <v>0</v>
      </c>
      <c r="U215" s="217" t="n">
        <f aca="false">U217+U218+U219</f>
        <v>0</v>
      </c>
      <c r="V215" s="217" t="n">
        <f aca="false">V217+V218+V219</f>
        <v>0</v>
      </c>
      <c r="W215" s="217" t="n">
        <f aca="false">W217+W218+W219</f>
        <v>0</v>
      </c>
      <c r="X215" s="218" t="n">
        <f aca="false">X217+X218+X219</f>
        <v>0</v>
      </c>
      <c r="Y215" s="217"/>
      <c r="Z215" s="219" t="n">
        <f aca="false">Z217+Z218+Z219</f>
        <v>0</v>
      </c>
      <c r="AA215" s="217" t="n">
        <f aca="false">AA217+AA218+AA219</f>
        <v>0</v>
      </c>
      <c r="AB215" s="217" t="n">
        <f aca="false">AB217+AB218+AB219</f>
        <v>0</v>
      </c>
      <c r="AC215" s="217" t="n">
        <f aca="false">AC217+AC218+AC219</f>
        <v>0</v>
      </c>
      <c r="AD215" s="217" t="n">
        <f aca="false">AC215*AD$209/100</f>
        <v>0</v>
      </c>
      <c r="AE215" s="217" t="n">
        <f aca="false">(AC215+AD215)/2</f>
        <v>0</v>
      </c>
      <c r="AF215" s="217" t="n">
        <f aca="false">AF217+AF218+AF219</f>
        <v>0</v>
      </c>
      <c r="AG215" s="291"/>
      <c r="AH215" s="291"/>
      <c r="AI215" s="291"/>
      <c r="AJ215" s="291"/>
      <c r="AK215" s="291"/>
      <c r="AL215" s="291"/>
      <c r="AM215" s="291"/>
      <c r="AN215" s="291"/>
      <c r="AO215" s="291"/>
      <c r="AP215" s="291"/>
      <c r="AQ215" s="291"/>
      <c r="AR215" s="291"/>
      <c r="AS215" s="291"/>
      <c r="AT215" s="291"/>
      <c r="AU215" s="291"/>
      <c r="AV215" s="291"/>
      <c r="AW215" s="291"/>
      <c r="AX215" s="291"/>
      <c r="AY215" s="291"/>
      <c r="AZ215" s="291"/>
      <c r="BA215" s="291"/>
      <c r="BB215" s="291"/>
      <c r="BC215" s="291"/>
      <c r="BD215" s="291"/>
      <c r="BE215" s="291"/>
      <c r="BF215" s="291"/>
      <c r="BG215" s="291"/>
    </row>
    <row r="216" customFormat="false" ht="19.5" hidden="true" customHeight="true" outlineLevel="0" collapsed="false">
      <c r="A216" s="15"/>
      <c r="B216" s="171" t="s">
        <v>230</v>
      </c>
      <c r="C216" s="171"/>
      <c r="D216" s="171"/>
      <c r="E216" s="36" t="s">
        <v>42</v>
      </c>
      <c r="F216" s="311"/>
      <c r="G216" s="311"/>
      <c r="H216" s="311"/>
      <c r="I216" s="311"/>
      <c r="J216" s="311"/>
      <c r="K216" s="311"/>
      <c r="L216" s="95"/>
      <c r="M216" s="311"/>
      <c r="N216" s="311"/>
      <c r="O216" s="311"/>
      <c r="P216" s="163"/>
      <c r="Q216" s="163"/>
      <c r="R216" s="163"/>
      <c r="S216" s="163"/>
      <c r="T216" s="163"/>
      <c r="U216" s="163"/>
      <c r="V216" s="163"/>
      <c r="W216" s="163" t="n">
        <v>102.8</v>
      </c>
      <c r="X216" s="164"/>
      <c r="Y216" s="163"/>
      <c r="Z216" s="306"/>
      <c r="AA216" s="163"/>
      <c r="AB216" s="163" t="n">
        <v>107.5</v>
      </c>
      <c r="AC216" s="163"/>
      <c r="AD216" s="217" t="n">
        <f aca="false">AC216*AD$209/100</f>
        <v>0</v>
      </c>
      <c r="AE216" s="217" t="n">
        <f aca="false">(AC216+AD216)/2</f>
        <v>0</v>
      </c>
      <c r="AF216" s="163"/>
      <c r="AG216" s="291"/>
      <c r="AH216" s="291"/>
      <c r="AI216" s="291"/>
      <c r="AJ216" s="291"/>
      <c r="AK216" s="291"/>
      <c r="AL216" s="291"/>
      <c r="AM216" s="291"/>
      <c r="AN216" s="291"/>
      <c r="AO216" s="291"/>
      <c r="AP216" s="291"/>
      <c r="AQ216" s="291"/>
      <c r="AR216" s="291"/>
      <c r="AS216" s="291"/>
      <c r="AT216" s="291"/>
      <c r="AU216" s="291"/>
      <c r="AV216" s="291"/>
      <c r="AW216" s="291"/>
      <c r="AX216" s="291"/>
      <c r="AY216" s="291"/>
      <c r="AZ216" s="291"/>
      <c r="BA216" s="291"/>
      <c r="BB216" s="291"/>
      <c r="BC216" s="291"/>
      <c r="BD216" s="291"/>
      <c r="BE216" s="291"/>
      <c r="BF216" s="291"/>
      <c r="BG216" s="291"/>
    </row>
    <row r="217" customFormat="false" ht="19.5" hidden="true" customHeight="true" outlineLevel="0" collapsed="false">
      <c r="A217" s="15"/>
      <c r="B217" s="171" t="s">
        <v>231</v>
      </c>
      <c r="C217" s="171"/>
      <c r="D217" s="171"/>
      <c r="E217" s="36" t="s">
        <v>229</v>
      </c>
      <c r="F217" s="101"/>
      <c r="G217" s="101"/>
      <c r="H217" s="101"/>
      <c r="I217" s="101"/>
      <c r="J217" s="101"/>
      <c r="K217" s="101"/>
      <c r="L217" s="95" t="n">
        <f aca="false">I217-F217</f>
        <v>0</v>
      </c>
      <c r="M217" s="101"/>
      <c r="N217" s="101"/>
      <c r="O217" s="101"/>
      <c r="P217" s="217"/>
      <c r="Q217" s="217"/>
      <c r="R217" s="217"/>
      <c r="S217" s="217"/>
      <c r="T217" s="217"/>
      <c r="U217" s="217"/>
      <c r="V217" s="217"/>
      <c r="W217" s="217" t="n">
        <f aca="false">V217*W$216/100</f>
        <v>0</v>
      </c>
      <c r="X217" s="218"/>
      <c r="Y217" s="217"/>
      <c r="Z217" s="219"/>
      <c r="AA217" s="217"/>
      <c r="AB217" s="217" t="n">
        <f aca="false">R217*AB$216/100</f>
        <v>0</v>
      </c>
      <c r="AC217" s="217"/>
      <c r="AD217" s="217" t="n">
        <f aca="false">AC217*AD$209/100</f>
        <v>0</v>
      </c>
      <c r="AE217" s="217" t="n">
        <f aca="false">(AC217+AD217)/2</f>
        <v>0</v>
      </c>
      <c r="AF217" s="217"/>
      <c r="AG217" s="291"/>
      <c r="AH217" s="291"/>
      <c r="AI217" s="291"/>
      <c r="AJ217" s="291"/>
      <c r="AK217" s="291"/>
      <c r="AL217" s="291"/>
      <c r="AM217" s="291"/>
      <c r="AN217" s="291"/>
      <c r="AO217" s="291"/>
      <c r="AP217" s="291"/>
      <c r="AQ217" s="291"/>
      <c r="AR217" s="291"/>
      <c r="AS217" s="291"/>
      <c r="AT217" s="291"/>
      <c r="AU217" s="291"/>
      <c r="AV217" s="291"/>
      <c r="AW217" s="291"/>
      <c r="AX217" s="291"/>
      <c r="AY217" s="291"/>
      <c r="AZ217" s="291"/>
      <c r="BA217" s="291"/>
      <c r="BB217" s="291"/>
      <c r="BC217" s="291"/>
      <c r="BD217" s="291"/>
      <c r="BE217" s="291"/>
      <c r="BF217" s="291"/>
      <c r="BG217" s="291"/>
    </row>
    <row r="218" customFormat="false" ht="19.5" hidden="true" customHeight="true" outlineLevel="0" collapsed="false">
      <c r="A218" s="15"/>
      <c r="B218" s="171" t="s">
        <v>232</v>
      </c>
      <c r="C218" s="171"/>
      <c r="D218" s="171"/>
      <c r="E218" s="36" t="s">
        <v>229</v>
      </c>
      <c r="F218" s="101"/>
      <c r="G218" s="101"/>
      <c r="H218" s="101"/>
      <c r="I218" s="101"/>
      <c r="J218" s="101"/>
      <c r="K218" s="101"/>
      <c r="L218" s="95" t="n">
        <f aca="false">I218-F218</f>
        <v>0</v>
      </c>
      <c r="M218" s="101"/>
      <c r="N218" s="101"/>
      <c r="O218" s="101"/>
      <c r="P218" s="217"/>
      <c r="Q218" s="217"/>
      <c r="R218" s="217"/>
      <c r="S218" s="217"/>
      <c r="T218" s="217"/>
      <c r="U218" s="217"/>
      <c r="V218" s="217"/>
      <c r="W218" s="217"/>
      <c r="X218" s="218"/>
      <c r="Y218" s="217"/>
      <c r="Z218" s="219"/>
      <c r="AA218" s="217"/>
      <c r="AB218" s="217"/>
      <c r="AC218" s="217"/>
      <c r="AD218" s="217" t="n">
        <f aca="false">AC218*AD$209/100</f>
        <v>0</v>
      </c>
      <c r="AE218" s="217" t="n">
        <f aca="false">(AC218+AD218)/2</f>
        <v>0</v>
      </c>
      <c r="AF218" s="217"/>
      <c r="AG218" s="291"/>
      <c r="AH218" s="291"/>
      <c r="AI218" s="291"/>
      <c r="AJ218" s="291"/>
      <c r="AK218" s="291"/>
      <c r="AL218" s="291"/>
      <c r="AM218" s="291"/>
      <c r="AN218" s="291"/>
      <c r="AO218" s="291"/>
      <c r="AP218" s="291"/>
      <c r="AQ218" s="291"/>
      <c r="AR218" s="291"/>
      <c r="AS218" s="291"/>
      <c r="AT218" s="291"/>
      <c r="AU218" s="291"/>
      <c r="AV218" s="291"/>
      <c r="AW218" s="291"/>
      <c r="AX218" s="291"/>
      <c r="AY218" s="291"/>
      <c r="AZ218" s="291"/>
      <c r="BA218" s="291"/>
      <c r="BB218" s="291"/>
      <c r="BC218" s="291"/>
      <c r="BD218" s="291"/>
      <c r="BE218" s="291"/>
      <c r="BF218" s="291"/>
      <c r="BG218" s="291"/>
    </row>
    <row r="219" customFormat="false" ht="19.5" hidden="true" customHeight="true" outlineLevel="0" collapsed="false">
      <c r="A219" s="15"/>
      <c r="B219" s="171" t="s">
        <v>233</v>
      </c>
      <c r="C219" s="171"/>
      <c r="D219" s="171"/>
      <c r="E219" s="36" t="s">
        <v>229</v>
      </c>
      <c r="F219" s="101"/>
      <c r="G219" s="101"/>
      <c r="H219" s="101"/>
      <c r="I219" s="101"/>
      <c r="J219" s="101"/>
      <c r="K219" s="101"/>
      <c r="L219" s="95" t="n">
        <f aca="false">I219-F219</f>
        <v>0</v>
      </c>
      <c r="M219" s="101"/>
      <c r="N219" s="101"/>
      <c r="O219" s="101"/>
      <c r="P219" s="217"/>
      <c r="Q219" s="217"/>
      <c r="R219" s="217"/>
      <c r="S219" s="217"/>
      <c r="T219" s="217"/>
      <c r="U219" s="217"/>
      <c r="V219" s="217"/>
      <c r="W219" s="217"/>
      <c r="X219" s="218"/>
      <c r="Y219" s="217"/>
      <c r="Z219" s="219"/>
      <c r="AA219" s="217"/>
      <c r="AB219" s="217"/>
      <c r="AC219" s="217"/>
      <c r="AD219" s="217" t="n">
        <f aca="false">AC219*AD$209/100</f>
        <v>0</v>
      </c>
      <c r="AE219" s="217" t="n">
        <f aca="false">(AC219+AD219)/2</f>
        <v>0</v>
      </c>
      <c r="AF219" s="217"/>
      <c r="AG219" s="291"/>
      <c r="AH219" s="291"/>
      <c r="AI219" s="291"/>
      <c r="AJ219" s="291"/>
      <c r="AK219" s="291"/>
      <c r="AL219" s="291"/>
      <c r="AM219" s="291"/>
      <c r="AN219" s="291"/>
      <c r="AO219" s="291"/>
      <c r="AP219" s="291"/>
      <c r="AQ219" s="291"/>
      <c r="AR219" s="291"/>
      <c r="AS219" s="291"/>
      <c r="AT219" s="291"/>
      <c r="AU219" s="291"/>
      <c r="AV219" s="291"/>
      <c r="AW219" s="291"/>
      <c r="AX219" s="291"/>
      <c r="AY219" s="291"/>
      <c r="AZ219" s="291"/>
      <c r="BA219" s="291"/>
      <c r="BB219" s="291"/>
      <c r="BC219" s="291"/>
      <c r="BD219" s="291"/>
      <c r="BE219" s="291"/>
      <c r="BF219" s="291"/>
      <c r="BG219" s="291"/>
    </row>
    <row r="220" customFormat="false" ht="19.5" hidden="true" customHeight="true" outlineLevel="0" collapsed="false">
      <c r="A220" s="15" t="s">
        <v>34</v>
      </c>
      <c r="B220" s="171" t="s">
        <v>234</v>
      </c>
      <c r="C220" s="171"/>
      <c r="D220" s="171"/>
      <c r="E220" s="36" t="s">
        <v>235</v>
      </c>
      <c r="F220" s="101" t="n">
        <f aca="false">F222+F223+F224</f>
        <v>0</v>
      </c>
      <c r="G220" s="101"/>
      <c r="H220" s="101"/>
      <c r="I220" s="101" t="n">
        <f aca="false">I222+I223+I224</f>
        <v>0</v>
      </c>
      <c r="J220" s="101"/>
      <c r="K220" s="101" t="n">
        <f aca="false">K222+K223+K224</f>
        <v>0</v>
      </c>
      <c r="L220" s="95" t="n">
        <f aca="false">I220-F220</f>
        <v>0</v>
      </c>
      <c r="M220" s="101"/>
      <c r="N220" s="101"/>
      <c r="O220" s="101"/>
      <c r="P220" s="217" t="n">
        <f aca="false">P222+P223+P224</f>
        <v>0</v>
      </c>
      <c r="Q220" s="217" t="n">
        <f aca="false">Q222+Q223+Q224</f>
        <v>0</v>
      </c>
      <c r="R220" s="217" t="n">
        <f aca="false">R222+R223+R224</f>
        <v>0</v>
      </c>
      <c r="S220" s="217" t="n">
        <f aca="false">S222+S223+S224</f>
        <v>0</v>
      </c>
      <c r="T220" s="217" t="n">
        <f aca="false">T222+T223+T224</f>
        <v>0</v>
      </c>
      <c r="U220" s="217" t="n">
        <f aca="false">U222+U223+U224</f>
        <v>0</v>
      </c>
      <c r="V220" s="217" t="n">
        <f aca="false">V222+V223+V224</f>
        <v>0</v>
      </c>
      <c r="W220" s="217" t="n">
        <f aca="false">W222+W223+W224</f>
        <v>0</v>
      </c>
      <c r="X220" s="218" t="n">
        <f aca="false">X222+X223+X224</f>
        <v>0</v>
      </c>
      <c r="Y220" s="217"/>
      <c r="Z220" s="219" t="n">
        <f aca="false">Z222+Z223+Z224</f>
        <v>0</v>
      </c>
      <c r="AA220" s="217" t="n">
        <f aca="false">AA222+AA223+AA224</f>
        <v>0</v>
      </c>
      <c r="AB220" s="217" t="n">
        <f aca="false">AB222+AB223+AB224</f>
        <v>0</v>
      </c>
      <c r="AC220" s="217" t="n">
        <f aca="false">AC222+AC223+AC224</f>
        <v>0</v>
      </c>
      <c r="AD220" s="217" t="n">
        <f aca="false">AC220*AD$209/100</f>
        <v>0</v>
      </c>
      <c r="AE220" s="217" t="n">
        <f aca="false">(AC220+AD220)/2</f>
        <v>0</v>
      </c>
      <c r="AF220" s="217" t="n">
        <f aca="false">AF222+AF223+AF224</f>
        <v>0</v>
      </c>
      <c r="AG220" s="291"/>
      <c r="AH220" s="291"/>
      <c r="AI220" s="291"/>
      <c r="AJ220" s="291"/>
      <c r="AK220" s="291"/>
      <c r="AL220" s="291"/>
      <c r="AM220" s="291"/>
      <c r="AN220" s="291"/>
      <c r="AO220" s="291"/>
      <c r="AP220" s="291"/>
      <c r="AQ220" s="291"/>
      <c r="AR220" s="291"/>
      <c r="AS220" s="291"/>
      <c r="AT220" s="291"/>
      <c r="AU220" s="291"/>
      <c r="AV220" s="291"/>
      <c r="AW220" s="291"/>
      <c r="AX220" s="291"/>
      <c r="AY220" s="291"/>
      <c r="AZ220" s="291"/>
      <c r="BA220" s="291"/>
      <c r="BB220" s="291"/>
      <c r="BC220" s="291"/>
      <c r="BD220" s="291"/>
      <c r="BE220" s="291"/>
      <c r="BF220" s="291"/>
      <c r="BG220" s="291"/>
    </row>
    <row r="221" customFormat="false" ht="19.5" hidden="true" customHeight="true" outlineLevel="0" collapsed="false">
      <c r="A221" s="15"/>
      <c r="B221" s="171" t="s">
        <v>236</v>
      </c>
      <c r="C221" s="171"/>
      <c r="D221" s="171"/>
      <c r="E221" s="36" t="s">
        <v>42</v>
      </c>
      <c r="F221" s="311"/>
      <c r="G221" s="311"/>
      <c r="H221" s="311"/>
      <c r="I221" s="311"/>
      <c r="J221" s="311"/>
      <c r="K221" s="311"/>
      <c r="L221" s="95"/>
      <c r="M221" s="311"/>
      <c r="N221" s="311"/>
      <c r="O221" s="311"/>
      <c r="P221" s="163"/>
      <c r="Q221" s="163"/>
      <c r="R221" s="163"/>
      <c r="S221" s="163"/>
      <c r="T221" s="163"/>
      <c r="U221" s="163"/>
      <c r="V221" s="163"/>
      <c r="W221" s="163" t="n">
        <v>102.2</v>
      </c>
      <c r="X221" s="164"/>
      <c r="Y221" s="163"/>
      <c r="Z221" s="306"/>
      <c r="AA221" s="163"/>
      <c r="AB221" s="163" t="n">
        <v>110.8</v>
      </c>
      <c r="AC221" s="163"/>
      <c r="AD221" s="217" t="n">
        <f aca="false">AC221*AD$209/100</f>
        <v>0</v>
      </c>
      <c r="AE221" s="217" t="n">
        <f aca="false">(AC221+AD221)/2</f>
        <v>0</v>
      </c>
      <c r="AF221" s="163"/>
      <c r="AG221" s="291"/>
      <c r="AH221" s="291"/>
      <c r="AI221" s="291"/>
      <c r="AJ221" s="291"/>
      <c r="AK221" s="291"/>
      <c r="AL221" s="291"/>
      <c r="AM221" s="291"/>
      <c r="AN221" s="291"/>
      <c r="AO221" s="291"/>
      <c r="AP221" s="291"/>
      <c r="AQ221" s="291"/>
      <c r="AR221" s="291"/>
      <c r="AS221" s="291"/>
      <c r="AT221" s="291"/>
      <c r="AU221" s="291"/>
      <c r="AV221" s="291"/>
      <c r="AW221" s="291"/>
      <c r="AX221" s="291"/>
      <c r="AY221" s="291"/>
      <c r="AZ221" s="291"/>
      <c r="BA221" s="291"/>
      <c r="BB221" s="291"/>
      <c r="BC221" s="291"/>
      <c r="BD221" s="291"/>
      <c r="BE221" s="291"/>
      <c r="BF221" s="291"/>
      <c r="BG221" s="291"/>
    </row>
    <row r="222" customFormat="false" ht="19.5" hidden="true" customHeight="true" outlineLevel="0" collapsed="false">
      <c r="A222" s="15"/>
      <c r="B222" s="171" t="s">
        <v>237</v>
      </c>
      <c r="C222" s="171"/>
      <c r="D222" s="171"/>
      <c r="E222" s="36" t="s">
        <v>235</v>
      </c>
      <c r="F222" s="101"/>
      <c r="G222" s="101"/>
      <c r="H222" s="101"/>
      <c r="I222" s="101"/>
      <c r="J222" s="101"/>
      <c r="K222" s="101"/>
      <c r="L222" s="95" t="n">
        <f aca="false">I222-F222</f>
        <v>0</v>
      </c>
      <c r="M222" s="101"/>
      <c r="N222" s="101"/>
      <c r="O222" s="101"/>
      <c r="P222" s="217"/>
      <c r="Q222" s="217"/>
      <c r="R222" s="217"/>
      <c r="S222" s="217"/>
      <c r="T222" s="217"/>
      <c r="U222" s="217"/>
      <c r="V222" s="217"/>
      <c r="W222" s="217" t="n">
        <f aca="false">V222*W$221/100</f>
        <v>0</v>
      </c>
      <c r="X222" s="218"/>
      <c r="Y222" s="217"/>
      <c r="Z222" s="219"/>
      <c r="AA222" s="217"/>
      <c r="AB222" s="217" t="n">
        <f aca="false">R222*AB$216/100</f>
        <v>0</v>
      </c>
      <c r="AC222" s="217"/>
      <c r="AD222" s="217" t="n">
        <f aca="false">AC222*AD$209/100</f>
        <v>0</v>
      </c>
      <c r="AE222" s="217" t="n">
        <f aca="false">(AC222+AD222)/2</f>
        <v>0</v>
      </c>
      <c r="AF222" s="217"/>
      <c r="AG222" s="291"/>
      <c r="AH222" s="291"/>
      <c r="AI222" s="291"/>
      <c r="AJ222" s="291"/>
      <c r="AK222" s="291"/>
      <c r="AL222" s="291"/>
      <c r="AM222" s="291"/>
      <c r="AN222" s="291"/>
      <c r="AO222" s="291"/>
      <c r="AP222" s="291"/>
      <c r="AQ222" s="291"/>
      <c r="AR222" s="291"/>
      <c r="AS222" s="291"/>
      <c r="AT222" s="291"/>
      <c r="AU222" s="291"/>
      <c r="AV222" s="291"/>
      <c r="AW222" s="291"/>
      <c r="AX222" s="291"/>
      <c r="AY222" s="291"/>
      <c r="AZ222" s="291"/>
      <c r="BA222" s="291"/>
      <c r="BB222" s="291"/>
      <c r="BC222" s="291"/>
      <c r="BD222" s="291"/>
      <c r="BE222" s="291"/>
      <c r="BF222" s="291"/>
      <c r="BG222" s="291"/>
    </row>
    <row r="223" customFormat="false" ht="19.5" hidden="true" customHeight="true" outlineLevel="0" collapsed="false">
      <c r="A223" s="15"/>
      <c r="B223" s="171" t="s">
        <v>238</v>
      </c>
      <c r="C223" s="171"/>
      <c r="D223" s="171"/>
      <c r="E223" s="36" t="s">
        <v>235</v>
      </c>
      <c r="F223" s="101"/>
      <c r="G223" s="101"/>
      <c r="H223" s="101"/>
      <c r="I223" s="101"/>
      <c r="J223" s="101"/>
      <c r="K223" s="101"/>
      <c r="L223" s="95" t="n">
        <f aca="false">I223-F223</f>
        <v>0</v>
      </c>
      <c r="M223" s="101"/>
      <c r="N223" s="101"/>
      <c r="O223" s="101"/>
      <c r="P223" s="217"/>
      <c r="Q223" s="217"/>
      <c r="R223" s="217"/>
      <c r="S223" s="217"/>
      <c r="T223" s="217"/>
      <c r="U223" s="217"/>
      <c r="V223" s="217"/>
      <c r="W223" s="217"/>
      <c r="X223" s="218"/>
      <c r="Y223" s="217"/>
      <c r="Z223" s="219"/>
      <c r="AA223" s="217"/>
      <c r="AB223" s="217"/>
      <c r="AC223" s="217"/>
      <c r="AD223" s="217" t="n">
        <f aca="false">AC223*AD$209/100</f>
        <v>0</v>
      </c>
      <c r="AE223" s="217" t="n">
        <f aca="false">(AC223+AD223)/2</f>
        <v>0</v>
      </c>
      <c r="AF223" s="217"/>
      <c r="AG223" s="291"/>
      <c r="AH223" s="291"/>
      <c r="AI223" s="291"/>
      <c r="AJ223" s="291"/>
      <c r="AK223" s="291"/>
      <c r="AL223" s="291"/>
      <c r="AM223" s="291"/>
      <c r="AN223" s="291"/>
      <c r="AO223" s="291"/>
      <c r="AP223" s="291"/>
      <c r="AQ223" s="291"/>
      <c r="AR223" s="291"/>
      <c r="AS223" s="291"/>
      <c r="AT223" s="291"/>
      <c r="AU223" s="291"/>
      <c r="AV223" s="291"/>
      <c r="AW223" s="291"/>
      <c r="AX223" s="291"/>
      <c r="AY223" s="291"/>
      <c r="AZ223" s="291"/>
      <c r="BA223" s="291"/>
      <c r="BB223" s="291"/>
      <c r="BC223" s="291"/>
      <c r="BD223" s="291"/>
      <c r="BE223" s="291"/>
      <c r="BF223" s="291"/>
      <c r="BG223" s="291"/>
    </row>
    <row r="224" customFormat="false" ht="19.5" hidden="true" customHeight="true" outlineLevel="0" collapsed="false">
      <c r="A224" s="15"/>
      <c r="B224" s="171" t="s">
        <v>239</v>
      </c>
      <c r="C224" s="171"/>
      <c r="D224" s="171"/>
      <c r="E224" s="36" t="s">
        <v>235</v>
      </c>
      <c r="F224" s="101"/>
      <c r="G224" s="101"/>
      <c r="H224" s="101"/>
      <c r="I224" s="101"/>
      <c r="J224" s="101"/>
      <c r="K224" s="101"/>
      <c r="L224" s="95" t="n">
        <f aca="false">I224-F224</f>
        <v>0</v>
      </c>
      <c r="M224" s="101"/>
      <c r="N224" s="101"/>
      <c r="O224" s="101"/>
      <c r="P224" s="217"/>
      <c r="Q224" s="217"/>
      <c r="R224" s="217"/>
      <c r="S224" s="217"/>
      <c r="T224" s="217"/>
      <c r="U224" s="217"/>
      <c r="V224" s="217"/>
      <c r="W224" s="217"/>
      <c r="X224" s="218"/>
      <c r="Y224" s="217"/>
      <c r="Z224" s="219"/>
      <c r="AA224" s="217"/>
      <c r="AB224" s="217"/>
      <c r="AC224" s="217"/>
      <c r="AD224" s="217" t="n">
        <f aca="false">AC224*AD$209/100</f>
        <v>0</v>
      </c>
      <c r="AE224" s="217" t="n">
        <f aca="false">(AC224+AD224)/2</f>
        <v>0</v>
      </c>
      <c r="AF224" s="217"/>
      <c r="AG224" s="291"/>
      <c r="AH224" s="291"/>
      <c r="AI224" s="291"/>
      <c r="AJ224" s="291"/>
      <c r="AK224" s="291"/>
      <c r="AL224" s="291"/>
      <c r="AM224" s="291"/>
      <c r="AN224" s="291"/>
      <c r="AO224" s="291"/>
      <c r="AP224" s="291"/>
      <c r="AQ224" s="291"/>
      <c r="AR224" s="291"/>
      <c r="AS224" s="291"/>
      <c r="AT224" s="291"/>
      <c r="AU224" s="291"/>
      <c r="AV224" s="291"/>
      <c r="AW224" s="291"/>
      <c r="AX224" s="291"/>
      <c r="AY224" s="291"/>
      <c r="AZ224" s="291"/>
      <c r="BA224" s="291"/>
      <c r="BB224" s="291"/>
      <c r="BC224" s="291"/>
      <c r="BD224" s="291"/>
      <c r="BE224" s="291"/>
      <c r="BF224" s="291"/>
      <c r="BG224" s="291"/>
    </row>
    <row r="225" customFormat="false" ht="19.5" hidden="true" customHeight="true" outlineLevel="0" collapsed="false">
      <c r="A225" s="15" t="s">
        <v>36</v>
      </c>
      <c r="B225" s="171" t="s">
        <v>240</v>
      </c>
      <c r="C225" s="171"/>
      <c r="D225" s="171"/>
      <c r="E225" s="36" t="s">
        <v>229</v>
      </c>
      <c r="F225" s="101" t="n">
        <f aca="false">F227+F228</f>
        <v>0</v>
      </c>
      <c r="G225" s="101"/>
      <c r="H225" s="101"/>
      <c r="I225" s="101" t="n">
        <f aca="false">I227+I228</f>
        <v>0</v>
      </c>
      <c r="J225" s="101"/>
      <c r="K225" s="101" t="n">
        <f aca="false">K227+K228</f>
        <v>0</v>
      </c>
      <c r="L225" s="95" t="n">
        <f aca="false">I225-F225</f>
        <v>0</v>
      </c>
      <c r="M225" s="101"/>
      <c r="N225" s="101"/>
      <c r="O225" s="101"/>
      <c r="P225" s="217" t="n">
        <f aca="false">P227+P228</f>
        <v>0</v>
      </c>
      <c r="Q225" s="217" t="n">
        <f aca="false">Q227+Q228</f>
        <v>0</v>
      </c>
      <c r="R225" s="217" t="n">
        <f aca="false">R227+R228</f>
        <v>0</v>
      </c>
      <c r="S225" s="217" t="n">
        <f aca="false">S227+S228</f>
        <v>0</v>
      </c>
      <c r="T225" s="217" t="n">
        <f aca="false">T227+T228</f>
        <v>0</v>
      </c>
      <c r="U225" s="217" t="n">
        <f aca="false">U227+U228</f>
        <v>0</v>
      </c>
      <c r="V225" s="217" t="n">
        <f aca="false">V227+V228</f>
        <v>0</v>
      </c>
      <c r="W225" s="217" t="n">
        <f aca="false">W227+W228</f>
        <v>0</v>
      </c>
      <c r="X225" s="218" t="n">
        <f aca="false">X227+X228</f>
        <v>0</v>
      </c>
      <c r="Y225" s="217"/>
      <c r="Z225" s="219" t="n">
        <f aca="false">Z227+Z228</f>
        <v>0</v>
      </c>
      <c r="AA225" s="217" t="n">
        <f aca="false">AA227+AA228</f>
        <v>0</v>
      </c>
      <c r="AB225" s="217" t="n">
        <f aca="false">AB227+AB228</f>
        <v>0</v>
      </c>
      <c r="AC225" s="217" t="n">
        <f aca="false">AC227+AC228</f>
        <v>0</v>
      </c>
      <c r="AD225" s="217" t="n">
        <f aca="false">AC225*AD$209/100</f>
        <v>0</v>
      </c>
      <c r="AE225" s="217" t="n">
        <f aca="false">(AC225+AD225)/2</f>
        <v>0</v>
      </c>
      <c r="AF225" s="217" t="n">
        <f aca="false">AF227+AF228</f>
        <v>0</v>
      </c>
      <c r="AG225" s="291"/>
      <c r="AH225" s="291"/>
      <c r="AI225" s="291"/>
      <c r="AJ225" s="291"/>
      <c r="AK225" s="291"/>
      <c r="AL225" s="291"/>
      <c r="AM225" s="291"/>
      <c r="AN225" s="291"/>
      <c r="AO225" s="291"/>
      <c r="AP225" s="291"/>
      <c r="AQ225" s="291"/>
      <c r="AR225" s="291"/>
      <c r="AS225" s="291"/>
      <c r="AT225" s="291"/>
      <c r="AU225" s="291"/>
      <c r="AV225" s="291"/>
      <c r="AW225" s="291"/>
      <c r="AX225" s="291"/>
      <c r="AY225" s="291"/>
      <c r="AZ225" s="291"/>
      <c r="BA225" s="291"/>
      <c r="BB225" s="291"/>
      <c r="BC225" s="291"/>
      <c r="BD225" s="291"/>
      <c r="BE225" s="291"/>
      <c r="BF225" s="291"/>
      <c r="BG225" s="291"/>
    </row>
    <row r="226" customFormat="false" ht="19.5" hidden="true" customHeight="true" outlineLevel="0" collapsed="false">
      <c r="A226" s="15"/>
      <c r="B226" s="171" t="s">
        <v>241</v>
      </c>
      <c r="C226" s="171"/>
      <c r="D226" s="171"/>
      <c r="E226" s="36" t="s">
        <v>42</v>
      </c>
      <c r="F226" s="311"/>
      <c r="G226" s="311"/>
      <c r="H226" s="311"/>
      <c r="I226" s="311"/>
      <c r="J226" s="311"/>
      <c r="K226" s="311"/>
      <c r="L226" s="95"/>
      <c r="M226" s="311"/>
      <c r="N226" s="311"/>
      <c r="O226" s="311"/>
      <c r="P226" s="163"/>
      <c r="Q226" s="163"/>
      <c r="R226" s="163"/>
      <c r="S226" s="163"/>
      <c r="T226" s="163"/>
      <c r="U226" s="163"/>
      <c r="V226" s="163"/>
      <c r="W226" s="163" t="n">
        <v>101.8</v>
      </c>
      <c r="X226" s="164"/>
      <c r="Y226" s="163"/>
      <c r="Z226" s="306"/>
      <c r="AA226" s="163"/>
      <c r="AB226" s="163" t="n">
        <v>122.7</v>
      </c>
      <c r="AC226" s="163"/>
      <c r="AD226" s="217" t="n">
        <f aca="false">AC226*AD$209/100</f>
        <v>0</v>
      </c>
      <c r="AE226" s="217" t="n">
        <f aca="false">(AC226+AD226)/2</f>
        <v>0</v>
      </c>
      <c r="AF226" s="163"/>
      <c r="AG226" s="291"/>
      <c r="AH226" s="291"/>
      <c r="AI226" s="291"/>
      <c r="AJ226" s="291"/>
      <c r="AK226" s="291"/>
      <c r="AL226" s="291"/>
      <c r="AM226" s="291"/>
      <c r="AN226" s="291"/>
      <c r="AO226" s="291"/>
      <c r="AP226" s="291"/>
      <c r="AQ226" s="291"/>
      <c r="AR226" s="291"/>
      <c r="AS226" s="291"/>
      <c r="AT226" s="291"/>
      <c r="AU226" s="291"/>
      <c r="AV226" s="291"/>
      <c r="AW226" s="291"/>
      <c r="AX226" s="291"/>
      <c r="AY226" s="291"/>
      <c r="AZ226" s="291"/>
      <c r="BA226" s="291"/>
      <c r="BB226" s="291"/>
      <c r="BC226" s="291"/>
      <c r="BD226" s="291"/>
      <c r="BE226" s="291"/>
      <c r="BF226" s="291"/>
      <c r="BG226" s="291"/>
    </row>
    <row r="227" customFormat="false" ht="19.5" hidden="true" customHeight="true" outlineLevel="0" collapsed="false">
      <c r="A227" s="15"/>
      <c r="B227" s="171" t="s">
        <v>242</v>
      </c>
      <c r="C227" s="171"/>
      <c r="D227" s="171"/>
      <c r="E227" s="36" t="s">
        <v>229</v>
      </c>
      <c r="F227" s="101"/>
      <c r="G227" s="101"/>
      <c r="H227" s="101"/>
      <c r="I227" s="101"/>
      <c r="J227" s="101"/>
      <c r="K227" s="101"/>
      <c r="L227" s="95" t="n">
        <f aca="false">I227-F227</f>
        <v>0</v>
      </c>
      <c r="M227" s="101"/>
      <c r="N227" s="101"/>
      <c r="O227" s="101"/>
      <c r="P227" s="217"/>
      <c r="Q227" s="217"/>
      <c r="R227" s="217"/>
      <c r="S227" s="217"/>
      <c r="T227" s="217"/>
      <c r="U227" s="217"/>
      <c r="V227" s="217"/>
      <c r="W227" s="217" t="n">
        <f aca="false">V227*W$226/100</f>
        <v>0</v>
      </c>
      <c r="X227" s="218"/>
      <c r="Y227" s="217"/>
      <c r="Z227" s="219"/>
      <c r="AA227" s="217"/>
      <c r="AB227" s="217" t="n">
        <f aca="false">R227*AB$216/100</f>
        <v>0</v>
      </c>
      <c r="AC227" s="217"/>
      <c r="AD227" s="217" t="n">
        <f aca="false">AC227*AD$209/100</f>
        <v>0</v>
      </c>
      <c r="AE227" s="217" t="n">
        <f aca="false">(AC227+AD227)/2</f>
        <v>0</v>
      </c>
      <c r="AF227" s="217"/>
      <c r="AG227" s="291"/>
      <c r="AH227" s="291"/>
      <c r="AI227" s="291"/>
      <c r="AJ227" s="291"/>
      <c r="AK227" s="291"/>
      <c r="AL227" s="291"/>
      <c r="AM227" s="291"/>
      <c r="AN227" s="291"/>
      <c r="AO227" s="291"/>
      <c r="AP227" s="291"/>
      <c r="AQ227" s="291"/>
      <c r="AR227" s="291"/>
      <c r="AS227" s="291"/>
      <c r="AT227" s="291"/>
      <c r="AU227" s="291"/>
      <c r="AV227" s="291"/>
      <c r="AW227" s="291"/>
      <c r="AX227" s="291"/>
      <c r="AY227" s="291"/>
      <c r="AZ227" s="291"/>
      <c r="BA227" s="291"/>
      <c r="BB227" s="291"/>
      <c r="BC227" s="291"/>
      <c r="BD227" s="291"/>
      <c r="BE227" s="291"/>
      <c r="BF227" s="291"/>
      <c r="BG227" s="291"/>
    </row>
    <row r="228" customFormat="false" ht="19.5" hidden="true" customHeight="true" outlineLevel="0" collapsed="false">
      <c r="A228" s="15"/>
      <c r="B228" s="171" t="s">
        <v>243</v>
      </c>
      <c r="C228" s="171"/>
      <c r="D228" s="171"/>
      <c r="E228" s="36" t="s">
        <v>229</v>
      </c>
      <c r="F228" s="101"/>
      <c r="G228" s="101"/>
      <c r="H228" s="101"/>
      <c r="I228" s="101"/>
      <c r="J228" s="101"/>
      <c r="K228" s="101"/>
      <c r="L228" s="95" t="n">
        <f aca="false">I228-F228</f>
        <v>0</v>
      </c>
      <c r="M228" s="101"/>
      <c r="N228" s="101"/>
      <c r="O228" s="101"/>
      <c r="P228" s="217"/>
      <c r="Q228" s="217"/>
      <c r="R228" s="217"/>
      <c r="S228" s="217"/>
      <c r="T228" s="217"/>
      <c r="U228" s="217"/>
      <c r="V228" s="217"/>
      <c r="W228" s="217"/>
      <c r="X228" s="218"/>
      <c r="Y228" s="217"/>
      <c r="Z228" s="219"/>
      <c r="AA228" s="217"/>
      <c r="AB228" s="217"/>
      <c r="AC228" s="217"/>
      <c r="AD228" s="217" t="n">
        <f aca="false">AC228*AD$209/100</f>
        <v>0</v>
      </c>
      <c r="AE228" s="217" t="n">
        <f aca="false">(AC228+AD228)/2</f>
        <v>0</v>
      </c>
      <c r="AF228" s="217"/>
      <c r="AG228" s="291"/>
      <c r="AH228" s="291"/>
      <c r="AI228" s="291"/>
      <c r="AJ228" s="291"/>
      <c r="AK228" s="291"/>
      <c r="AL228" s="291"/>
      <c r="AM228" s="291"/>
      <c r="AN228" s="291"/>
      <c r="AO228" s="291"/>
      <c r="AP228" s="291"/>
      <c r="AQ228" s="291"/>
      <c r="AR228" s="291"/>
      <c r="AS228" s="291"/>
      <c r="AT228" s="291"/>
      <c r="AU228" s="291"/>
      <c r="AV228" s="291"/>
      <c r="AW228" s="291"/>
      <c r="AX228" s="291"/>
      <c r="AY228" s="291"/>
      <c r="AZ228" s="291"/>
      <c r="BA228" s="291"/>
      <c r="BB228" s="291"/>
      <c r="BC228" s="291"/>
      <c r="BD228" s="291"/>
      <c r="BE228" s="291"/>
      <c r="BF228" s="291"/>
      <c r="BG228" s="291"/>
    </row>
    <row r="229" customFormat="false" ht="19.5" hidden="true" customHeight="true" outlineLevel="0" collapsed="false">
      <c r="A229" s="15" t="s">
        <v>35</v>
      </c>
      <c r="B229" s="171" t="s">
        <v>244</v>
      </c>
      <c r="C229" s="171"/>
      <c r="D229" s="171"/>
      <c r="E229" s="36" t="s">
        <v>235</v>
      </c>
      <c r="F229" s="101" t="n">
        <f aca="false">F231+F232</f>
        <v>0</v>
      </c>
      <c r="G229" s="101"/>
      <c r="H229" s="101"/>
      <c r="I229" s="101" t="n">
        <f aca="false">I231+I232</f>
        <v>0</v>
      </c>
      <c r="J229" s="101"/>
      <c r="K229" s="101" t="n">
        <f aca="false">K231+K232</f>
        <v>0</v>
      </c>
      <c r="L229" s="95" t="n">
        <f aca="false">I229-F229</f>
        <v>0</v>
      </c>
      <c r="M229" s="101"/>
      <c r="N229" s="101"/>
      <c r="O229" s="101"/>
      <c r="P229" s="217" t="n">
        <f aca="false">P231+P232</f>
        <v>0</v>
      </c>
      <c r="Q229" s="217" t="n">
        <f aca="false">Q231+Q232</f>
        <v>0</v>
      </c>
      <c r="R229" s="217" t="n">
        <f aca="false">R231+R232</f>
        <v>0</v>
      </c>
      <c r="S229" s="217" t="n">
        <f aca="false">S231+S232</f>
        <v>0</v>
      </c>
      <c r="T229" s="217" t="n">
        <f aca="false">T231+T232</f>
        <v>0</v>
      </c>
      <c r="U229" s="217" t="n">
        <f aca="false">U231+U232</f>
        <v>0</v>
      </c>
      <c r="V229" s="217" t="n">
        <f aca="false">V231+V232</f>
        <v>0</v>
      </c>
      <c r="W229" s="217" t="n">
        <f aca="false">W231+W232</f>
        <v>0</v>
      </c>
      <c r="X229" s="218" t="n">
        <f aca="false">X231+X232</f>
        <v>0</v>
      </c>
      <c r="Y229" s="217"/>
      <c r="Z229" s="219" t="n">
        <f aca="false">Z231+Z232</f>
        <v>0</v>
      </c>
      <c r="AA229" s="217" t="n">
        <f aca="false">AA231+AA232</f>
        <v>0</v>
      </c>
      <c r="AB229" s="217" t="n">
        <f aca="false">AB231+AB232</f>
        <v>0</v>
      </c>
      <c r="AC229" s="217" t="n">
        <f aca="false">AC231+AC232</f>
        <v>0</v>
      </c>
      <c r="AD229" s="217" t="n">
        <f aca="false">AC229*AD$209/100</f>
        <v>0</v>
      </c>
      <c r="AE229" s="217" t="n">
        <f aca="false">(AC229+AD229)/2</f>
        <v>0</v>
      </c>
      <c r="AF229" s="217" t="n">
        <f aca="false">AF231+AF232</f>
        <v>0</v>
      </c>
      <c r="AG229" s="291"/>
      <c r="AH229" s="291"/>
      <c r="AI229" s="291"/>
      <c r="AJ229" s="291"/>
      <c r="AK229" s="291"/>
      <c r="AL229" s="291"/>
      <c r="AM229" s="291"/>
      <c r="AN229" s="291"/>
      <c r="AO229" s="291"/>
      <c r="AP229" s="291"/>
      <c r="AQ229" s="291"/>
      <c r="AR229" s="291"/>
      <c r="AS229" s="291"/>
      <c r="AT229" s="291"/>
      <c r="AU229" s="291"/>
      <c r="AV229" s="291"/>
      <c r="AW229" s="291"/>
      <c r="AX229" s="291"/>
      <c r="AY229" s="291"/>
      <c r="AZ229" s="291"/>
      <c r="BA229" s="291"/>
      <c r="BB229" s="291"/>
      <c r="BC229" s="291"/>
      <c r="BD229" s="291"/>
      <c r="BE229" s="291"/>
      <c r="BF229" s="291"/>
      <c r="BG229" s="291"/>
    </row>
    <row r="230" customFormat="false" ht="19.5" hidden="true" customHeight="true" outlineLevel="0" collapsed="false">
      <c r="B230" s="171" t="s">
        <v>245</v>
      </c>
      <c r="C230" s="171"/>
      <c r="D230" s="171"/>
      <c r="E230" s="36" t="s">
        <v>42</v>
      </c>
      <c r="F230" s="311"/>
      <c r="G230" s="311"/>
      <c r="H230" s="311"/>
      <c r="I230" s="311"/>
      <c r="J230" s="311"/>
      <c r="K230" s="311"/>
      <c r="L230" s="95"/>
      <c r="M230" s="311"/>
      <c r="N230" s="311"/>
      <c r="O230" s="311"/>
      <c r="P230" s="163"/>
      <c r="Q230" s="163"/>
      <c r="R230" s="163"/>
      <c r="S230" s="163"/>
      <c r="T230" s="163"/>
      <c r="U230" s="163"/>
      <c r="V230" s="163"/>
      <c r="W230" s="163" t="n">
        <v>102.2</v>
      </c>
      <c r="X230" s="164"/>
      <c r="Y230" s="163"/>
      <c r="Z230" s="306"/>
      <c r="AA230" s="163"/>
      <c r="AB230" s="163" t="n">
        <v>110.8</v>
      </c>
      <c r="AC230" s="163"/>
      <c r="AD230" s="217" t="n">
        <f aca="false">AC230*AD$209/100</f>
        <v>0</v>
      </c>
      <c r="AE230" s="217" t="n">
        <f aca="false">(AC230+AD230)/2</f>
        <v>0</v>
      </c>
      <c r="AF230" s="163"/>
      <c r="AG230" s="291"/>
      <c r="AH230" s="291"/>
      <c r="AI230" s="291"/>
      <c r="AJ230" s="291"/>
      <c r="AK230" s="291"/>
      <c r="AL230" s="291"/>
      <c r="AM230" s="291"/>
      <c r="AN230" s="291"/>
      <c r="AO230" s="291"/>
      <c r="AP230" s="291"/>
      <c r="AQ230" s="291"/>
      <c r="AR230" s="291"/>
      <c r="AS230" s="291"/>
      <c r="AT230" s="291"/>
      <c r="AU230" s="291"/>
      <c r="AV230" s="291"/>
      <c r="AW230" s="291"/>
      <c r="AX230" s="291"/>
      <c r="AY230" s="291"/>
      <c r="AZ230" s="291"/>
      <c r="BA230" s="291"/>
      <c r="BB230" s="291"/>
      <c r="BC230" s="291"/>
      <c r="BD230" s="291"/>
      <c r="BE230" s="291"/>
      <c r="BF230" s="291"/>
      <c r="BG230" s="291"/>
    </row>
    <row r="231" customFormat="false" ht="19.5" hidden="true" customHeight="true" outlineLevel="0" collapsed="false">
      <c r="B231" s="171" t="s">
        <v>246</v>
      </c>
      <c r="C231" s="171"/>
      <c r="D231" s="171"/>
      <c r="E231" s="36" t="s">
        <v>235</v>
      </c>
      <c r="F231" s="101"/>
      <c r="G231" s="101"/>
      <c r="H231" s="101"/>
      <c r="I231" s="101"/>
      <c r="J231" s="101"/>
      <c r="K231" s="101"/>
      <c r="L231" s="95" t="n">
        <f aca="false">I231-F231</f>
        <v>0</v>
      </c>
      <c r="M231" s="101"/>
      <c r="N231" s="101"/>
      <c r="O231" s="101"/>
      <c r="P231" s="217"/>
      <c r="Q231" s="217"/>
      <c r="R231" s="217"/>
      <c r="S231" s="217"/>
      <c r="T231" s="217"/>
      <c r="U231" s="217"/>
      <c r="V231" s="217"/>
      <c r="W231" s="217" t="n">
        <f aca="false">V231*W$230/100</f>
        <v>0</v>
      </c>
      <c r="X231" s="218"/>
      <c r="Y231" s="217"/>
      <c r="Z231" s="219"/>
      <c r="AA231" s="217"/>
      <c r="AB231" s="217" t="n">
        <f aca="false">R231*AB$216/100</f>
        <v>0</v>
      </c>
      <c r="AC231" s="217"/>
      <c r="AD231" s="217" t="n">
        <f aca="false">AC231*AD$209/100</f>
        <v>0</v>
      </c>
      <c r="AE231" s="217" t="n">
        <f aca="false">(AC231+AD231)/2</f>
        <v>0</v>
      </c>
      <c r="AF231" s="217"/>
      <c r="AG231" s="291"/>
      <c r="AH231" s="291"/>
      <c r="AI231" s="291"/>
      <c r="AJ231" s="291"/>
      <c r="AK231" s="291"/>
      <c r="AL231" s="291"/>
      <c r="AM231" s="291"/>
      <c r="AN231" s="291"/>
      <c r="AO231" s="291"/>
      <c r="AP231" s="291"/>
      <c r="AQ231" s="291"/>
      <c r="AR231" s="291"/>
      <c r="AS231" s="291"/>
      <c r="AT231" s="291"/>
      <c r="AU231" s="291"/>
      <c r="AV231" s="291"/>
      <c r="AW231" s="291"/>
      <c r="AX231" s="291"/>
      <c r="AY231" s="291"/>
      <c r="AZ231" s="291"/>
      <c r="BA231" s="291"/>
      <c r="BB231" s="291"/>
      <c r="BC231" s="291"/>
      <c r="BD231" s="291"/>
      <c r="BE231" s="291"/>
      <c r="BF231" s="291"/>
      <c r="BG231" s="291"/>
    </row>
    <row r="232" customFormat="false" ht="19.5" hidden="true" customHeight="true" outlineLevel="0" collapsed="false">
      <c r="A232" s="15"/>
      <c r="B232" s="171" t="s">
        <v>247</v>
      </c>
      <c r="C232" s="171"/>
      <c r="D232" s="171"/>
      <c r="E232" s="36" t="s">
        <v>235</v>
      </c>
      <c r="F232" s="101"/>
      <c r="G232" s="101"/>
      <c r="H232" s="101"/>
      <c r="I232" s="101"/>
      <c r="J232" s="101"/>
      <c r="K232" s="101"/>
      <c r="L232" s="95" t="n">
        <f aca="false">I232-F232</f>
        <v>0</v>
      </c>
      <c r="M232" s="101"/>
      <c r="N232" s="101"/>
      <c r="O232" s="101"/>
      <c r="P232" s="217"/>
      <c r="Q232" s="217"/>
      <c r="R232" s="217"/>
      <c r="S232" s="217"/>
      <c r="T232" s="217"/>
      <c r="U232" s="217"/>
      <c r="V232" s="217"/>
      <c r="W232" s="217"/>
      <c r="X232" s="218"/>
      <c r="Y232" s="217"/>
      <c r="Z232" s="219"/>
      <c r="AA232" s="217"/>
      <c r="AB232" s="217"/>
      <c r="AC232" s="217"/>
      <c r="AD232" s="217" t="n">
        <f aca="false">AC232*AD$209/100</f>
        <v>0</v>
      </c>
      <c r="AE232" s="217" t="n">
        <f aca="false">(AC232+AD232)/2</f>
        <v>0</v>
      </c>
      <c r="AF232" s="217"/>
      <c r="AG232" s="291"/>
      <c r="AH232" s="291"/>
      <c r="AI232" s="291"/>
      <c r="AJ232" s="291"/>
      <c r="AK232" s="291"/>
      <c r="AL232" s="291"/>
      <c r="AM232" s="291"/>
      <c r="AN232" s="291"/>
      <c r="AO232" s="291"/>
      <c r="AP232" s="291"/>
      <c r="AQ232" s="291"/>
      <c r="AR232" s="291"/>
      <c r="AS232" s="291"/>
      <c r="AT232" s="291"/>
      <c r="AU232" s="291"/>
      <c r="AV232" s="291"/>
      <c r="AW232" s="291"/>
      <c r="AX232" s="291"/>
      <c r="AY232" s="291"/>
      <c r="AZ232" s="291"/>
      <c r="BA232" s="291"/>
      <c r="BB232" s="291"/>
      <c r="BC232" s="291"/>
      <c r="BD232" s="291"/>
      <c r="BE232" s="291"/>
      <c r="BF232" s="291"/>
      <c r="BG232" s="291"/>
    </row>
    <row r="233" customFormat="false" ht="19.5" hidden="true" customHeight="true" outlineLevel="0" collapsed="false">
      <c r="A233" s="15" t="s">
        <v>248</v>
      </c>
      <c r="B233" s="171" t="s">
        <v>249</v>
      </c>
      <c r="C233" s="171"/>
      <c r="D233" s="171"/>
      <c r="E233" s="283" t="s">
        <v>250</v>
      </c>
      <c r="F233" s="101" t="n">
        <f aca="false">F235+F236</f>
        <v>0</v>
      </c>
      <c r="G233" s="101"/>
      <c r="H233" s="101"/>
      <c r="I233" s="101" t="n">
        <f aca="false">I235+I236</f>
        <v>0</v>
      </c>
      <c r="J233" s="101"/>
      <c r="K233" s="101" t="n">
        <f aca="false">K235+K236</f>
        <v>0</v>
      </c>
      <c r="L233" s="95" t="n">
        <f aca="false">I233-F233</f>
        <v>0</v>
      </c>
      <c r="M233" s="101"/>
      <c r="N233" s="101"/>
      <c r="O233" s="101"/>
      <c r="P233" s="217" t="n">
        <f aca="false">P235+P236</f>
        <v>0</v>
      </c>
      <c r="Q233" s="217" t="n">
        <f aca="false">Q235+Q236</f>
        <v>0</v>
      </c>
      <c r="R233" s="217" t="n">
        <f aca="false">R235+R236</f>
        <v>0</v>
      </c>
      <c r="S233" s="217" t="n">
        <f aca="false">S235+S236</f>
        <v>0</v>
      </c>
      <c r="T233" s="217" t="n">
        <f aca="false">T235+T236</f>
        <v>0</v>
      </c>
      <c r="U233" s="217" t="n">
        <f aca="false">U235+U236</f>
        <v>0</v>
      </c>
      <c r="V233" s="217" t="n">
        <f aca="false">V235+V236</f>
        <v>0</v>
      </c>
      <c r="W233" s="217" t="n">
        <f aca="false">W235+W236</f>
        <v>0</v>
      </c>
      <c r="X233" s="218" t="n">
        <f aca="false">X235+X236</f>
        <v>0</v>
      </c>
      <c r="Y233" s="217"/>
      <c r="Z233" s="219" t="n">
        <f aca="false">Z235+Z236</f>
        <v>0</v>
      </c>
      <c r="AA233" s="217" t="n">
        <f aca="false">AA235+AA236</f>
        <v>0</v>
      </c>
      <c r="AB233" s="217" t="n">
        <f aca="false">AB235+AB236</f>
        <v>0</v>
      </c>
      <c r="AC233" s="217" t="n">
        <f aca="false">AC235+AC236</f>
        <v>0</v>
      </c>
      <c r="AD233" s="217" t="n">
        <f aca="false">AC233*AD$209/100</f>
        <v>0</v>
      </c>
      <c r="AE233" s="217" t="n">
        <f aca="false">(AC233+AD233)/2</f>
        <v>0</v>
      </c>
      <c r="AF233" s="217" t="n">
        <f aca="false">AF235+AF236</f>
        <v>0</v>
      </c>
      <c r="AG233" s="291"/>
      <c r="AH233" s="291"/>
      <c r="AI233" s="291"/>
      <c r="AJ233" s="291"/>
      <c r="AK233" s="291"/>
      <c r="AL233" s="291"/>
      <c r="AM233" s="291"/>
      <c r="AN233" s="291"/>
      <c r="AO233" s="291"/>
      <c r="AP233" s="291"/>
      <c r="AQ233" s="291"/>
      <c r="AR233" s="291"/>
      <c r="AS233" s="291"/>
      <c r="AT233" s="291"/>
      <c r="AU233" s="291"/>
      <c r="AV233" s="291"/>
      <c r="AW233" s="291"/>
      <c r="AX233" s="291"/>
      <c r="AY233" s="291"/>
      <c r="AZ233" s="291"/>
      <c r="BA233" s="291"/>
      <c r="BB233" s="291"/>
      <c r="BC233" s="291"/>
      <c r="BD233" s="291"/>
      <c r="BE233" s="291"/>
      <c r="BF233" s="291"/>
      <c r="BG233" s="291"/>
    </row>
    <row r="234" customFormat="false" ht="19.5" hidden="true" customHeight="true" outlineLevel="0" collapsed="false">
      <c r="A234" s="281"/>
      <c r="B234" s="171" t="s">
        <v>251</v>
      </c>
      <c r="C234" s="323"/>
      <c r="D234" s="323"/>
      <c r="E234" s="36" t="s">
        <v>42</v>
      </c>
      <c r="F234" s="311"/>
      <c r="G234" s="311"/>
      <c r="H234" s="311"/>
      <c r="I234" s="311"/>
      <c r="J234" s="311"/>
      <c r="K234" s="311"/>
      <c r="L234" s="95"/>
      <c r="M234" s="311"/>
      <c r="N234" s="311"/>
      <c r="O234" s="311"/>
      <c r="P234" s="163"/>
      <c r="Q234" s="163"/>
      <c r="R234" s="163"/>
      <c r="S234" s="163"/>
      <c r="T234" s="163"/>
      <c r="U234" s="163"/>
      <c r="V234" s="163"/>
      <c r="W234" s="163"/>
      <c r="X234" s="164"/>
      <c r="Y234" s="163"/>
      <c r="Z234" s="306"/>
      <c r="AA234" s="163"/>
      <c r="AB234" s="163"/>
      <c r="AC234" s="163"/>
      <c r="AD234" s="217" t="n">
        <f aca="false">AC234*AD$209/100</f>
        <v>0</v>
      </c>
      <c r="AE234" s="217" t="n">
        <f aca="false">(AC234+AD234)/2</f>
        <v>0</v>
      </c>
      <c r="AF234" s="163"/>
      <c r="AG234" s="291"/>
      <c r="AH234" s="291"/>
      <c r="AI234" s="291"/>
      <c r="AJ234" s="291"/>
      <c r="AK234" s="291"/>
      <c r="AL234" s="291"/>
      <c r="AM234" s="291"/>
      <c r="AN234" s="291"/>
      <c r="AO234" s="291"/>
      <c r="AP234" s="291"/>
      <c r="AQ234" s="291"/>
      <c r="AR234" s="291"/>
      <c r="AS234" s="291"/>
      <c r="AT234" s="291"/>
      <c r="AU234" s="291"/>
      <c r="AV234" s="291"/>
      <c r="AW234" s="291"/>
      <c r="AX234" s="291"/>
      <c r="AY234" s="291"/>
      <c r="AZ234" s="291"/>
      <c r="BA234" s="291"/>
      <c r="BB234" s="291"/>
      <c r="BC234" s="291"/>
      <c r="BD234" s="291"/>
      <c r="BE234" s="291"/>
      <c r="BF234" s="291"/>
      <c r="BG234" s="291"/>
    </row>
    <row r="235" customFormat="false" ht="19.5" hidden="true" customHeight="true" outlineLevel="0" collapsed="false">
      <c r="A235" s="281"/>
      <c r="B235" s="323" t="s">
        <v>252</v>
      </c>
      <c r="C235" s="323"/>
      <c r="D235" s="323"/>
      <c r="E235" s="283" t="s">
        <v>250</v>
      </c>
      <c r="F235" s="101"/>
      <c r="G235" s="101"/>
      <c r="H235" s="101"/>
      <c r="I235" s="101"/>
      <c r="J235" s="101"/>
      <c r="K235" s="101"/>
      <c r="L235" s="95" t="n">
        <f aca="false">I235-F235</f>
        <v>0</v>
      </c>
      <c r="M235" s="101"/>
      <c r="N235" s="101"/>
      <c r="O235" s="101"/>
      <c r="P235" s="217"/>
      <c r="Q235" s="217"/>
      <c r="R235" s="217"/>
      <c r="S235" s="217"/>
      <c r="T235" s="217"/>
      <c r="U235" s="217"/>
      <c r="V235" s="217"/>
      <c r="W235" s="217" t="n">
        <f aca="false">V235*W$234/100</f>
        <v>0</v>
      </c>
      <c r="X235" s="218"/>
      <c r="Y235" s="217"/>
      <c r="Z235" s="219"/>
      <c r="AA235" s="217"/>
      <c r="AB235" s="217"/>
      <c r="AC235" s="217"/>
      <c r="AD235" s="217" t="n">
        <f aca="false">AC235*AD$209/100</f>
        <v>0</v>
      </c>
      <c r="AE235" s="217" t="n">
        <f aca="false">(AC235+AD235)/2</f>
        <v>0</v>
      </c>
      <c r="AF235" s="217"/>
      <c r="AG235" s="291"/>
      <c r="AH235" s="291"/>
      <c r="AI235" s="291"/>
      <c r="AJ235" s="291"/>
      <c r="AK235" s="291"/>
      <c r="AL235" s="291"/>
      <c r="AM235" s="291"/>
      <c r="AN235" s="291"/>
      <c r="AO235" s="291"/>
      <c r="AP235" s="291"/>
      <c r="AQ235" s="291"/>
      <c r="AR235" s="291"/>
      <c r="AS235" s="291"/>
      <c r="AT235" s="291"/>
      <c r="AU235" s="291"/>
      <c r="AV235" s="291"/>
      <c r="AW235" s="291"/>
      <c r="AX235" s="291"/>
      <c r="AY235" s="291"/>
      <c r="AZ235" s="291"/>
      <c r="BA235" s="291"/>
      <c r="BB235" s="291"/>
      <c r="BC235" s="291"/>
      <c r="BD235" s="291"/>
      <c r="BE235" s="291"/>
      <c r="BF235" s="291"/>
      <c r="BG235" s="291"/>
    </row>
    <row r="236" customFormat="false" ht="19.5" hidden="true" customHeight="true" outlineLevel="0" collapsed="false">
      <c r="A236" s="281"/>
      <c r="B236" s="171" t="s">
        <v>253</v>
      </c>
      <c r="C236" s="171"/>
      <c r="D236" s="171"/>
      <c r="E236" s="283" t="s">
        <v>250</v>
      </c>
      <c r="F236" s="101"/>
      <c r="G236" s="101"/>
      <c r="H236" s="101"/>
      <c r="I236" s="101"/>
      <c r="J236" s="101"/>
      <c r="K236" s="101"/>
      <c r="L236" s="95" t="n">
        <f aca="false">I236-F236</f>
        <v>0</v>
      </c>
      <c r="M236" s="101"/>
      <c r="N236" s="101"/>
      <c r="O236" s="101"/>
      <c r="P236" s="217"/>
      <c r="Q236" s="217"/>
      <c r="R236" s="217"/>
      <c r="S236" s="217"/>
      <c r="T236" s="217"/>
      <c r="U236" s="217"/>
      <c r="V236" s="217"/>
      <c r="W236" s="217"/>
      <c r="X236" s="218"/>
      <c r="Y236" s="217"/>
      <c r="Z236" s="219"/>
      <c r="AA236" s="217"/>
      <c r="AB236" s="217"/>
      <c r="AC236" s="217"/>
      <c r="AD236" s="217" t="n">
        <f aca="false">AC236*AD$209/100</f>
        <v>0</v>
      </c>
      <c r="AE236" s="217" t="n">
        <f aca="false">(AC236+AD236)/2</f>
        <v>0</v>
      </c>
      <c r="AF236" s="217"/>
      <c r="AG236" s="291"/>
      <c r="AH236" s="291"/>
      <c r="AI236" s="291"/>
      <c r="AJ236" s="291"/>
      <c r="AK236" s="291"/>
      <c r="AL236" s="291"/>
      <c r="AM236" s="291"/>
      <c r="AN236" s="291"/>
      <c r="AO236" s="291"/>
      <c r="AP236" s="291"/>
      <c r="AQ236" s="291"/>
      <c r="AR236" s="291"/>
      <c r="AS236" s="291"/>
      <c r="AT236" s="291"/>
      <c r="AU236" s="291"/>
      <c r="AV236" s="291"/>
      <c r="AW236" s="291"/>
      <c r="AX236" s="291"/>
      <c r="AY236" s="291"/>
      <c r="AZ236" s="291"/>
      <c r="BA236" s="291"/>
      <c r="BB236" s="291"/>
      <c r="BC236" s="291"/>
      <c r="BD236" s="291"/>
      <c r="BE236" s="291"/>
      <c r="BF236" s="291"/>
      <c r="BG236" s="291"/>
    </row>
    <row r="237" customFormat="false" ht="21" hidden="false" customHeight="true" outlineLevel="0" collapsed="false">
      <c r="L237" s="6"/>
      <c r="P237" s="169"/>
      <c r="Q237" s="169"/>
      <c r="R237" s="169"/>
      <c r="S237" s="169"/>
      <c r="T237" s="169"/>
      <c r="U237" s="169"/>
      <c r="V237" s="169"/>
      <c r="W237" s="169"/>
      <c r="X237" s="169"/>
      <c r="Y237" s="170"/>
      <c r="Z237" s="169"/>
      <c r="AA237" s="163"/>
      <c r="AB237" s="169"/>
      <c r="AC237" s="169"/>
      <c r="AD237" s="163" t="n">
        <v>105.9</v>
      </c>
      <c r="AE237" s="169"/>
      <c r="AF237" s="169" t="n">
        <v>106.4</v>
      </c>
      <c r="AG237" s="169" t="n">
        <v>105.3</v>
      </c>
      <c r="AH237" s="169" t="n">
        <v>105</v>
      </c>
      <c r="AI237" s="169" t="n">
        <v>105</v>
      </c>
      <c r="AJ237" s="169" t="n">
        <v>105</v>
      </c>
      <c r="AK237" s="169" t="n">
        <f aca="false">AJ237</f>
        <v>105</v>
      </c>
      <c r="AL237" s="169" t="n">
        <f aca="false">AK237</f>
        <v>105</v>
      </c>
      <c r="AM237" s="169" t="n">
        <f aca="false">AL237</f>
        <v>105</v>
      </c>
      <c r="AN237" s="169" t="n">
        <f aca="false">AM237</f>
        <v>105</v>
      </c>
      <c r="AO237" s="169" t="n">
        <f aca="false">AN237</f>
        <v>105</v>
      </c>
      <c r="AP237" s="169" t="n">
        <f aca="false">AO237</f>
        <v>105</v>
      </c>
      <c r="AQ237" s="169" t="n">
        <f aca="false">AP237</f>
        <v>105</v>
      </c>
      <c r="AR237" s="169" t="n">
        <f aca="false">AQ237</f>
        <v>105</v>
      </c>
      <c r="AS237" s="169" t="n">
        <f aca="false">AR237</f>
        <v>105</v>
      </c>
      <c r="AT237" s="169" t="n">
        <f aca="false">AS237</f>
        <v>105</v>
      </c>
      <c r="AU237" s="169" t="n">
        <f aca="false">AT237</f>
        <v>105</v>
      </c>
      <c r="AV237" s="169" t="n">
        <f aca="false">AU237</f>
        <v>105</v>
      </c>
      <c r="AW237" s="169" t="n">
        <f aca="false">AV237</f>
        <v>105</v>
      </c>
      <c r="AX237" s="169" t="n">
        <f aca="false">AW237</f>
        <v>105</v>
      </c>
      <c r="AY237" s="169" t="n">
        <f aca="false">AX237</f>
        <v>105</v>
      </c>
      <c r="AZ237" s="169" t="n">
        <f aca="false">AY237</f>
        <v>105</v>
      </c>
      <c r="BA237" s="169" t="n">
        <f aca="false">AZ237</f>
        <v>105</v>
      </c>
      <c r="BB237" s="169" t="n">
        <f aca="false">BA237</f>
        <v>105</v>
      </c>
      <c r="BC237" s="169" t="n">
        <f aca="false">BB237</f>
        <v>105</v>
      </c>
      <c r="BD237" s="169" t="n">
        <f aca="false">BC237</f>
        <v>105</v>
      </c>
      <c r="BE237" s="169" t="n">
        <f aca="false">BD237</f>
        <v>105</v>
      </c>
      <c r="BF237" s="169" t="n">
        <f aca="false">BE237</f>
        <v>105</v>
      </c>
      <c r="BG237" s="169" t="n">
        <f aca="false">BF237</f>
        <v>105</v>
      </c>
    </row>
    <row r="238" customFormat="false" ht="18" hidden="false" customHeight="true" outlineLevel="0" collapsed="false">
      <c r="A238" s="15" t="s">
        <v>254</v>
      </c>
      <c r="B238" s="171" t="s">
        <v>255</v>
      </c>
      <c r="C238" s="171"/>
      <c r="D238" s="171"/>
      <c r="E238" s="36" t="s">
        <v>256</v>
      </c>
      <c r="F238" s="101" t="n">
        <v>6770.13</v>
      </c>
      <c r="G238" s="101"/>
      <c r="H238" s="101"/>
      <c r="I238" s="101" t="n">
        <v>6540.87</v>
      </c>
      <c r="J238" s="101"/>
      <c r="K238" s="101" t="n">
        <f aca="false">I238</f>
        <v>6540.87</v>
      </c>
      <c r="L238" s="95" t="n">
        <f aca="false">I238-F238</f>
        <v>-229.26</v>
      </c>
      <c r="M238" s="101"/>
      <c r="N238" s="101"/>
      <c r="O238" s="101"/>
      <c r="P238" s="217" t="n">
        <v>6948.48</v>
      </c>
      <c r="Q238" s="217" t="n">
        <v>7712.44</v>
      </c>
      <c r="R238" s="217" t="n">
        <f aca="false">(P238+Q238)/2</f>
        <v>7330.46</v>
      </c>
      <c r="S238" s="217" t="n">
        <f aca="false">Q238</f>
        <v>7712.44</v>
      </c>
      <c r="T238" s="217" t="n">
        <v>8341.26</v>
      </c>
      <c r="U238" s="217" t="n">
        <f aca="false">(S238+T238)/2</f>
        <v>8026.85</v>
      </c>
      <c r="V238" s="217" t="n">
        <f aca="false">T238</f>
        <v>8341.26</v>
      </c>
      <c r="W238" s="217" t="n">
        <f aca="false">X238*2-V238</f>
        <v>9044.8971</v>
      </c>
      <c r="X238" s="218" t="n">
        <f aca="false">U238*1.083</f>
        <v>8693.07855</v>
      </c>
      <c r="Y238" s="217"/>
      <c r="Z238" s="219" t="n">
        <v>7481.08</v>
      </c>
      <c r="AA238" s="217" t="n">
        <v>7970.22</v>
      </c>
      <c r="AB238" s="217" t="n">
        <f aca="false">(Z238+AA238)/2</f>
        <v>7725.65</v>
      </c>
      <c r="AC238" s="217" t="n">
        <f aca="false">AA238</f>
        <v>7970.22</v>
      </c>
      <c r="AD238" s="217" t="n">
        <f aca="false">AC238*AD237/100</f>
        <v>8440.46298</v>
      </c>
      <c r="AE238" s="217" t="n">
        <f aca="false">(AC238+AD238)/2</f>
        <v>8205.34149</v>
      </c>
      <c r="AF238" s="217" t="n">
        <f aca="false">AE238*AF237/100</f>
        <v>8730.48334536</v>
      </c>
      <c r="AG238" s="217" t="n">
        <f aca="false">AF238*AG237/100</f>
        <v>9193.19896266408</v>
      </c>
      <c r="AH238" s="217" t="n">
        <f aca="false">AG238*AH237/100</f>
        <v>9652.85891079729</v>
      </c>
      <c r="AI238" s="217" t="n">
        <f aca="false">AH238*AI237/100</f>
        <v>10135.5018563372</v>
      </c>
      <c r="AJ238" s="217" t="n">
        <f aca="false">AI238*AJ237/100</f>
        <v>10642.276949154</v>
      </c>
      <c r="AK238" s="217" t="n">
        <f aca="false">AJ238*AK237/100</f>
        <v>11174.3907966117</v>
      </c>
      <c r="AL238" s="217" t="n">
        <f aca="false">AK238*AL237/100</f>
        <v>11733.1103364423</v>
      </c>
      <c r="AM238" s="217" t="n">
        <f aca="false">AL238*AM237/100</f>
        <v>12319.7658532644</v>
      </c>
      <c r="AN238" s="217" t="n">
        <f aca="false">AM238*AN237/100</f>
        <v>12935.7541459276</v>
      </c>
      <c r="AO238" s="217" t="n">
        <f aca="false">AN238*AO237/100</f>
        <v>13582.541853224</v>
      </c>
      <c r="AP238" s="217" t="n">
        <f aca="false">AO238*AP237/100</f>
        <v>14261.6689458852</v>
      </c>
      <c r="AQ238" s="217" t="n">
        <f aca="false">AP238*AQ237/100</f>
        <v>14974.7523931795</v>
      </c>
      <c r="AR238" s="217" t="n">
        <f aca="false">AQ238*AR237/100</f>
        <v>15723.4900128384</v>
      </c>
      <c r="AS238" s="217" t="n">
        <f aca="false">AR238*AS237/100</f>
        <v>16509.6645134804</v>
      </c>
      <c r="AT238" s="217" t="n">
        <f aca="false">AS238*AT237/100</f>
        <v>17335.1477391544</v>
      </c>
      <c r="AU238" s="217" t="n">
        <f aca="false">AT238*AU237/100</f>
        <v>18201.9051261121</v>
      </c>
      <c r="AV238" s="217" t="n">
        <f aca="false">AU238*AV237/100</f>
        <v>19112.0003824177</v>
      </c>
      <c r="AW238" s="217" t="n">
        <f aca="false">AV238*AW237/100</f>
        <v>20067.6004015386</v>
      </c>
      <c r="AX238" s="217" t="n">
        <f aca="false">AW238*AX237/100</f>
        <v>21070.9804216155</v>
      </c>
      <c r="AY238" s="217" t="n">
        <f aca="false">AX238*AY237/100</f>
        <v>22124.5294426963</v>
      </c>
      <c r="AZ238" s="217" t="n">
        <f aca="false">AY238*AZ237/100</f>
        <v>23230.7559148311</v>
      </c>
      <c r="BA238" s="217" t="n">
        <f aca="false">AZ238*BA237/100</f>
        <v>24392.2937105727</v>
      </c>
      <c r="BB238" s="217" t="n">
        <f aca="false">BA238*BB237/100</f>
        <v>25611.9083961013</v>
      </c>
      <c r="BC238" s="217" t="n">
        <f aca="false">BB238*BC237/100</f>
        <v>26892.5038159064</v>
      </c>
      <c r="BD238" s="217" t="n">
        <f aca="false">BC238*BD237/100</f>
        <v>28237.1290067017</v>
      </c>
      <c r="BE238" s="217" t="n">
        <f aca="false">BD238*BE237/100</f>
        <v>29648.9854570368</v>
      </c>
      <c r="BF238" s="217" t="n">
        <f aca="false">BE238*BF237/100</f>
        <v>31131.4347298886</v>
      </c>
      <c r="BG238" s="217" t="n">
        <f aca="false">BF238*BG237/100</f>
        <v>32688.0064663831</v>
      </c>
    </row>
    <row r="239" customFormat="false" ht="18" hidden="true" customHeight="true" outlineLevel="0" collapsed="false">
      <c r="A239" s="15"/>
      <c r="B239" s="171" t="s">
        <v>257</v>
      </c>
      <c r="C239" s="171"/>
      <c r="D239" s="171"/>
      <c r="E239" s="36" t="s">
        <v>256</v>
      </c>
      <c r="F239" s="101"/>
      <c r="G239" s="101"/>
      <c r="H239" s="101"/>
      <c r="I239" s="101"/>
      <c r="J239" s="101"/>
      <c r="K239" s="101" t="n">
        <f aca="false">I239</f>
        <v>0</v>
      </c>
      <c r="L239" s="95" t="n">
        <f aca="false">I239-F239</f>
        <v>0</v>
      </c>
      <c r="M239" s="101"/>
      <c r="N239" s="101"/>
      <c r="O239" s="101"/>
      <c r="P239" s="217"/>
      <c r="Q239" s="217"/>
      <c r="R239" s="217" t="n">
        <f aca="false">(P239+Q239)/2</f>
        <v>0</v>
      </c>
      <c r="S239" s="217" t="n">
        <f aca="false">Q239</f>
        <v>0</v>
      </c>
      <c r="T239" s="217"/>
      <c r="U239" s="217" t="n">
        <f aca="false">(S239+T239)/2</f>
        <v>0</v>
      </c>
      <c r="V239" s="217" t="n">
        <f aca="false">T239</f>
        <v>0</v>
      </c>
      <c r="W239" s="217"/>
      <c r="X239" s="218" t="n">
        <f aca="false">U239*1.083</f>
        <v>0</v>
      </c>
      <c r="Y239" s="217"/>
      <c r="Z239" s="219"/>
      <c r="AA239" s="217"/>
      <c r="AB239" s="217" t="n">
        <f aca="false">(Z239+AA239)/2</f>
        <v>0</v>
      </c>
      <c r="AC239" s="217" t="n">
        <f aca="false">AA239</f>
        <v>0</v>
      </c>
      <c r="AD239" s="217" t="n">
        <f aca="false">AC239*AD$209/100</f>
        <v>0</v>
      </c>
      <c r="AE239" s="217" t="n">
        <f aca="false">(AC239+AD239)/2</f>
        <v>0</v>
      </c>
      <c r="AF239" s="217" t="n">
        <f aca="false">AD239</f>
        <v>0</v>
      </c>
      <c r="AG239" s="217" t="n">
        <f aca="false">AE239</f>
        <v>0</v>
      </c>
      <c r="AH239" s="217" t="n">
        <f aca="false">AF239</f>
        <v>0</v>
      </c>
      <c r="AI239" s="217" t="n">
        <f aca="false">AG239</f>
        <v>0</v>
      </c>
      <c r="AJ239" s="217" t="n">
        <f aca="false">AH239</f>
        <v>0</v>
      </c>
      <c r="AK239" s="217" t="n">
        <f aca="false">AI239</f>
        <v>0</v>
      </c>
      <c r="AL239" s="217" t="n">
        <f aca="false">AJ239</f>
        <v>0</v>
      </c>
      <c r="AM239" s="217" t="n">
        <f aca="false">AK239</f>
        <v>0</v>
      </c>
      <c r="AN239" s="217" t="n">
        <f aca="false">AL239</f>
        <v>0</v>
      </c>
      <c r="AO239" s="217" t="n">
        <f aca="false">AM239</f>
        <v>0</v>
      </c>
      <c r="AP239" s="217" t="n">
        <f aca="false">AN239</f>
        <v>0</v>
      </c>
      <c r="AQ239" s="217" t="n">
        <f aca="false">AO239</f>
        <v>0</v>
      </c>
      <c r="AR239" s="217" t="n">
        <f aca="false">AP239</f>
        <v>0</v>
      </c>
      <c r="AS239" s="217" t="n">
        <f aca="false">AQ239</f>
        <v>0</v>
      </c>
      <c r="AT239" s="217" t="n">
        <f aca="false">AR239</f>
        <v>0</v>
      </c>
      <c r="AU239" s="217" t="n">
        <f aca="false">AS239</f>
        <v>0</v>
      </c>
      <c r="AV239" s="217" t="n">
        <f aca="false">AT239</f>
        <v>0</v>
      </c>
      <c r="AW239" s="217" t="n">
        <f aca="false">AU239</f>
        <v>0</v>
      </c>
      <c r="AX239" s="217" t="n">
        <f aca="false">AV239</f>
        <v>0</v>
      </c>
      <c r="AY239" s="217" t="n">
        <f aca="false">AW239</f>
        <v>0</v>
      </c>
      <c r="AZ239" s="217" t="n">
        <f aca="false">AX239</f>
        <v>0</v>
      </c>
      <c r="BA239" s="217" t="n">
        <f aca="false">AY239</f>
        <v>0</v>
      </c>
      <c r="BB239" s="217" t="n">
        <f aca="false">AZ239</f>
        <v>0</v>
      </c>
      <c r="BC239" s="217" t="n">
        <f aca="false">BA239</f>
        <v>0</v>
      </c>
      <c r="BD239" s="217" t="n">
        <f aca="false">BB239</f>
        <v>0</v>
      </c>
      <c r="BE239" s="217" t="n">
        <f aca="false">BC239</f>
        <v>0</v>
      </c>
      <c r="BF239" s="217" t="n">
        <f aca="false">BD239</f>
        <v>0</v>
      </c>
      <c r="BG239" s="217" t="n">
        <f aca="false">BE239</f>
        <v>0</v>
      </c>
    </row>
    <row r="240" customFormat="false" ht="18" hidden="false" customHeight="true" outlineLevel="0" collapsed="false">
      <c r="A240" s="15"/>
      <c r="B240" s="171" t="s">
        <v>258</v>
      </c>
      <c r="C240" s="171"/>
      <c r="D240" s="171"/>
      <c r="E240" s="36" t="s">
        <v>256</v>
      </c>
      <c r="F240" s="101" t="n">
        <v>5587.39</v>
      </c>
      <c r="G240" s="101"/>
      <c r="H240" s="101"/>
      <c r="I240" s="101" t="n">
        <v>5324.63</v>
      </c>
      <c r="J240" s="101"/>
      <c r="K240" s="101" t="n">
        <f aca="false">I240</f>
        <v>5324.63</v>
      </c>
      <c r="L240" s="95" t="n">
        <f aca="false">I240-F240</f>
        <v>-262.76</v>
      </c>
      <c r="M240" s="101"/>
      <c r="N240" s="101"/>
      <c r="O240" s="101"/>
      <c r="P240" s="217" t="n">
        <v>5719.09</v>
      </c>
      <c r="Q240" s="217" t="n">
        <v>6360.12</v>
      </c>
      <c r="R240" s="217" t="n">
        <f aca="false">(P240+Q240)/2</f>
        <v>6039.605</v>
      </c>
      <c r="S240" s="217" t="n">
        <f aca="false">Q240</f>
        <v>6360.12</v>
      </c>
      <c r="T240" s="217" t="n">
        <v>6866.62</v>
      </c>
      <c r="U240" s="217" t="n">
        <f aca="false">(S240+T240)/2</f>
        <v>6613.37</v>
      </c>
      <c r="V240" s="217" t="n">
        <f aca="false">T240</f>
        <v>6866.62</v>
      </c>
      <c r="W240" s="217" t="n">
        <f aca="false">X240*2-V240</f>
        <v>7457.93942</v>
      </c>
      <c r="X240" s="218" t="n">
        <f aca="false">U240*1.083</f>
        <v>7162.27971</v>
      </c>
      <c r="Y240" s="217"/>
      <c r="Z240" s="219" t="n">
        <v>6314.59</v>
      </c>
      <c r="AA240" s="217" t="n">
        <v>6735.19</v>
      </c>
      <c r="AB240" s="217" t="n">
        <f aca="false">(Z240+AA240)/2</f>
        <v>6524.89</v>
      </c>
      <c r="AC240" s="217" t="n">
        <f aca="false">AA240</f>
        <v>6735.19</v>
      </c>
      <c r="AD240" s="217" t="n">
        <f aca="false">AC240*AD237/100</f>
        <v>7132.56621</v>
      </c>
      <c r="AE240" s="217" t="n">
        <f aca="false">(AC240+AD240)/2</f>
        <v>6933.878105</v>
      </c>
      <c r="AF240" s="217" t="n">
        <f aca="false">AE240*AF237/100</f>
        <v>7377.64630372</v>
      </c>
      <c r="AG240" s="217" t="n">
        <f aca="false">AF240*AG237/100</f>
        <v>7768.66155781716</v>
      </c>
      <c r="AH240" s="217" t="n">
        <f aca="false">AG240*AH237/100</f>
        <v>8157.09463570802</v>
      </c>
      <c r="AI240" s="217" t="n">
        <f aca="false">AH240*AI237/100</f>
        <v>8564.94936749342</v>
      </c>
      <c r="AJ240" s="217" t="n">
        <f aca="false">AI240*AJ237/100</f>
        <v>8993.19683586809</v>
      </c>
      <c r="AK240" s="217" t="n">
        <f aca="false">AJ240*AK237/100</f>
        <v>9442.85667766149</v>
      </c>
      <c r="AL240" s="217" t="n">
        <f aca="false">AK240*AL237/100</f>
        <v>9914.99951154457</v>
      </c>
      <c r="AM240" s="217" t="n">
        <f aca="false">AL240*AM237/100</f>
        <v>10410.7494871218</v>
      </c>
      <c r="AN240" s="217" t="n">
        <f aca="false">AM240*AN237/100</f>
        <v>10931.2869614779</v>
      </c>
      <c r="AO240" s="217" t="n">
        <f aca="false">AN240*AO237/100</f>
        <v>11477.8513095518</v>
      </c>
      <c r="AP240" s="217" t="n">
        <f aca="false">AO240*AP237/100</f>
        <v>12051.7438750294</v>
      </c>
      <c r="AQ240" s="217" t="n">
        <f aca="false">AP240*AQ237/100</f>
        <v>12654.3310687808</v>
      </c>
      <c r="AR240" s="217" t="n">
        <f aca="false">AQ240*AR237/100</f>
        <v>13287.0476222199</v>
      </c>
      <c r="AS240" s="217" t="n">
        <f aca="false">AR240*AS237/100</f>
        <v>13951.4000033309</v>
      </c>
      <c r="AT240" s="217" t="n">
        <f aca="false">AS240*AT237/100</f>
        <v>14648.9700034974</v>
      </c>
      <c r="AU240" s="217" t="n">
        <f aca="false">AT240*AU237/100</f>
        <v>15381.4185036723</v>
      </c>
      <c r="AV240" s="217" t="n">
        <f aca="false">AU240*AV237/100</f>
        <v>16150.4894288559</v>
      </c>
      <c r="AW240" s="217" t="n">
        <f aca="false">AV240*AW237/100</f>
        <v>16958.0139002987</v>
      </c>
      <c r="AX240" s="217" t="n">
        <f aca="false">AW240*AX237/100</f>
        <v>17805.9145953136</v>
      </c>
      <c r="AY240" s="217" t="n">
        <f aca="false">AX240*AY237/100</f>
        <v>18696.2103250793</v>
      </c>
      <c r="AZ240" s="217" t="n">
        <f aca="false">AY240*AZ237/100</f>
        <v>19631.0208413333</v>
      </c>
      <c r="BA240" s="217" t="n">
        <f aca="false">AZ240*BA237/100</f>
        <v>20612.5718833999</v>
      </c>
      <c r="BB240" s="217" t="n">
        <f aca="false">BA240*BB237/100</f>
        <v>21643.2004775699</v>
      </c>
      <c r="BC240" s="217" t="n">
        <f aca="false">BB240*BC237/100</f>
        <v>22725.3605014484</v>
      </c>
      <c r="BD240" s="217" t="n">
        <f aca="false">BC240*BD237/100</f>
        <v>23861.6285265209</v>
      </c>
      <c r="BE240" s="217" t="n">
        <f aca="false">BD240*BE237/100</f>
        <v>25054.7099528469</v>
      </c>
      <c r="BF240" s="217" t="n">
        <f aca="false">BE240*BF237/100</f>
        <v>26307.4454504893</v>
      </c>
      <c r="BG240" s="217" t="n">
        <f aca="false">BF240*BG237/100</f>
        <v>27622.8177230137</v>
      </c>
    </row>
    <row r="241" customFormat="false" ht="18" hidden="true" customHeight="true" outlineLevel="0" collapsed="false">
      <c r="A241" s="15"/>
      <c r="B241" s="171" t="s">
        <v>259</v>
      </c>
      <c r="C241" s="171"/>
      <c r="D241" s="171"/>
      <c r="E241" s="36" t="s">
        <v>256</v>
      </c>
      <c r="F241" s="101"/>
      <c r="G241" s="101"/>
      <c r="H241" s="101"/>
      <c r="I241" s="101"/>
      <c r="J241" s="101"/>
      <c r="K241" s="101" t="n">
        <f aca="false">I241</f>
        <v>0</v>
      </c>
      <c r="L241" s="95" t="n">
        <f aca="false">I241-F241</f>
        <v>0</v>
      </c>
      <c r="M241" s="101"/>
      <c r="N241" s="101"/>
      <c r="O241" s="101"/>
      <c r="P241" s="217"/>
      <c r="Q241" s="217"/>
      <c r="R241" s="217"/>
      <c r="S241" s="217"/>
      <c r="T241" s="217"/>
      <c r="U241" s="217"/>
      <c r="V241" s="217"/>
      <c r="W241" s="217"/>
      <c r="X241" s="218"/>
      <c r="Y241" s="217"/>
      <c r="Z241" s="219"/>
      <c r="AA241" s="217"/>
      <c r="AB241" s="217"/>
      <c r="AC241" s="217"/>
      <c r="AD241" s="217"/>
      <c r="AE241" s="217"/>
      <c r="AF241" s="217"/>
      <c r="AG241" s="291"/>
      <c r="AH241" s="291"/>
      <c r="AI241" s="291"/>
      <c r="AJ241" s="291"/>
      <c r="AK241" s="291"/>
      <c r="AL241" s="291"/>
      <c r="AM241" s="291"/>
      <c r="AN241" s="291"/>
      <c r="AO241" s="291"/>
      <c r="AP241" s="291"/>
      <c r="AQ241" s="291"/>
      <c r="AR241" s="291"/>
      <c r="AS241" s="291"/>
      <c r="AT241" s="291"/>
      <c r="AU241" s="291"/>
      <c r="AV241" s="291"/>
      <c r="AW241" s="291"/>
      <c r="AX241" s="291"/>
      <c r="AY241" s="291"/>
      <c r="AZ241" s="291"/>
      <c r="BA241" s="291"/>
      <c r="BB241" s="291"/>
      <c r="BC241" s="291"/>
      <c r="BD241" s="291"/>
      <c r="BE241" s="291"/>
      <c r="BF241" s="291"/>
      <c r="BG241" s="291"/>
    </row>
    <row r="242" customFormat="false" ht="18" hidden="true" customHeight="true" outlineLevel="0" collapsed="false">
      <c r="A242" s="15"/>
      <c r="B242" s="171" t="s">
        <v>260</v>
      </c>
      <c r="C242" s="171"/>
      <c r="D242" s="171"/>
      <c r="E242" s="36" t="s">
        <v>256</v>
      </c>
      <c r="F242" s="101"/>
      <c r="G242" s="101"/>
      <c r="H242" s="101"/>
      <c r="I242" s="101"/>
      <c r="J242" s="101"/>
      <c r="K242" s="101" t="n">
        <f aca="false">I242</f>
        <v>0</v>
      </c>
      <c r="L242" s="95" t="n">
        <f aca="false">I242-F242</f>
        <v>0</v>
      </c>
      <c r="M242" s="101"/>
      <c r="N242" s="101"/>
      <c r="O242" s="101"/>
      <c r="P242" s="217"/>
      <c r="Q242" s="217"/>
      <c r="R242" s="217"/>
      <c r="S242" s="217"/>
      <c r="T242" s="217"/>
      <c r="U242" s="217"/>
      <c r="V242" s="217"/>
      <c r="W242" s="217"/>
      <c r="X242" s="218"/>
      <c r="Y242" s="217"/>
      <c r="Z242" s="219"/>
      <c r="AA242" s="217"/>
      <c r="AB242" s="217"/>
      <c r="AC242" s="217"/>
      <c r="AD242" s="217"/>
      <c r="AE242" s="217"/>
      <c r="AF242" s="217"/>
      <c r="AG242" s="291"/>
      <c r="AH242" s="291"/>
      <c r="AI242" s="291"/>
      <c r="AJ242" s="291"/>
      <c r="AK242" s="291"/>
      <c r="AL242" s="291"/>
      <c r="AM242" s="291"/>
      <c r="AN242" s="291"/>
      <c r="AO242" s="291"/>
      <c r="AP242" s="291"/>
      <c r="AQ242" s="291"/>
      <c r="AR242" s="291"/>
      <c r="AS242" s="291"/>
      <c r="AT242" s="291"/>
      <c r="AU242" s="291"/>
      <c r="AV242" s="291"/>
      <c r="AW242" s="291"/>
      <c r="AX242" s="291"/>
      <c r="AY242" s="291"/>
      <c r="AZ242" s="291"/>
      <c r="BA242" s="291"/>
      <c r="BB242" s="291"/>
      <c r="BC242" s="291"/>
      <c r="BD242" s="291"/>
      <c r="BE242" s="291"/>
      <c r="BF242" s="291"/>
      <c r="BG242" s="291"/>
    </row>
    <row r="243" customFormat="false" ht="15" hidden="true" customHeight="true" outlineLevel="0" collapsed="false">
      <c r="L243" s="6"/>
      <c r="P243" s="169"/>
      <c r="Q243" s="169"/>
      <c r="R243" s="169"/>
      <c r="S243" s="169"/>
      <c r="T243" s="169"/>
      <c r="U243" s="169"/>
      <c r="V243" s="169"/>
      <c r="W243" s="169"/>
      <c r="X243" s="169"/>
      <c r="Y243" s="170"/>
      <c r="Z243" s="169"/>
      <c r="AA243" s="169"/>
      <c r="AB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69"/>
      <c r="AR243" s="169"/>
      <c r="AS243" s="169"/>
      <c r="AT243" s="169"/>
      <c r="AU243" s="169"/>
      <c r="AV243" s="169"/>
      <c r="AW243" s="169"/>
      <c r="AX243" s="169"/>
      <c r="AY243" s="169"/>
      <c r="AZ243" s="169"/>
      <c r="BA243" s="169"/>
      <c r="BB243" s="169"/>
      <c r="BC243" s="169"/>
      <c r="BD243" s="169"/>
      <c r="BE243" s="169"/>
      <c r="BF243" s="169"/>
      <c r="BG243" s="169"/>
    </row>
    <row r="244" customFormat="false" ht="18" hidden="false" customHeight="true" outlineLevel="0" collapsed="false">
      <c r="A244" s="15" t="s">
        <v>261</v>
      </c>
      <c r="B244" s="171" t="s">
        <v>262</v>
      </c>
      <c r="C244" s="171"/>
      <c r="D244" s="171"/>
      <c r="E244" s="36" t="s">
        <v>81</v>
      </c>
      <c r="F244" s="101" t="n">
        <v>47.95</v>
      </c>
      <c r="G244" s="101"/>
      <c r="H244" s="101"/>
      <c r="I244" s="101" t="n">
        <v>46.47</v>
      </c>
      <c r="J244" s="101"/>
      <c r="K244" s="101" t="n">
        <f aca="false">I244</f>
        <v>46.47</v>
      </c>
      <c r="L244" s="95" t="n">
        <f aca="false">I244-F244</f>
        <v>-1.48</v>
      </c>
      <c r="M244" s="101"/>
      <c r="N244" s="101"/>
      <c r="O244" s="101"/>
      <c r="P244" s="262" t="n">
        <v>47.99</v>
      </c>
      <c r="Q244" s="262" t="n">
        <v>52.88</v>
      </c>
      <c r="R244" s="262" t="n">
        <f aca="false">(P244+Q244)/2</f>
        <v>50.435</v>
      </c>
      <c r="S244" s="262" t="n">
        <f aca="false">Q244</f>
        <v>52.88</v>
      </c>
      <c r="T244" s="262" t="n">
        <v>55.05</v>
      </c>
      <c r="U244" s="262" t="n">
        <f aca="false">(S244+T244)/2</f>
        <v>53.965</v>
      </c>
      <c r="V244" s="262" t="n">
        <f aca="false">T244</f>
        <v>55.05</v>
      </c>
      <c r="W244" s="262" t="n">
        <f aca="false">2*X244-V244</f>
        <v>59.57166</v>
      </c>
      <c r="X244" s="263" t="n">
        <f aca="false">U244*1.062</f>
        <v>57.31083</v>
      </c>
      <c r="Y244" s="262"/>
      <c r="Z244" s="264" t="n">
        <v>48.66</v>
      </c>
      <c r="AA244" s="262" t="n">
        <v>53.05</v>
      </c>
      <c r="AB244" s="262" t="n">
        <f aca="false">(Z244+AA244)/2</f>
        <v>50.855</v>
      </c>
      <c r="AC244" s="262" t="n">
        <f aca="false">AA244</f>
        <v>53.05</v>
      </c>
      <c r="AD244" s="262" t="n">
        <v>54.36</v>
      </c>
      <c r="AE244" s="262" t="n">
        <f aca="false">(AC244+AD244)/2</f>
        <v>53.705</v>
      </c>
      <c r="AF244" s="262" t="n">
        <f aca="false">AD244*AF133</f>
        <v>57.02364</v>
      </c>
      <c r="AG244" s="262" t="n">
        <f aca="false">AE244*AG133</f>
        <v>56.014315</v>
      </c>
      <c r="AH244" s="262" t="n">
        <f aca="false">AF244*AH133</f>
        <v>59.47565652</v>
      </c>
      <c r="AI244" s="262" t="n">
        <f aca="false">AG244*AI133</f>
        <v>58.422930545</v>
      </c>
      <c r="AJ244" s="262" t="n">
        <f aca="false">AH244*AJ133</f>
        <v>62.03310975036</v>
      </c>
      <c r="AK244" s="262" t="n">
        <f aca="false">AI244*AK133</f>
        <v>60.935116558435</v>
      </c>
      <c r="AL244" s="262" t="n">
        <f aca="false">AJ244*AL133</f>
        <v>64.7005334696255</v>
      </c>
      <c r="AM244" s="262" t="n">
        <f aca="false">AK244*AM133</f>
        <v>63.5553265704477</v>
      </c>
      <c r="AN244" s="262" t="n">
        <f aca="false">AL244*AN133</f>
        <v>67.4826564088193</v>
      </c>
      <c r="AO244" s="262" t="n">
        <f aca="false">AM244*AO133</f>
        <v>66.2882056129769</v>
      </c>
      <c r="AP244" s="262" t="n">
        <f aca="false">AN244*AP133</f>
        <v>70.3844106343986</v>
      </c>
      <c r="AQ244" s="262" t="n">
        <f aca="false">AO244*AQ133</f>
        <v>69.1385984543349</v>
      </c>
      <c r="AR244" s="262" t="n">
        <f aca="false">AP244*AR133</f>
        <v>73.4109402916777</v>
      </c>
      <c r="AS244" s="262" t="n">
        <f aca="false">AQ244*AS133</f>
        <v>72.1115581878713</v>
      </c>
      <c r="AT244" s="262" t="n">
        <f aca="false">AR244*AT133</f>
        <v>76.5676107242198</v>
      </c>
      <c r="AU244" s="262" t="n">
        <f aca="false">AS244*AU133</f>
        <v>75.2123551899498</v>
      </c>
      <c r="AV244" s="262" t="n">
        <f aca="false">AT244*AV133</f>
        <v>79.8600179853613</v>
      </c>
      <c r="AW244" s="262" t="n">
        <f aca="false">AU244*AW133</f>
        <v>78.4464864631176</v>
      </c>
      <c r="AX244" s="262" t="n">
        <f aca="false">AV244*AX133</f>
        <v>83.2939987587318</v>
      </c>
      <c r="AY244" s="262" t="n">
        <f aca="false">AW244*AY133</f>
        <v>81.8196853810317</v>
      </c>
      <c r="AZ244" s="262" t="n">
        <f aca="false">AX244*AZ133</f>
        <v>86.8756407053573</v>
      </c>
      <c r="BA244" s="262" t="n">
        <f aca="false">AY244*BA133</f>
        <v>85.3379318524161</v>
      </c>
      <c r="BB244" s="262" t="n">
        <f aca="false">AZ244*BB133</f>
        <v>90.6112932556876</v>
      </c>
      <c r="BC244" s="262" t="n">
        <f aca="false">BA244*BC133</f>
        <v>89.0074629220699</v>
      </c>
      <c r="BD244" s="262" t="n">
        <f aca="false">BB244*BD133</f>
        <v>94.5075788656822</v>
      </c>
      <c r="BE244" s="262" t="n">
        <f aca="false">BC244*BE133</f>
        <v>92.8347838277189</v>
      </c>
      <c r="BF244" s="262" t="n">
        <f aca="false">BD244*BF133</f>
        <v>98.5714047569065</v>
      </c>
      <c r="BG244" s="262" t="n">
        <f aca="false">BE244*BG133</f>
        <v>96.8266795323109</v>
      </c>
    </row>
    <row r="245" customFormat="false" ht="18" hidden="false" customHeight="true" outlineLevel="0" collapsed="false">
      <c r="A245" s="15"/>
      <c r="B245" s="171" t="s">
        <v>263</v>
      </c>
      <c r="C245" s="171"/>
      <c r="D245" s="171"/>
      <c r="E245" s="36" t="s">
        <v>81</v>
      </c>
      <c r="F245" s="101"/>
      <c r="G245" s="101"/>
      <c r="H245" s="101"/>
      <c r="I245" s="101"/>
      <c r="J245" s="101"/>
      <c r="K245" s="101"/>
      <c r="L245" s="95" t="n">
        <f aca="false">I245-F245</f>
        <v>0</v>
      </c>
      <c r="M245" s="101"/>
      <c r="N245" s="101"/>
      <c r="O245" s="101"/>
      <c r="P245" s="217"/>
      <c r="Q245" s="217"/>
      <c r="R245" s="217" t="n">
        <f aca="false">(P245+Q245)/2</f>
        <v>0</v>
      </c>
      <c r="S245" s="217"/>
      <c r="T245" s="217"/>
      <c r="U245" s="217" t="n">
        <f aca="false">(S245+T245)/2</f>
        <v>0</v>
      </c>
      <c r="V245" s="217"/>
      <c r="W245" s="217"/>
      <c r="X245" s="218"/>
      <c r="Y245" s="217"/>
      <c r="Z245" s="219"/>
      <c r="AA245" s="217"/>
      <c r="AB245" s="217"/>
      <c r="AC245" s="217"/>
      <c r="AD245" s="217"/>
      <c r="AE245" s="217"/>
      <c r="AF245" s="218"/>
      <c r="AG245" s="217"/>
      <c r="AH245" s="217"/>
      <c r="AI245" s="217"/>
      <c r="AJ245" s="217"/>
      <c r="AK245" s="217"/>
      <c r="AL245" s="217"/>
      <c r="AM245" s="217"/>
      <c r="AN245" s="217"/>
      <c r="AO245" s="217"/>
      <c r="AP245" s="217"/>
      <c r="AQ245" s="217"/>
      <c r="AR245" s="217"/>
      <c r="AS245" s="217"/>
      <c r="AT245" s="217"/>
      <c r="AU245" s="217"/>
      <c r="AV245" s="217"/>
      <c r="AW245" s="217"/>
      <c r="AX245" s="217"/>
      <c r="AY245" s="217"/>
      <c r="AZ245" s="217"/>
      <c r="BA245" s="217"/>
      <c r="BB245" s="217"/>
      <c r="BC245" s="217"/>
      <c r="BD245" s="217"/>
      <c r="BE245" s="217"/>
      <c r="BF245" s="217"/>
      <c r="BG245" s="217"/>
    </row>
    <row r="246" customFormat="false" ht="12.75" hidden="true" customHeight="true" outlineLevel="0" collapsed="false">
      <c r="A246" s="147"/>
      <c r="B246" s="324"/>
      <c r="C246" s="324"/>
      <c r="D246" s="324"/>
      <c r="E246" s="149"/>
      <c r="F246" s="253"/>
      <c r="G246" s="253"/>
      <c r="H246" s="253"/>
      <c r="I246" s="236"/>
      <c r="J246" s="236"/>
      <c r="K246" s="236"/>
      <c r="L246" s="325"/>
      <c r="M246" s="290"/>
      <c r="N246" s="290"/>
      <c r="O246" s="290"/>
      <c r="P246" s="291"/>
      <c r="Q246" s="291"/>
      <c r="R246" s="291"/>
      <c r="S246" s="291"/>
      <c r="T246" s="291"/>
      <c r="U246" s="291"/>
      <c r="V246" s="291"/>
      <c r="W246" s="291"/>
      <c r="X246" s="291"/>
      <c r="Y246" s="217"/>
      <c r="Z246" s="291"/>
      <c r="AA246" s="291"/>
      <c r="AB246" s="291"/>
      <c r="AC246" s="291"/>
      <c r="AD246" s="291"/>
      <c r="AE246" s="291"/>
      <c r="AF246" s="291"/>
      <c r="AG246" s="217"/>
      <c r="AH246" s="217"/>
      <c r="AI246" s="217"/>
      <c r="AJ246" s="217"/>
      <c r="AK246" s="217"/>
      <c r="AL246" s="217"/>
      <c r="AM246" s="217"/>
      <c r="AN246" s="217"/>
      <c r="AO246" s="217"/>
      <c r="AP246" s="217"/>
      <c r="AQ246" s="217"/>
      <c r="AR246" s="217"/>
      <c r="AS246" s="217"/>
      <c r="AT246" s="217"/>
      <c r="AU246" s="217"/>
      <c r="AV246" s="217"/>
      <c r="AW246" s="217"/>
      <c r="AX246" s="217"/>
      <c r="AY246" s="217"/>
      <c r="AZ246" s="217"/>
      <c r="BA246" s="217"/>
      <c r="BB246" s="217"/>
      <c r="BC246" s="217"/>
      <c r="BD246" s="217"/>
      <c r="BE246" s="217"/>
      <c r="BF246" s="217"/>
      <c r="BG246" s="217"/>
    </row>
    <row r="247" customFormat="false" ht="18" hidden="false" customHeight="true" outlineLevel="0" collapsed="false">
      <c r="A247" s="15" t="s">
        <v>264</v>
      </c>
      <c r="B247" s="171" t="s">
        <v>265</v>
      </c>
      <c r="C247" s="171"/>
      <c r="D247" s="171"/>
      <c r="E247" s="36" t="s">
        <v>266</v>
      </c>
      <c r="F247" s="101" t="n">
        <v>8.6</v>
      </c>
      <c r="G247" s="101"/>
      <c r="H247" s="101"/>
      <c r="I247" s="101" t="n">
        <v>5.97</v>
      </c>
      <c r="J247" s="101"/>
      <c r="K247" s="101" t="n">
        <f aca="false">I247</f>
        <v>5.97</v>
      </c>
      <c r="L247" s="95" t="n">
        <f aca="false">I247-F247</f>
        <v>-2.63</v>
      </c>
      <c r="M247" s="101"/>
      <c r="N247" s="101"/>
      <c r="O247" s="101"/>
      <c r="P247" s="217" t="n">
        <v>8.21</v>
      </c>
      <c r="Q247" s="217" t="n">
        <f aca="false">P247</f>
        <v>8.21</v>
      </c>
      <c r="R247" s="217" t="n">
        <f aca="false">(P247+Q247)/2</f>
        <v>8.21</v>
      </c>
      <c r="S247" s="180" t="s">
        <v>147</v>
      </c>
      <c r="T247" s="180" t="s">
        <v>147</v>
      </c>
      <c r="U247" s="180" t="s">
        <v>147</v>
      </c>
      <c r="V247" s="180" t="s">
        <v>147</v>
      </c>
      <c r="W247" s="180" t="s">
        <v>147</v>
      </c>
      <c r="X247" s="180" t="s">
        <v>147</v>
      </c>
      <c r="Y247" s="217"/>
      <c r="Z247" s="179" t="s">
        <v>147</v>
      </c>
      <c r="AA247" s="180" t="s">
        <v>147</v>
      </c>
      <c r="AB247" s="180" t="s">
        <v>147</v>
      </c>
      <c r="AC247" s="180" t="s">
        <v>147</v>
      </c>
      <c r="AD247" s="180" t="s">
        <v>147</v>
      </c>
      <c r="AE247" s="180" t="s">
        <v>147</v>
      </c>
      <c r="AF247" s="326" t="n">
        <v>7.82</v>
      </c>
      <c r="AG247" s="180" t="n">
        <f aca="false">AF247*AG133</f>
        <v>8.15626</v>
      </c>
      <c r="AH247" s="180" t="n">
        <f aca="false">AG247*AH133</f>
        <v>8.50697918</v>
      </c>
      <c r="AI247" s="180" t="n">
        <f aca="false">AH247*AI133</f>
        <v>8.87277928474</v>
      </c>
      <c r="AJ247" s="180" t="n">
        <f aca="false">AI247*AJ133</f>
        <v>9.25430879398382</v>
      </c>
      <c r="AK247" s="180" t="n">
        <f aca="false">AJ247*AK133</f>
        <v>9.65224407212512</v>
      </c>
      <c r="AL247" s="180" t="n">
        <f aca="false">AK247*AL133</f>
        <v>10.0672905672265</v>
      </c>
      <c r="AM247" s="180" t="n">
        <f aca="false">AL247*AM133</f>
        <v>10.5001840616172</v>
      </c>
      <c r="AN247" s="180" t="n">
        <f aca="false">AM247*AN133</f>
        <v>10.9516919762668</v>
      </c>
      <c r="AO247" s="180" t="n">
        <f aca="false">AN247*AO133</f>
        <v>11.4226147312463</v>
      </c>
      <c r="AP247" s="180" t="n">
        <f aca="false">AO247*AP133</f>
        <v>11.9137871646898</v>
      </c>
      <c r="AQ247" s="180" t="n">
        <f aca="false">AP247*AQ133</f>
        <v>12.4260800127715</v>
      </c>
      <c r="AR247" s="180" t="n">
        <f aca="false">AQ247*AR133</f>
        <v>12.9604014533207</v>
      </c>
      <c r="AS247" s="180" t="n">
        <f aca="false">AR247*AS133</f>
        <v>13.5176987158135</v>
      </c>
      <c r="AT247" s="180" t="n">
        <f aca="false">AS247*AT133</f>
        <v>14.0989597605934</v>
      </c>
      <c r="AU247" s="180" t="n">
        <f aca="false">AT247*AU133</f>
        <v>14.705215030299</v>
      </c>
      <c r="AV247" s="180" t="n">
        <f aca="false">AU247*AV133</f>
        <v>15.3375392766018</v>
      </c>
      <c r="AW247" s="180" t="n">
        <f aca="false">AV247*AW133</f>
        <v>15.9970534654957</v>
      </c>
      <c r="AX247" s="180" t="n">
        <f aca="false">AW247*AX133</f>
        <v>16.684926764512</v>
      </c>
      <c r="AY247" s="180" t="n">
        <f aca="false">AX247*AY133</f>
        <v>17.402378615386</v>
      </c>
      <c r="AZ247" s="180" t="n">
        <f aca="false">AY247*AZ133</f>
        <v>18.1506808958476</v>
      </c>
      <c r="BA247" s="180" t="n">
        <f aca="false">AZ247*BA133</f>
        <v>18.9311601743691</v>
      </c>
      <c r="BB247" s="180" t="n">
        <f aca="false">BA247*BB133</f>
        <v>19.7452000618669</v>
      </c>
      <c r="BC247" s="180" t="n">
        <f aca="false">BB247*BC133</f>
        <v>20.5942436645272</v>
      </c>
      <c r="BD247" s="180" t="n">
        <f aca="false">BC247*BD133</f>
        <v>21.4797961421019</v>
      </c>
      <c r="BE247" s="180" t="n">
        <f aca="false">BD247*BE133</f>
        <v>22.4034273762123</v>
      </c>
      <c r="BF247" s="180" t="n">
        <f aca="false">BE247*BF133</f>
        <v>23.3667747533894</v>
      </c>
      <c r="BG247" s="180" t="n">
        <f aca="false">BF247*BG133</f>
        <v>24.3715460677851</v>
      </c>
    </row>
    <row r="248" customFormat="false" ht="18" hidden="false" customHeight="true" outlineLevel="0" collapsed="false">
      <c r="A248" s="15"/>
      <c r="B248" s="327" t="s">
        <v>267</v>
      </c>
      <c r="C248" s="327"/>
      <c r="D248" s="327"/>
      <c r="E248" s="328" t="s">
        <v>266</v>
      </c>
      <c r="F248" s="292"/>
      <c r="G248" s="248"/>
      <c r="H248" s="249"/>
      <c r="I248" s="294" t="n">
        <v>89.07</v>
      </c>
      <c r="J248" s="251"/>
      <c r="K248" s="293" t="n">
        <f aca="false">I248</f>
        <v>89.07</v>
      </c>
      <c r="L248" s="329" t="n">
        <f aca="false">I248-F248</f>
        <v>89.07</v>
      </c>
      <c r="M248" s="248"/>
      <c r="N248" s="253"/>
      <c r="O248" s="249"/>
      <c r="P248" s="330" t="n">
        <v>88.1</v>
      </c>
      <c r="Q248" s="331" t="n">
        <f aca="false">P248</f>
        <v>88.1</v>
      </c>
      <c r="R248" s="331" t="n">
        <f aca="false">(P248+Q248)/2</f>
        <v>88.1</v>
      </c>
      <c r="S248" s="332" t="s">
        <v>147</v>
      </c>
      <c r="T248" s="332" t="s">
        <v>147</v>
      </c>
      <c r="U248" s="332" t="s">
        <v>147</v>
      </c>
      <c r="V248" s="332" t="s">
        <v>147</v>
      </c>
      <c r="W248" s="332" t="s">
        <v>147</v>
      </c>
      <c r="X248" s="333" t="s">
        <v>147</v>
      </c>
      <c r="Y248" s="217"/>
      <c r="Z248" s="179" t="s">
        <v>147</v>
      </c>
      <c r="AA248" s="180" t="s">
        <v>147</v>
      </c>
      <c r="AB248" s="180" t="s">
        <v>147</v>
      </c>
      <c r="AC248" s="180" t="s">
        <v>147</v>
      </c>
      <c r="AD248" s="180" t="s">
        <v>147</v>
      </c>
      <c r="AE248" s="180" t="s">
        <v>147</v>
      </c>
      <c r="AF248" s="182" t="n">
        <v>121.4</v>
      </c>
      <c r="AG248" s="180" t="n">
        <f aca="false">AF248*AG133</f>
        <v>126.6202</v>
      </c>
      <c r="AH248" s="180" t="n">
        <f aca="false">AG248*AH133</f>
        <v>132.0648686</v>
      </c>
      <c r="AI248" s="180" t="n">
        <f aca="false">AH248*AI133</f>
        <v>137.7436579498</v>
      </c>
      <c r="AJ248" s="180" t="n">
        <f aca="false">AI248*AJ133</f>
        <v>143.666635241641</v>
      </c>
      <c r="AK248" s="180" t="n">
        <f aca="false">AJ248*AK133</f>
        <v>149.844300557032</v>
      </c>
      <c r="AL248" s="180" t="n">
        <f aca="false">AK248*AL133</f>
        <v>156.287605480984</v>
      </c>
      <c r="AM248" s="180" t="n">
        <f aca="false">AL248*AM133</f>
        <v>163.007972516667</v>
      </c>
      <c r="AN248" s="180" t="n">
        <f aca="false">AM248*AN133</f>
        <v>170.017315334883</v>
      </c>
      <c r="AO248" s="180" t="n">
        <f aca="false">AN248*AO133</f>
        <v>177.328059894283</v>
      </c>
      <c r="AP248" s="180" t="n">
        <f aca="false">AO248*AP133</f>
        <v>184.953166469737</v>
      </c>
      <c r="AQ248" s="180" t="n">
        <f aca="false">AP248*AQ133</f>
        <v>192.906152627936</v>
      </c>
      <c r="AR248" s="180" t="n">
        <f aca="false">AQ248*AR133</f>
        <v>201.201117190937</v>
      </c>
      <c r="AS248" s="180" t="n">
        <f aca="false">AR248*AS133</f>
        <v>209.852765230148</v>
      </c>
      <c r="AT248" s="180" t="n">
        <f aca="false">AS248*AT133</f>
        <v>218.876434135044</v>
      </c>
      <c r="AU248" s="180" t="n">
        <f aca="false">AT248*AU133</f>
        <v>228.288120802851</v>
      </c>
      <c r="AV248" s="180" t="n">
        <f aca="false">AU248*AV133</f>
        <v>238.104509997373</v>
      </c>
      <c r="AW248" s="180" t="n">
        <f aca="false">AV248*AW133</f>
        <v>248.34300392726</v>
      </c>
      <c r="AX248" s="180" t="n">
        <f aca="false">AW248*AX133</f>
        <v>259.021753096133</v>
      </c>
      <c r="AY248" s="180" t="n">
        <f aca="false">AX248*AY133</f>
        <v>270.159688479266</v>
      </c>
      <c r="AZ248" s="180" t="n">
        <f aca="false">AY248*AZ133</f>
        <v>281.776555083875</v>
      </c>
      <c r="BA248" s="180" t="n">
        <f aca="false">AZ248*BA133</f>
        <v>293.892946952481</v>
      </c>
      <c r="BB248" s="180" t="n">
        <f aca="false">BA248*BB133</f>
        <v>306.530343671438</v>
      </c>
      <c r="BC248" s="180" t="n">
        <f aca="false">BB248*BC133</f>
        <v>319.71114844931</v>
      </c>
      <c r="BD248" s="180" t="n">
        <f aca="false">BC248*BD133</f>
        <v>333.45872783263</v>
      </c>
      <c r="BE248" s="180" t="n">
        <f aca="false">BD248*BE133</f>
        <v>347.797453129433</v>
      </c>
      <c r="BF248" s="180" t="n">
        <f aca="false">BE248*BF133</f>
        <v>362.752743613999</v>
      </c>
      <c r="BG248" s="180" t="n">
        <f aca="false">BF248*BG133</f>
        <v>378.351111589401</v>
      </c>
    </row>
    <row r="249" customFormat="false" ht="18" hidden="false" customHeight="true" outlineLevel="0" collapsed="false">
      <c r="A249" s="15"/>
      <c r="B249" s="171" t="s">
        <v>252</v>
      </c>
      <c r="C249" s="171"/>
      <c r="D249" s="171"/>
      <c r="E249" s="36"/>
      <c r="F249" s="247"/>
      <c r="G249" s="292"/>
      <c r="H249" s="293"/>
      <c r="I249" s="250" t="n">
        <v>6736.33</v>
      </c>
      <c r="J249" s="277"/>
      <c r="K249" s="252" t="n">
        <f aca="false">I249</f>
        <v>6736.33</v>
      </c>
      <c r="L249" s="96" t="n">
        <f aca="false">I249-F249</f>
        <v>6736.33</v>
      </c>
      <c r="M249" s="292"/>
      <c r="N249" s="294"/>
      <c r="O249" s="293"/>
      <c r="P249" s="219"/>
      <c r="Q249" s="217"/>
      <c r="R249" s="217" t="n">
        <f aca="false">(P249+Q249)/2</f>
        <v>0</v>
      </c>
      <c r="S249" s="180" t="s">
        <v>147</v>
      </c>
      <c r="T249" s="180" t="s">
        <v>147</v>
      </c>
      <c r="U249" s="180" t="s">
        <v>147</v>
      </c>
      <c r="V249" s="180" t="s">
        <v>147</v>
      </c>
      <c r="W249" s="180" t="s">
        <v>147</v>
      </c>
      <c r="X249" s="182" t="s">
        <v>147</v>
      </c>
      <c r="Y249" s="217"/>
      <c r="Z249" s="179" t="s">
        <v>147</v>
      </c>
      <c r="AA249" s="180" t="s">
        <v>147</v>
      </c>
      <c r="AB249" s="180" t="s">
        <v>147</v>
      </c>
      <c r="AC249" s="180" t="s">
        <v>147</v>
      </c>
      <c r="AD249" s="180" t="s">
        <v>147</v>
      </c>
      <c r="AE249" s="180" t="s">
        <v>147</v>
      </c>
      <c r="AF249" s="182"/>
      <c r="AG249" s="180"/>
      <c r="AH249" s="180"/>
      <c r="AI249" s="180"/>
      <c r="AJ249" s="180"/>
      <c r="AK249" s="180"/>
      <c r="AL249" s="180"/>
      <c r="AM249" s="180"/>
      <c r="AN249" s="180"/>
      <c r="AO249" s="180"/>
      <c r="AP249" s="180"/>
      <c r="AQ249" s="180"/>
      <c r="AR249" s="180"/>
      <c r="AS249" s="180"/>
      <c r="AT249" s="180"/>
      <c r="AU249" s="180"/>
      <c r="AV249" s="180"/>
      <c r="AW249" s="180"/>
      <c r="AX249" s="180"/>
      <c r="AY249" s="180"/>
      <c r="AZ249" s="180"/>
      <c r="BA249" s="180"/>
      <c r="BB249" s="180"/>
      <c r="BC249" s="180"/>
      <c r="BD249" s="180"/>
      <c r="BE249" s="180"/>
      <c r="BF249" s="180"/>
      <c r="BG249" s="180"/>
    </row>
    <row r="250" customFormat="false" ht="15.75" hidden="true" customHeight="false" outlineLevel="0" collapsed="false">
      <c r="A250" s="147"/>
      <c r="B250" s="324"/>
      <c r="C250" s="324"/>
      <c r="D250" s="324"/>
      <c r="E250" s="149"/>
      <c r="F250" s="253"/>
      <c r="G250" s="253"/>
      <c r="H250" s="253"/>
      <c r="I250" s="236"/>
      <c r="J250" s="236"/>
      <c r="K250" s="236"/>
      <c r="L250" s="325"/>
      <c r="M250" s="290"/>
      <c r="N250" s="290"/>
      <c r="O250" s="290"/>
      <c r="P250" s="291"/>
      <c r="Q250" s="291"/>
      <c r="R250" s="291"/>
      <c r="S250" s="291"/>
      <c r="T250" s="291"/>
      <c r="U250" s="291"/>
      <c r="V250" s="291"/>
      <c r="W250" s="291"/>
      <c r="X250" s="291"/>
      <c r="Y250" s="217"/>
      <c r="Z250" s="291"/>
      <c r="AA250" s="291"/>
      <c r="AB250" s="291"/>
      <c r="AC250" s="291"/>
      <c r="AD250" s="291"/>
      <c r="AE250" s="291"/>
      <c r="AF250" s="291"/>
      <c r="AG250" s="217"/>
      <c r="AH250" s="217"/>
      <c r="AI250" s="217"/>
      <c r="AJ250" s="217"/>
      <c r="AK250" s="217"/>
      <c r="AL250" s="217"/>
      <c r="AM250" s="217"/>
      <c r="AN250" s="217"/>
      <c r="AO250" s="217"/>
      <c r="AP250" s="217"/>
      <c r="AQ250" s="217"/>
      <c r="AR250" s="217"/>
      <c r="AS250" s="217"/>
      <c r="AT250" s="217"/>
      <c r="AU250" s="217"/>
      <c r="AV250" s="217"/>
      <c r="AW250" s="217"/>
      <c r="AX250" s="217"/>
      <c r="AY250" s="217"/>
      <c r="AZ250" s="217"/>
      <c r="BA250" s="217"/>
      <c r="BB250" s="217"/>
      <c r="BC250" s="217"/>
      <c r="BD250" s="217"/>
      <c r="BE250" s="217"/>
      <c r="BF250" s="217"/>
      <c r="BG250" s="217"/>
    </row>
    <row r="251" customFormat="false" ht="18" hidden="false" customHeight="true" outlineLevel="0" collapsed="false">
      <c r="A251" s="36"/>
      <c r="B251" s="98" t="s">
        <v>268</v>
      </c>
      <c r="C251" s="334"/>
      <c r="D251" s="334"/>
      <c r="E251" s="36"/>
      <c r="F251" s="101"/>
      <c r="G251" s="304"/>
      <c r="H251" s="304"/>
      <c r="I251" s="101"/>
      <c r="J251" s="304"/>
      <c r="K251" s="101"/>
      <c r="L251" s="101"/>
      <c r="M251" s="304"/>
      <c r="N251" s="304"/>
      <c r="O251" s="304"/>
      <c r="P251" s="217"/>
      <c r="Q251" s="217"/>
      <c r="R251" s="217"/>
      <c r="S251" s="217"/>
      <c r="T251" s="217"/>
      <c r="U251" s="217"/>
      <c r="V251" s="217"/>
      <c r="W251" s="217"/>
      <c r="X251" s="218"/>
      <c r="Y251" s="217"/>
      <c r="Z251" s="219"/>
      <c r="AA251" s="217"/>
      <c r="AB251" s="217"/>
      <c r="AC251" s="217"/>
      <c r="AD251" s="217"/>
      <c r="AE251" s="217"/>
      <c r="AF251" s="218"/>
      <c r="AG251" s="217"/>
      <c r="AH251" s="217"/>
      <c r="AI251" s="217"/>
      <c r="AJ251" s="217"/>
      <c r="AK251" s="217"/>
      <c r="AL251" s="217"/>
      <c r="AM251" s="217"/>
      <c r="AN251" s="217"/>
      <c r="AO251" s="217"/>
      <c r="AP251" s="217"/>
      <c r="AQ251" s="217"/>
      <c r="AR251" s="217"/>
      <c r="AS251" s="217"/>
      <c r="AT251" s="217"/>
      <c r="AU251" s="217"/>
      <c r="AV251" s="217"/>
      <c r="AW251" s="217"/>
      <c r="AX251" s="217"/>
      <c r="AY251" s="217"/>
      <c r="AZ251" s="217"/>
      <c r="BA251" s="217"/>
      <c r="BB251" s="217"/>
      <c r="BC251" s="217"/>
      <c r="BD251" s="217"/>
      <c r="BE251" s="217"/>
      <c r="BF251" s="217"/>
      <c r="BG251" s="217"/>
    </row>
    <row r="252" customFormat="false" ht="31.5" hidden="false" customHeight="false" outlineLevel="0" collapsed="false">
      <c r="A252" s="36"/>
      <c r="B252" s="98" t="s">
        <v>269</v>
      </c>
      <c r="C252" s="334"/>
      <c r="D252" s="334"/>
      <c r="E252" s="16" t="s">
        <v>61</v>
      </c>
      <c r="F252" s="247" t="n">
        <f aca="false">F53</f>
        <v>4985.9</v>
      </c>
      <c r="G252" s="302"/>
      <c r="H252" s="303"/>
      <c r="I252" s="250" t="n">
        <f aca="false">I53</f>
        <v>3310.1</v>
      </c>
      <c r="J252" s="304"/>
      <c r="K252" s="252" t="n">
        <f aca="false">K53</f>
        <v>3310.12907</v>
      </c>
      <c r="L252" s="96" t="n">
        <f aca="false">I252-F252</f>
        <v>-1675.8</v>
      </c>
      <c r="M252" s="302"/>
      <c r="N252" s="305"/>
      <c r="O252" s="303"/>
      <c r="P252" s="219" t="n">
        <f aca="false">P53</f>
        <v>4103</v>
      </c>
      <c r="Q252" s="217" t="n">
        <f aca="false">Q53</f>
        <v>4390.2</v>
      </c>
      <c r="R252" s="217" t="n">
        <f aca="false">R53</f>
        <v>4246.6</v>
      </c>
      <c r="S252" s="217" t="n">
        <f aca="false">S53</f>
        <v>4390.2</v>
      </c>
      <c r="T252" s="217" t="n">
        <f aca="false">T53</f>
        <v>4547.788884</v>
      </c>
      <c r="U252" s="217" t="n">
        <f aca="false">U53</f>
        <v>4468.994442</v>
      </c>
      <c r="V252" s="217" t="n">
        <f aca="false">V53</f>
        <v>4547.788884</v>
      </c>
      <c r="W252" s="217" t="n">
        <f aca="false">W53</f>
        <v>4752.09916991316</v>
      </c>
      <c r="X252" s="218" t="n">
        <f aca="false">X53</f>
        <v>4649.94402695658</v>
      </c>
      <c r="Y252" s="217"/>
      <c r="Z252" s="219" t="n">
        <f aca="false">Z53</f>
        <v>4390.2</v>
      </c>
      <c r="AA252" s="217" t="n">
        <f aca="false">AA53</f>
        <v>4354.39872</v>
      </c>
      <c r="AB252" s="217" t="n">
        <f aca="false">AB53</f>
        <v>4372.29936</v>
      </c>
      <c r="AC252" s="217" t="n">
        <f aca="false">AC53</f>
        <v>4390.2</v>
      </c>
      <c r="AD252" s="217" t="n">
        <f aca="false">AD53</f>
        <v>4613.238842112</v>
      </c>
      <c r="AE252" s="217" t="n">
        <f aca="false">AE53</f>
        <v>4501.719421056</v>
      </c>
      <c r="AF252" s="217" t="n">
        <f aca="false">AF53</f>
        <v>4722.30367268774</v>
      </c>
      <c r="AG252" s="217" t="n">
        <f aca="false">AG53</f>
        <v>4925.36273061332</v>
      </c>
      <c r="AH252" s="217" t="n">
        <f aca="false">AH53</f>
        <v>5137.15332802969</v>
      </c>
      <c r="AI252" s="217" t="n">
        <f aca="false">AI53</f>
        <v>5358.05092113496</v>
      </c>
      <c r="AJ252" s="217" t="n">
        <f aca="false">AJ53</f>
        <v>5588.44711074377</v>
      </c>
      <c r="AK252" s="217" t="n">
        <f aca="false">AK53</f>
        <v>5828.75033650575</v>
      </c>
      <c r="AL252" s="217" t="n">
        <f aca="false">AL53</f>
        <v>6079.3866009755</v>
      </c>
      <c r="AM252" s="217" t="n">
        <f aca="false">AM53</f>
        <v>6340.80022481744</v>
      </c>
      <c r="AN252" s="217" t="n">
        <f aca="false">AN53</f>
        <v>6613.45463448459</v>
      </c>
      <c r="AO252" s="217" t="n">
        <f aca="false">AO53</f>
        <v>6897.83318376743</v>
      </c>
      <c r="AP252" s="217" t="n">
        <f aca="false">AP53</f>
        <v>7194.44001066943</v>
      </c>
      <c r="AQ252" s="217" t="n">
        <f aca="false">AQ53</f>
        <v>7503.80093112821</v>
      </c>
      <c r="AR252" s="217" t="n">
        <f aca="false">AR53</f>
        <v>7826.46437116672</v>
      </c>
      <c r="AS252" s="217" t="n">
        <f aca="false">AS53</f>
        <v>8163.00233912689</v>
      </c>
      <c r="AT252" s="217" t="n">
        <f aca="false">AT53</f>
        <v>8514.01143970935</v>
      </c>
      <c r="AU252" s="217" t="n">
        <f aca="false">AU53</f>
        <v>8880.11393161685</v>
      </c>
      <c r="AV252" s="217" t="n">
        <f aca="false">AV53</f>
        <v>9261.95883067637</v>
      </c>
      <c r="AW252" s="217" t="n">
        <f aca="false">AW53</f>
        <v>9660.22306039546</v>
      </c>
      <c r="AX252" s="217" t="n">
        <f aca="false">AX53</f>
        <v>10075.6126519925</v>
      </c>
      <c r="AY252" s="217" t="n">
        <f aca="false">AY53</f>
        <v>10508.8639960281</v>
      </c>
      <c r="AZ252" s="217" t="n">
        <f aca="false">AZ53</f>
        <v>10960.7451478573</v>
      </c>
      <c r="BA252" s="217" t="n">
        <f aca="false">BA53</f>
        <v>11432.0571892152</v>
      </c>
      <c r="BB252" s="217" t="n">
        <f aca="false">BB53</f>
        <v>11923.6356483515</v>
      </c>
      <c r="BC252" s="217" t="n">
        <f aca="false">BC53</f>
        <v>12436.3519812306</v>
      </c>
      <c r="BD252" s="217" t="n">
        <f aca="false">BD53</f>
        <v>12971.1151164235</v>
      </c>
      <c r="BE252" s="217" t="n">
        <f aca="false">BE53</f>
        <v>13528.8730664297</v>
      </c>
      <c r="BF252" s="217" t="n">
        <f aca="false">BF53</f>
        <v>14110.6146082862</v>
      </c>
      <c r="BG252" s="217" t="n">
        <f aca="false">BG53</f>
        <v>14717.3710364425</v>
      </c>
    </row>
    <row r="253" customFormat="false" ht="15.75" hidden="false" customHeight="false" outlineLevel="0" collapsed="false">
      <c r="A253" s="36"/>
      <c r="B253" s="335" t="s">
        <v>270</v>
      </c>
      <c r="C253" s="334"/>
      <c r="D253" s="334"/>
      <c r="E253" s="16" t="s">
        <v>271</v>
      </c>
      <c r="F253" s="336" t="n">
        <v>26</v>
      </c>
      <c r="G253" s="337"/>
      <c r="H253" s="338"/>
      <c r="I253" s="339" t="n">
        <v>19</v>
      </c>
      <c r="J253" s="340"/>
      <c r="K253" s="341"/>
      <c r="L253" s="96" t="n">
        <f aca="false">I253-F253</f>
        <v>-7</v>
      </c>
      <c r="M253" s="337"/>
      <c r="N253" s="342"/>
      <c r="O253" s="338"/>
      <c r="P253" s="343" t="n">
        <v>26</v>
      </c>
      <c r="Q253" s="344" t="n">
        <v>26</v>
      </c>
      <c r="R253" s="344" t="n">
        <v>26</v>
      </c>
      <c r="S253" s="344" t="n">
        <v>26</v>
      </c>
      <c r="T253" s="344" t="n">
        <v>26</v>
      </c>
      <c r="U253" s="344" t="n">
        <v>26</v>
      </c>
      <c r="V253" s="344" t="n">
        <v>26</v>
      </c>
      <c r="W253" s="344" t="n">
        <v>26</v>
      </c>
      <c r="X253" s="345" t="n">
        <v>26</v>
      </c>
      <c r="Y253" s="344"/>
      <c r="Z253" s="343" t="n">
        <f aca="false">X253</f>
        <v>26</v>
      </c>
      <c r="AA253" s="344" t="n">
        <f aca="false">Z253</f>
        <v>26</v>
      </c>
      <c r="AB253" s="344" t="n">
        <f aca="false">AA253</f>
        <v>26</v>
      </c>
      <c r="AC253" s="344" t="n">
        <v>26</v>
      </c>
      <c r="AD253" s="344" t="n">
        <v>26</v>
      </c>
      <c r="AE253" s="344" t="n">
        <v>26</v>
      </c>
      <c r="AF253" s="344" t="n">
        <v>26</v>
      </c>
      <c r="AG253" s="344" t="n">
        <v>26</v>
      </c>
      <c r="AH253" s="344" t="n">
        <v>26</v>
      </c>
      <c r="AI253" s="344" t="n">
        <v>26</v>
      </c>
      <c r="AJ253" s="346" t="n">
        <v>26</v>
      </c>
      <c r="AK253" s="346" t="n">
        <v>26</v>
      </c>
      <c r="AL253" s="346" t="n">
        <v>26</v>
      </c>
      <c r="AM253" s="346" t="n">
        <v>26</v>
      </c>
      <c r="AN253" s="346" t="n">
        <v>26</v>
      </c>
      <c r="AO253" s="346" t="n">
        <v>26</v>
      </c>
      <c r="AP253" s="346" t="n">
        <v>26</v>
      </c>
      <c r="AQ253" s="346" t="n">
        <v>26</v>
      </c>
      <c r="AR253" s="346" t="n">
        <v>26</v>
      </c>
      <c r="AS253" s="346" t="n">
        <v>26</v>
      </c>
      <c r="AT253" s="346" t="n">
        <v>26</v>
      </c>
      <c r="AU253" s="346" t="n">
        <v>26</v>
      </c>
      <c r="AV253" s="346" t="n">
        <v>26</v>
      </c>
      <c r="AW253" s="346" t="n">
        <v>26</v>
      </c>
      <c r="AX253" s="346" t="n">
        <v>26</v>
      </c>
      <c r="AY253" s="346" t="n">
        <v>26</v>
      </c>
      <c r="AZ253" s="346" t="n">
        <v>26</v>
      </c>
      <c r="BA253" s="346" t="n">
        <v>26</v>
      </c>
      <c r="BB253" s="346" t="n">
        <v>26</v>
      </c>
      <c r="BC253" s="346" t="n">
        <v>26</v>
      </c>
      <c r="BD253" s="346" t="n">
        <v>26</v>
      </c>
      <c r="BE253" s="346" t="n">
        <v>26</v>
      </c>
      <c r="BF253" s="346" t="n">
        <v>26</v>
      </c>
      <c r="BG253" s="346" t="n">
        <v>26</v>
      </c>
    </row>
    <row r="254" customFormat="false" ht="15.75" hidden="false" customHeight="false" outlineLevel="0" collapsed="false">
      <c r="A254" s="36"/>
      <c r="B254" s="335" t="s">
        <v>272</v>
      </c>
      <c r="C254" s="334"/>
      <c r="D254" s="334"/>
      <c r="E254" s="16" t="s">
        <v>273</v>
      </c>
      <c r="F254" s="347" t="n">
        <f aca="false">IF(F253&lt;&gt;0,F252/F253/12*1000,0)</f>
        <v>15980.4487179487</v>
      </c>
      <c r="G254" s="348"/>
      <c r="H254" s="349"/>
      <c r="I254" s="350" t="n">
        <f aca="false">IF(I253&lt;&gt;0,I252/I253/12*1000,0)</f>
        <v>14517.9824561404</v>
      </c>
      <c r="J254" s="351"/>
      <c r="K254" s="352" t="n">
        <f aca="false">IF(K253&lt;&gt;0,K252/K253/12*1000,0)</f>
        <v>0</v>
      </c>
      <c r="L254" s="96" t="n">
        <f aca="false">I254-F254</f>
        <v>-1462.46626180837</v>
      </c>
      <c r="M254" s="348"/>
      <c r="N254" s="353"/>
      <c r="O254" s="349"/>
      <c r="P254" s="343" t="n">
        <f aca="false">IF(P253&lt;&gt;0,P252/P253/12*1000,0)</f>
        <v>13150.641025641</v>
      </c>
      <c r="Q254" s="344" t="n">
        <f aca="false">IF(Q253&lt;&gt;0,Q252/Q253/12*1000,0)</f>
        <v>14071.1538461538</v>
      </c>
      <c r="R254" s="344" t="n">
        <f aca="false">IF(R253&lt;&gt;0,R252/R253/12*1000,0)</f>
        <v>13610.8974358974</v>
      </c>
      <c r="S254" s="344" t="n">
        <f aca="false">IF(S253&lt;&gt;0,S252/S253/12*1000,0)</f>
        <v>14071.1538461538</v>
      </c>
      <c r="T254" s="344" t="n">
        <f aca="false">IF(T253&lt;&gt;0,T252/T253/12*1000,0)</f>
        <v>14576.2464230769</v>
      </c>
      <c r="U254" s="344" t="n">
        <f aca="false">IF(U253&lt;&gt;0,U252/U253/12*1000,0)</f>
        <v>14323.7001346154</v>
      </c>
      <c r="V254" s="344" t="n">
        <f aca="false">IF(V253&lt;&gt;0,V252/V253/12*1000,0)</f>
        <v>14576.2464230769</v>
      </c>
      <c r="W254" s="344" t="n">
        <f aca="false">IF(W253&lt;&gt;0,W252/W253/12*1000,0)</f>
        <v>15231.087083055</v>
      </c>
      <c r="X254" s="345" t="n">
        <f aca="false">IF(X253&lt;&gt;0,X252/X253/12*1000,0)</f>
        <v>14903.666753066</v>
      </c>
      <c r="Y254" s="344"/>
      <c r="Z254" s="343" t="n">
        <f aca="false">IF(Z253&lt;&gt;0,Z252/Z253/12*1000,0)</f>
        <v>14071.1538461538</v>
      </c>
      <c r="AA254" s="344" t="n">
        <f aca="false">IF(AA253&lt;&gt;0,AA252/AA253/12*1000,0)</f>
        <v>13956.4061538462</v>
      </c>
      <c r="AB254" s="344" t="n">
        <f aca="false">IF(AB253&lt;&gt;0,AB252/AB253/12*1000,0)</f>
        <v>14013.78</v>
      </c>
      <c r="AC254" s="344" t="n">
        <f aca="false">IF(AC253&lt;&gt;0,AC252/AC253/12*1000,0)</f>
        <v>14071.1538461538</v>
      </c>
      <c r="AD254" s="344" t="n">
        <f aca="false">IF(AD253&lt;&gt;0,AD252/AD253/12*1000,0)</f>
        <v>14786.0219298462</v>
      </c>
      <c r="AE254" s="344" t="n">
        <f aca="false">IF(AE253&lt;&gt;0,AE252/AE253/12*1000,0)</f>
        <v>14428.587888</v>
      </c>
      <c r="AF254" s="344" t="n">
        <f aca="false">IF(AF253&lt;&gt;0,AF252/AF253/12*1000,0)</f>
        <v>15135.588694512</v>
      </c>
      <c r="AG254" s="344" t="n">
        <f aca="false">IF(AG253&lt;&gt;0,AG252/AG253/12*1000,0)</f>
        <v>15786.419008376</v>
      </c>
      <c r="AH254" s="344" t="n">
        <f aca="false">IF(AH253&lt;&gt;0,AH252/AH253/12*1000,0)</f>
        <v>16465.2350257362</v>
      </c>
      <c r="AI254" s="344" t="n">
        <f aca="false">IF(AI253&lt;&gt;0,AI252/AI253/12*1000,0)</f>
        <v>17173.2401318428</v>
      </c>
      <c r="AJ254" s="344" t="n">
        <f aca="false">IF(AJ253&lt;&gt;0,AJ252/AJ253/12*1000,0)</f>
        <v>17911.6894575121</v>
      </c>
      <c r="AK254" s="344" t="n">
        <f aca="false">IF(AK253&lt;&gt;0,AK252/AK253/12*1000,0)</f>
        <v>18681.8921041851</v>
      </c>
      <c r="AL254" s="344" t="n">
        <f aca="false">IF(AL253&lt;&gt;0,AL252/AL253/12*1000,0)</f>
        <v>19485.2134646651</v>
      </c>
      <c r="AM254" s="344" t="n">
        <f aca="false">IF(AM253&lt;&gt;0,AM252/AM253/12*1000,0)</f>
        <v>20323.0776436456</v>
      </c>
      <c r="AN254" s="344" t="n">
        <f aca="false">IF(AN253&lt;&gt;0,AN252/AN253/12*1000,0)</f>
        <v>21196.9699823224</v>
      </c>
      <c r="AO254" s="344" t="n">
        <f aca="false">IF(AO253&lt;&gt;0,AO252/AO253/12*1000,0)</f>
        <v>22108.4396915623</v>
      </c>
      <c r="AP254" s="344" t="n">
        <f aca="false">IF(AP253&lt;&gt;0,AP252/AP253/12*1000,0)</f>
        <v>23059.1025982994</v>
      </c>
      <c r="AQ254" s="344" t="n">
        <f aca="false">IF(AQ253&lt;&gt;0,AQ252/AQ253/12*1000,0)</f>
        <v>24050.6440100263</v>
      </c>
      <c r="AR254" s="344" t="n">
        <f aca="false">IF(AR253&lt;&gt;0,AR252/AR253/12*1000,0)</f>
        <v>25084.8217024574</v>
      </c>
      <c r="AS254" s="344" t="n">
        <f aca="false">IF(AS253&lt;&gt;0,AS252/AS253/12*1000,0)</f>
        <v>26163.4690356631</v>
      </c>
      <c r="AT254" s="344" t="n">
        <f aca="false">IF(AT253&lt;&gt;0,AT252/AT253/12*1000,0)</f>
        <v>27288.4982041966</v>
      </c>
      <c r="AU254" s="344" t="n">
        <f aca="false">IF(AU253&lt;&gt;0,AU252/AU253/12*1000,0)</f>
        <v>28461.9036269771</v>
      </c>
      <c r="AV254" s="344" t="n">
        <f aca="false">IF(AV253&lt;&gt;0,AV252/AV253/12*1000,0)</f>
        <v>29685.7654829371</v>
      </c>
      <c r="AW254" s="344" t="n">
        <f aca="false">IF(AW253&lt;&gt;0,AW252/AW253/12*1000,0)</f>
        <v>30962.2533987034</v>
      </c>
      <c r="AX254" s="344" t="n">
        <f aca="false">IF(AX253&lt;&gt;0,AX252/AX253/12*1000,0)</f>
        <v>32293.6302948476</v>
      </c>
      <c r="AY254" s="344" t="n">
        <f aca="false">IF(AY253&lt;&gt;0,AY252/AY253/12*1000,0)</f>
        <v>33682.2563975261</v>
      </c>
      <c r="AZ254" s="344" t="n">
        <f aca="false">IF(AZ253&lt;&gt;0,AZ252/AZ253/12*1000,0)</f>
        <v>35130.5934226197</v>
      </c>
      <c r="BA254" s="344" t="n">
        <f aca="false">IF(BA253&lt;&gt;0,BA252/BA253/12*1000,0)</f>
        <v>36641.2089397923</v>
      </c>
      <c r="BB254" s="344" t="n">
        <f aca="false">IF(BB253&lt;&gt;0,BB252/BB253/12*1000,0)</f>
        <v>38216.7809242034</v>
      </c>
      <c r="BC254" s="344" t="n">
        <f aca="false">IF(BC253&lt;&gt;0,BC252/BC253/12*1000,0)</f>
        <v>39860.1025039441</v>
      </c>
      <c r="BD254" s="344" t="n">
        <f aca="false">IF(BD253&lt;&gt;0,BD252/BD253/12*1000,0)</f>
        <v>41574.0869116138</v>
      </c>
      <c r="BE254" s="344" t="n">
        <f aca="false">IF(BE253&lt;&gt;0,BE252/BE253/12*1000,0)</f>
        <v>43361.7726488131</v>
      </c>
      <c r="BF254" s="344" t="n">
        <f aca="false">IF(BF253&lt;&gt;0,BF252/BF253/12*1000,0)</f>
        <v>45226.3288727121</v>
      </c>
      <c r="BG254" s="344" t="n">
        <f aca="false">IF(BG253&lt;&gt;0,BG252/BG253/12*1000,0)</f>
        <v>47171.0610142387</v>
      </c>
    </row>
    <row r="255" customFormat="false" ht="15.75" hidden="false" customHeight="false" outlineLevel="0" collapsed="false">
      <c r="A255" s="36"/>
      <c r="B255" s="109" t="s">
        <v>274</v>
      </c>
      <c r="C255" s="334"/>
      <c r="D255" s="334"/>
      <c r="E255" s="16" t="s">
        <v>61</v>
      </c>
      <c r="F255" s="247" t="n">
        <f aca="false">F54</f>
        <v>1007.2</v>
      </c>
      <c r="G255" s="292"/>
      <c r="H255" s="293"/>
      <c r="I255" s="250" t="n">
        <f aca="false">I54</f>
        <v>949.9</v>
      </c>
      <c r="J255" s="277"/>
      <c r="K255" s="252" t="n">
        <f aca="false">K54</f>
        <v>949.884</v>
      </c>
      <c r="L255" s="96" t="n">
        <f aca="false">I255-F255</f>
        <v>-57.3000000000001</v>
      </c>
      <c r="M255" s="292"/>
      <c r="N255" s="294"/>
      <c r="O255" s="293"/>
      <c r="P255" s="219" t="n">
        <f aca="false">P54</f>
        <v>1239.1</v>
      </c>
      <c r="Q255" s="217" t="n">
        <f aca="false">Q54</f>
        <v>1325.8</v>
      </c>
      <c r="R255" s="217" t="n">
        <f aca="false">R54</f>
        <v>1282.45</v>
      </c>
      <c r="S255" s="217" t="n">
        <f aca="false">S54</f>
        <v>1325.8</v>
      </c>
      <c r="T255" s="217" t="n">
        <f aca="false">T54</f>
        <v>1373.4</v>
      </c>
      <c r="U255" s="217" t="n">
        <f aca="false">U54</f>
        <v>1349.6</v>
      </c>
      <c r="V255" s="217" t="n">
        <f aca="false">V54</f>
        <v>1555.343798328</v>
      </c>
      <c r="W255" s="217" t="n">
        <f aca="false">W54</f>
        <v>1625.2179161103</v>
      </c>
      <c r="X255" s="218" t="n">
        <f aca="false">X54</f>
        <v>1590.28085721915</v>
      </c>
      <c r="Y255" s="217"/>
      <c r="Z255" s="219" t="n">
        <f aca="false">Z54</f>
        <v>1325.8404</v>
      </c>
      <c r="AA255" s="217" t="n">
        <f aca="false">AA54</f>
        <v>1315.02841344</v>
      </c>
      <c r="AB255" s="217" t="n">
        <f aca="false">AB54</f>
        <v>1320.43440672</v>
      </c>
      <c r="AC255" s="217" t="n">
        <f aca="false">AC54</f>
        <v>1325.8404</v>
      </c>
      <c r="AD255" s="217" t="n">
        <f aca="false">AD54</f>
        <v>1393.19813031782</v>
      </c>
      <c r="AE255" s="217" t="n">
        <f aca="false">AE54</f>
        <v>1359.51926515891</v>
      </c>
      <c r="AF255" s="217" t="n">
        <f aca="false">AF54</f>
        <v>1426.1357091517</v>
      </c>
      <c r="AG255" s="217" t="n">
        <f aca="false">AG54</f>
        <v>1487.45954464522</v>
      </c>
      <c r="AH255" s="217" t="n">
        <f aca="false">AH54</f>
        <v>1551.42030506497</v>
      </c>
      <c r="AI255" s="217" t="n">
        <f aca="false">AI54</f>
        <v>1618.13137818276</v>
      </c>
      <c r="AJ255" s="217" t="n">
        <f aca="false">AJ54</f>
        <v>1687.71102744462</v>
      </c>
      <c r="AK255" s="217" t="n">
        <f aca="false">AK54</f>
        <v>1760.28260162474</v>
      </c>
      <c r="AL255" s="217" t="n">
        <f aca="false">AL54</f>
        <v>1835.9747534946</v>
      </c>
      <c r="AM255" s="217" t="n">
        <f aca="false">AM54</f>
        <v>1914.92166789487</v>
      </c>
      <c r="AN255" s="217" t="n">
        <f aca="false">AN54</f>
        <v>1997.26329961435</v>
      </c>
      <c r="AO255" s="217" t="n">
        <f aca="false">AO54</f>
        <v>2083.14562149776</v>
      </c>
      <c r="AP255" s="217" t="n">
        <f aca="false">AP54</f>
        <v>2172.72088322217</v>
      </c>
      <c r="AQ255" s="217" t="n">
        <f aca="false">AQ54</f>
        <v>2266.14788120072</v>
      </c>
      <c r="AR255" s="217" t="n">
        <f aca="false">AR54</f>
        <v>2363.59224009235</v>
      </c>
      <c r="AS255" s="217" t="n">
        <f aca="false">AS54</f>
        <v>2465.22670641632</v>
      </c>
      <c r="AT255" s="217" t="n">
        <f aca="false">AT54</f>
        <v>2571.23145479222</v>
      </c>
      <c r="AU255" s="217" t="n">
        <f aca="false">AU54</f>
        <v>2681.79440734829</v>
      </c>
      <c r="AV255" s="217" t="n">
        <f aca="false">AV54</f>
        <v>2797.11156686426</v>
      </c>
      <c r="AW255" s="217" t="n">
        <f aca="false">AW54</f>
        <v>2917.38736423943</v>
      </c>
      <c r="AX255" s="217" t="n">
        <f aca="false">AX54</f>
        <v>3042.83502090172</v>
      </c>
      <c r="AY255" s="217" t="n">
        <f aca="false">AY54</f>
        <v>3173.6769268005</v>
      </c>
      <c r="AZ255" s="217" t="n">
        <f aca="false">AZ54</f>
        <v>3310.14503465292</v>
      </c>
      <c r="BA255" s="217" t="n">
        <f aca="false">BA54</f>
        <v>3452.48127114299</v>
      </c>
      <c r="BB255" s="217" t="n">
        <f aca="false">BB54</f>
        <v>3600.93796580214</v>
      </c>
      <c r="BC255" s="217" t="n">
        <f aca="false">BC54</f>
        <v>3755.77829833163</v>
      </c>
      <c r="BD255" s="217" t="n">
        <f aca="false">BD54</f>
        <v>3917.27676515989</v>
      </c>
      <c r="BE255" s="217" t="n">
        <f aca="false">BE54</f>
        <v>4085.71966606177</v>
      </c>
      <c r="BF255" s="217" t="n">
        <f aca="false">BF54</f>
        <v>4261.40561170243</v>
      </c>
      <c r="BG255" s="217" t="n">
        <f aca="false">BG54</f>
        <v>4444.64605300563</v>
      </c>
    </row>
    <row r="256" customFormat="false" ht="31.5" hidden="true" customHeight="false" outlineLevel="0" collapsed="false">
      <c r="A256" s="36"/>
      <c r="B256" s="98" t="s">
        <v>84</v>
      </c>
      <c r="C256" s="334"/>
      <c r="D256" s="334"/>
      <c r="E256" s="16" t="s">
        <v>61</v>
      </c>
      <c r="F256" s="101" t="n">
        <f aca="false">F48</f>
        <v>0</v>
      </c>
      <c r="G256" s="277"/>
      <c r="H256" s="277"/>
      <c r="I256" s="101" t="n">
        <f aca="false">I48</f>
        <v>0</v>
      </c>
      <c r="J256" s="277"/>
      <c r="K256" s="101"/>
      <c r="L256" s="95" t="n">
        <f aca="false">I256-F256</f>
        <v>0</v>
      </c>
      <c r="M256" s="277"/>
      <c r="N256" s="277"/>
      <c r="O256" s="277"/>
      <c r="P256" s="101" t="n">
        <f aca="false">P48</f>
        <v>0</v>
      </c>
      <c r="Q256" s="101" t="n">
        <f aca="false">Q48</f>
        <v>0</v>
      </c>
      <c r="R256" s="101" t="n">
        <f aca="false">R48</f>
        <v>0</v>
      </c>
      <c r="S256" s="101" t="n">
        <f aca="false">S48</f>
        <v>0</v>
      </c>
      <c r="T256" s="101" t="n">
        <f aca="false">T48</f>
        <v>0</v>
      </c>
      <c r="U256" s="101" t="n">
        <f aca="false">U48</f>
        <v>0</v>
      </c>
      <c r="V256" s="101" t="n">
        <f aca="false">V48</f>
        <v>0</v>
      </c>
      <c r="W256" s="101" t="n">
        <f aca="false">W48</f>
        <v>0</v>
      </c>
      <c r="X256" s="101" t="n">
        <f aca="false">X48</f>
        <v>0</v>
      </c>
      <c r="Y256" s="101" t="n">
        <f aca="false">Y48</f>
        <v>0</v>
      </c>
      <c r="Z256" s="101" t="n">
        <f aca="false">Z48</f>
        <v>0</v>
      </c>
      <c r="AA256" s="101" t="n">
        <f aca="false">AA48</f>
        <v>0</v>
      </c>
      <c r="AB256" s="101" t="n">
        <f aca="false">AB48</f>
        <v>0</v>
      </c>
      <c r="AC256" s="101" t="n">
        <f aca="false">AC48</f>
        <v>0</v>
      </c>
      <c r="AD256" s="101" t="n">
        <f aca="false">AD48</f>
        <v>0</v>
      </c>
      <c r="AE256" s="101" t="n">
        <f aca="false">AE48</f>
        <v>0</v>
      </c>
      <c r="AF256" s="253"/>
      <c r="AG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</row>
    <row r="257" customFormat="false" ht="15.75" hidden="true" customHeight="false" outlineLevel="0" collapsed="false">
      <c r="A257" s="36"/>
      <c r="B257" s="335" t="s">
        <v>270</v>
      </c>
      <c r="C257" s="334"/>
      <c r="D257" s="334"/>
      <c r="E257" s="16" t="s">
        <v>271</v>
      </c>
      <c r="F257" s="354"/>
      <c r="G257" s="354"/>
      <c r="H257" s="354"/>
      <c r="I257" s="354"/>
      <c r="J257" s="354"/>
      <c r="K257" s="354"/>
      <c r="L257" s="95" t="n">
        <f aca="false">I257-F257</f>
        <v>0</v>
      </c>
      <c r="M257" s="354"/>
      <c r="N257" s="354"/>
      <c r="O257" s="354"/>
      <c r="P257" s="354"/>
      <c r="Q257" s="354"/>
      <c r="R257" s="354"/>
      <c r="S257" s="354"/>
      <c r="T257" s="354"/>
      <c r="U257" s="354"/>
      <c r="V257" s="354"/>
      <c r="W257" s="354"/>
      <c r="X257" s="354"/>
      <c r="Y257" s="354"/>
      <c r="Z257" s="354"/>
      <c r="AA257" s="354"/>
      <c r="AB257" s="354"/>
      <c r="AC257" s="354"/>
      <c r="AD257" s="354"/>
      <c r="AE257" s="354"/>
      <c r="AF257" s="342"/>
      <c r="AG257" s="342"/>
      <c r="AH257" s="342"/>
      <c r="AI257" s="342"/>
      <c r="AJ257" s="342"/>
      <c r="AK257" s="342"/>
      <c r="AL257" s="342"/>
      <c r="AM257" s="342"/>
      <c r="AN257" s="342"/>
      <c r="AO257" s="342"/>
      <c r="AP257" s="342"/>
      <c r="AQ257" s="342"/>
      <c r="AR257" s="342"/>
      <c r="AS257" s="342"/>
      <c r="AT257" s="342"/>
      <c r="AU257" s="342"/>
      <c r="AV257" s="342"/>
      <c r="AW257" s="342"/>
      <c r="AX257" s="342"/>
      <c r="AY257" s="342"/>
      <c r="AZ257" s="342"/>
      <c r="BA257" s="342"/>
      <c r="BB257" s="342"/>
      <c r="BC257" s="342"/>
      <c r="BD257" s="342"/>
      <c r="BE257" s="342"/>
      <c r="BF257" s="342"/>
      <c r="BG257" s="342"/>
    </row>
    <row r="258" customFormat="false" ht="15.75" hidden="true" customHeight="false" outlineLevel="0" collapsed="false">
      <c r="A258" s="36"/>
      <c r="B258" s="335" t="s">
        <v>272</v>
      </c>
      <c r="C258" s="334"/>
      <c r="D258" s="334"/>
      <c r="E258" s="16" t="s">
        <v>273</v>
      </c>
      <c r="F258" s="355" t="n">
        <f aca="false">IF(F257&lt;&gt;0,F256/F257/12*1000,0)</f>
        <v>0</v>
      </c>
      <c r="G258" s="355"/>
      <c r="H258" s="355"/>
      <c r="I258" s="355" t="n">
        <f aca="false">IF(I257&lt;&gt;0,I256/I257/12*1000,0)</f>
        <v>0</v>
      </c>
      <c r="J258" s="355"/>
      <c r="K258" s="355"/>
      <c r="L258" s="95" t="n">
        <f aca="false">I258-F258</f>
        <v>0</v>
      </c>
      <c r="M258" s="355"/>
      <c r="N258" s="355"/>
      <c r="O258" s="355"/>
      <c r="P258" s="355" t="n">
        <f aca="false">IF(P257&lt;&gt;0,P256/P257/12*1000,0)</f>
        <v>0</v>
      </c>
      <c r="Q258" s="355" t="n">
        <f aca="false">IF(Q257&lt;&gt;0,Q256/Q257/12*1000,0)</f>
        <v>0</v>
      </c>
      <c r="R258" s="355" t="n">
        <f aca="false">IF(R257&lt;&gt;0,R256/R257/12*1000,0)</f>
        <v>0</v>
      </c>
      <c r="S258" s="355" t="n">
        <f aca="false">IF(S257&lt;&gt;0,S256/S257/12*1000,0)</f>
        <v>0</v>
      </c>
      <c r="T258" s="355" t="n">
        <f aca="false">IF(T257&lt;&gt;0,T256/T257/12*1000,0)</f>
        <v>0</v>
      </c>
      <c r="U258" s="355" t="n">
        <f aca="false">IF(U257&lt;&gt;0,U256/U257/12*1000,0)</f>
        <v>0</v>
      </c>
      <c r="V258" s="355" t="n">
        <f aca="false">IF(V257&lt;&gt;0,V256/V257/12*1000,0)</f>
        <v>0</v>
      </c>
      <c r="W258" s="355" t="n">
        <f aca="false">IF(W257&lt;&gt;0,W256/W257/12*1000,0)</f>
        <v>0</v>
      </c>
      <c r="X258" s="355" t="n">
        <f aca="false">IF(X257&lt;&gt;0,X256/X257/12*1000,0)</f>
        <v>0</v>
      </c>
      <c r="Y258" s="355" t="n">
        <f aca="false">IF(Y257&lt;&gt;0,Y256/Y257/12*1000,0)</f>
        <v>0</v>
      </c>
      <c r="Z258" s="355" t="n">
        <f aca="false">IF(Z257&lt;&gt;0,Z256/Z257/12*1000,0)</f>
        <v>0</v>
      </c>
      <c r="AA258" s="355" t="n">
        <f aca="false">IF(AA257&lt;&gt;0,AA256/AA257/12*1000,0)</f>
        <v>0</v>
      </c>
      <c r="AB258" s="355" t="n">
        <f aca="false">IF(AB257&lt;&gt;0,AB256/AB257/12*1000,0)</f>
        <v>0</v>
      </c>
      <c r="AC258" s="355" t="n">
        <f aca="false">IF(AC257&lt;&gt;0,AC256/AC257/12*1000,0)</f>
        <v>0</v>
      </c>
      <c r="AD258" s="355" t="n">
        <f aca="false">IF(AD257&lt;&gt;0,AD256/AD257/12*1000,0)</f>
        <v>0</v>
      </c>
      <c r="AE258" s="355" t="n">
        <f aca="false">IF(AE257&lt;&gt;0,AE256/AE257/12*1000,0)</f>
        <v>0</v>
      </c>
      <c r="AF258" s="353"/>
      <c r="AG258" s="353"/>
      <c r="AH258" s="353"/>
      <c r="AI258" s="353"/>
      <c r="AJ258" s="353"/>
      <c r="AK258" s="353"/>
      <c r="AL258" s="353"/>
      <c r="AM258" s="353"/>
      <c r="AN258" s="353"/>
      <c r="AO258" s="353"/>
      <c r="AP258" s="353"/>
      <c r="AQ258" s="353"/>
      <c r="AR258" s="353"/>
      <c r="AS258" s="353"/>
      <c r="AT258" s="353"/>
      <c r="AU258" s="353"/>
      <c r="AV258" s="353"/>
      <c r="AW258" s="353"/>
      <c r="AX258" s="353"/>
      <c r="AY258" s="353"/>
      <c r="AZ258" s="353"/>
      <c r="BA258" s="353"/>
      <c r="BB258" s="353"/>
      <c r="BC258" s="353"/>
      <c r="BD258" s="353"/>
      <c r="BE258" s="353"/>
      <c r="BF258" s="353"/>
      <c r="BG258" s="353"/>
    </row>
    <row r="259" customFormat="false" ht="15.75" hidden="true" customHeight="false" outlineLevel="0" collapsed="false">
      <c r="A259" s="36"/>
      <c r="B259" s="109" t="s">
        <v>274</v>
      </c>
      <c r="C259" s="334"/>
      <c r="D259" s="334"/>
      <c r="E259" s="16" t="s">
        <v>61</v>
      </c>
      <c r="F259" s="101" t="n">
        <f aca="false">F49</f>
        <v>0</v>
      </c>
      <c r="G259" s="101"/>
      <c r="H259" s="101"/>
      <c r="I259" s="101" t="n">
        <f aca="false">I49</f>
        <v>0</v>
      </c>
      <c r="J259" s="101"/>
      <c r="K259" s="101"/>
      <c r="L259" s="95" t="n">
        <f aca="false">I259-F259</f>
        <v>0</v>
      </c>
      <c r="M259" s="101"/>
      <c r="N259" s="101"/>
      <c r="O259" s="101"/>
      <c r="P259" s="101" t="n">
        <f aca="false">P49</f>
        <v>0</v>
      </c>
      <c r="Q259" s="101" t="n">
        <f aca="false">Q49</f>
        <v>0</v>
      </c>
      <c r="R259" s="101" t="n">
        <f aca="false">R49</f>
        <v>0</v>
      </c>
      <c r="S259" s="101" t="n">
        <f aca="false">S49</f>
        <v>0</v>
      </c>
      <c r="T259" s="101" t="n">
        <f aca="false">T49</f>
        <v>0</v>
      </c>
      <c r="U259" s="101" t="n">
        <f aca="false">U49</f>
        <v>0</v>
      </c>
      <c r="V259" s="101" t="n">
        <f aca="false">V49</f>
        <v>0</v>
      </c>
      <c r="W259" s="101" t="n">
        <f aca="false">W49</f>
        <v>0</v>
      </c>
      <c r="X259" s="101" t="n">
        <f aca="false">X49</f>
        <v>0</v>
      </c>
      <c r="Y259" s="101" t="n">
        <f aca="false">Y49</f>
        <v>0</v>
      </c>
      <c r="Z259" s="101" t="n">
        <f aca="false">Z49</f>
        <v>0</v>
      </c>
      <c r="AA259" s="101" t="n">
        <f aca="false">AA49</f>
        <v>0</v>
      </c>
      <c r="AB259" s="101" t="n">
        <f aca="false">AB49</f>
        <v>0</v>
      </c>
      <c r="AC259" s="101" t="n">
        <f aca="false">AC49</f>
        <v>0</v>
      </c>
      <c r="AD259" s="101" t="n">
        <f aca="false">AD49</f>
        <v>0</v>
      </c>
      <c r="AE259" s="101" t="n">
        <f aca="false">AE49</f>
        <v>0</v>
      </c>
      <c r="AF259" s="253"/>
      <c r="AG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</row>
    <row r="260" customFormat="false" ht="15.75" hidden="true" customHeight="false" outlineLevel="0" collapsed="false">
      <c r="A260" s="36"/>
      <c r="B260" s="98" t="s">
        <v>275</v>
      </c>
      <c r="C260" s="171"/>
      <c r="D260" s="171"/>
      <c r="E260" s="16" t="s">
        <v>61</v>
      </c>
      <c r="F260" s="101" t="n">
        <f aca="false">F56</f>
        <v>0</v>
      </c>
      <c r="G260" s="101"/>
      <c r="H260" s="101"/>
      <c r="I260" s="101" t="n">
        <f aca="false">I56</f>
        <v>0</v>
      </c>
      <c r="J260" s="101"/>
      <c r="K260" s="101"/>
      <c r="L260" s="95" t="n">
        <f aca="false">I260-F260</f>
        <v>0</v>
      </c>
      <c r="M260" s="101"/>
      <c r="N260" s="101"/>
      <c r="O260" s="101"/>
      <c r="P260" s="101" t="n">
        <f aca="false">P56</f>
        <v>0</v>
      </c>
      <c r="Q260" s="101" t="n">
        <f aca="false">Q56</f>
        <v>0</v>
      </c>
      <c r="R260" s="101" t="n">
        <f aca="false">R56</f>
        <v>0</v>
      </c>
      <c r="S260" s="101" t="n">
        <f aca="false">S56</f>
        <v>0</v>
      </c>
      <c r="T260" s="101" t="n">
        <f aca="false">T56</f>
        <v>0</v>
      </c>
      <c r="U260" s="101" t="n">
        <f aca="false">U56</f>
        <v>0</v>
      </c>
      <c r="V260" s="101" t="n">
        <f aca="false">V56</f>
        <v>0</v>
      </c>
      <c r="W260" s="101" t="n">
        <f aca="false">W56</f>
        <v>0</v>
      </c>
      <c r="X260" s="101" t="n">
        <f aca="false">X56</f>
        <v>0</v>
      </c>
      <c r="Y260" s="101" t="n">
        <f aca="false">Y56</f>
        <v>0</v>
      </c>
      <c r="Z260" s="101" t="n">
        <f aca="false">Z56</f>
        <v>0</v>
      </c>
      <c r="AA260" s="101" t="n">
        <f aca="false">AA56</f>
        <v>0</v>
      </c>
      <c r="AB260" s="101" t="n">
        <f aca="false">AB56</f>
        <v>0</v>
      </c>
      <c r="AC260" s="101" t="n">
        <f aca="false">AC56</f>
        <v>0</v>
      </c>
      <c r="AD260" s="101" t="n">
        <f aca="false">AD56</f>
        <v>0</v>
      </c>
      <c r="AE260" s="101" t="n">
        <f aca="false">AE56</f>
        <v>0</v>
      </c>
      <c r="AF260" s="253"/>
      <c r="AG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</row>
    <row r="261" customFormat="false" ht="15.75" hidden="true" customHeight="false" outlineLevel="0" collapsed="false">
      <c r="A261" s="36"/>
      <c r="B261" s="335" t="s">
        <v>270</v>
      </c>
      <c r="C261" s="334"/>
      <c r="D261" s="334"/>
      <c r="E261" s="16" t="s">
        <v>271</v>
      </c>
      <c r="F261" s="354"/>
      <c r="G261" s="354"/>
      <c r="H261" s="354"/>
      <c r="I261" s="354"/>
      <c r="J261" s="354"/>
      <c r="K261" s="354"/>
      <c r="L261" s="95" t="n">
        <f aca="false">I261-F261</f>
        <v>0</v>
      </c>
      <c r="M261" s="354"/>
      <c r="N261" s="354"/>
      <c r="O261" s="354"/>
      <c r="P261" s="354"/>
      <c r="Q261" s="354"/>
      <c r="R261" s="354"/>
      <c r="S261" s="354"/>
      <c r="T261" s="354"/>
      <c r="U261" s="354"/>
      <c r="V261" s="354"/>
      <c r="W261" s="354"/>
      <c r="X261" s="354"/>
      <c r="Y261" s="354"/>
      <c r="Z261" s="354"/>
      <c r="AA261" s="354"/>
      <c r="AB261" s="354"/>
      <c r="AC261" s="354"/>
      <c r="AD261" s="354"/>
      <c r="AE261" s="354"/>
      <c r="AF261" s="342"/>
      <c r="AG261" s="342"/>
      <c r="AH261" s="342"/>
      <c r="AI261" s="342"/>
      <c r="AJ261" s="342"/>
      <c r="AK261" s="342"/>
      <c r="AL261" s="342"/>
      <c r="AM261" s="342"/>
      <c r="AN261" s="342"/>
      <c r="AO261" s="342"/>
      <c r="AP261" s="342"/>
      <c r="AQ261" s="342"/>
      <c r="AR261" s="342"/>
      <c r="AS261" s="342"/>
      <c r="AT261" s="342"/>
      <c r="AU261" s="342"/>
      <c r="AV261" s="342"/>
      <c r="AW261" s="342"/>
      <c r="AX261" s="342"/>
      <c r="AY261" s="342"/>
      <c r="AZ261" s="342"/>
      <c r="BA261" s="342"/>
      <c r="BB261" s="342"/>
      <c r="BC261" s="342"/>
      <c r="BD261" s="342"/>
      <c r="BE261" s="342"/>
      <c r="BF261" s="342"/>
      <c r="BG261" s="342"/>
    </row>
    <row r="262" customFormat="false" ht="15.75" hidden="true" customHeight="false" outlineLevel="0" collapsed="false">
      <c r="A262" s="36"/>
      <c r="B262" s="335" t="s">
        <v>272</v>
      </c>
      <c r="C262" s="334"/>
      <c r="D262" s="334"/>
      <c r="E262" s="16" t="s">
        <v>273</v>
      </c>
      <c r="F262" s="355" t="n">
        <f aca="false">IF(F261&lt;&gt;0,F260/F261/12*1000,0)</f>
        <v>0</v>
      </c>
      <c r="G262" s="355"/>
      <c r="H262" s="355"/>
      <c r="I262" s="355" t="n">
        <f aca="false">IF(I261&lt;&gt;0,I260/I261/12*1000,0)</f>
        <v>0</v>
      </c>
      <c r="J262" s="355"/>
      <c r="K262" s="355"/>
      <c r="L262" s="95" t="n">
        <f aca="false">I262-F262</f>
        <v>0</v>
      </c>
      <c r="M262" s="355"/>
      <c r="N262" s="355"/>
      <c r="O262" s="355"/>
      <c r="P262" s="355" t="n">
        <f aca="false">IF(P261&lt;&gt;0,P260/P261/12*1000,0)</f>
        <v>0</v>
      </c>
      <c r="Q262" s="355" t="n">
        <f aca="false">IF(Q261&lt;&gt;0,Q260/Q261/12*1000,0)</f>
        <v>0</v>
      </c>
      <c r="R262" s="355" t="n">
        <f aca="false">IF(R261&lt;&gt;0,R260/R261/12*1000,0)</f>
        <v>0</v>
      </c>
      <c r="S262" s="355" t="n">
        <f aca="false">IF(S261&lt;&gt;0,S260/S261/12*1000,0)</f>
        <v>0</v>
      </c>
      <c r="T262" s="355" t="n">
        <f aca="false">IF(T261&lt;&gt;0,T260/T261/12*1000,0)</f>
        <v>0</v>
      </c>
      <c r="U262" s="355" t="n">
        <f aca="false">IF(U261&lt;&gt;0,U260/U261/12*1000,0)</f>
        <v>0</v>
      </c>
      <c r="V262" s="355" t="n">
        <f aca="false">IF(V261&lt;&gt;0,V260/V261/12*1000,0)</f>
        <v>0</v>
      </c>
      <c r="W262" s="355" t="n">
        <f aca="false">IF(W261&lt;&gt;0,W260/W261/12*1000,0)</f>
        <v>0</v>
      </c>
      <c r="X262" s="355" t="n">
        <f aca="false">IF(X261&lt;&gt;0,X260/X261/12*1000,0)</f>
        <v>0</v>
      </c>
      <c r="Y262" s="355" t="n">
        <f aca="false">IF(Y261&lt;&gt;0,Y260/Y261/12*1000,0)</f>
        <v>0</v>
      </c>
      <c r="Z262" s="355" t="n">
        <f aca="false">IF(Z261&lt;&gt;0,Z260/Z261/12*1000,0)</f>
        <v>0</v>
      </c>
      <c r="AA262" s="355" t="n">
        <f aca="false">IF(AA261&lt;&gt;0,AA260/AA261/12*1000,0)</f>
        <v>0</v>
      </c>
      <c r="AB262" s="355" t="n">
        <f aca="false">IF(AB261&lt;&gt;0,AB260/AB261/12*1000,0)</f>
        <v>0</v>
      </c>
      <c r="AC262" s="355" t="n">
        <f aca="false">IF(AC261&lt;&gt;0,AC260/AC261/12*1000,0)</f>
        <v>0</v>
      </c>
      <c r="AD262" s="355" t="n">
        <f aca="false">IF(AD261&lt;&gt;0,AD260/AD261/12*1000,0)</f>
        <v>0</v>
      </c>
      <c r="AE262" s="355" t="n">
        <f aca="false">IF(AE261&lt;&gt;0,AE260/AE261/12*1000,0)</f>
        <v>0</v>
      </c>
      <c r="AF262" s="353"/>
      <c r="AG262" s="353"/>
      <c r="AH262" s="353"/>
      <c r="AI262" s="353"/>
      <c r="AJ262" s="353"/>
      <c r="AK262" s="353"/>
      <c r="AL262" s="353"/>
      <c r="AM262" s="353"/>
      <c r="AN262" s="353"/>
      <c r="AO262" s="353"/>
      <c r="AP262" s="353"/>
      <c r="AQ262" s="353"/>
      <c r="AR262" s="353"/>
      <c r="AS262" s="353"/>
      <c r="AT262" s="353"/>
      <c r="AU262" s="353"/>
      <c r="AV262" s="353"/>
      <c r="AW262" s="353"/>
      <c r="AX262" s="353"/>
      <c r="AY262" s="353"/>
      <c r="AZ262" s="353"/>
      <c r="BA262" s="353"/>
      <c r="BB262" s="353"/>
      <c r="BC262" s="353"/>
      <c r="BD262" s="353"/>
      <c r="BE262" s="353"/>
      <c r="BF262" s="353"/>
      <c r="BG262" s="353"/>
    </row>
    <row r="263" customFormat="false" ht="15.75" hidden="true" customHeight="false" outlineLevel="0" collapsed="false">
      <c r="A263" s="36"/>
      <c r="B263" s="109" t="s">
        <v>274</v>
      </c>
      <c r="C263" s="171"/>
      <c r="D263" s="171"/>
      <c r="E263" s="16" t="s">
        <v>61</v>
      </c>
      <c r="F263" s="101" t="n">
        <f aca="false">F57</f>
        <v>0</v>
      </c>
      <c r="G263" s="101"/>
      <c r="H263" s="101"/>
      <c r="I263" s="101" t="n">
        <f aca="false">I57</f>
        <v>0</v>
      </c>
      <c r="J263" s="101"/>
      <c r="K263" s="101"/>
      <c r="L263" s="95" t="n">
        <f aca="false">I263-F263</f>
        <v>0</v>
      </c>
      <c r="M263" s="101"/>
      <c r="N263" s="101"/>
      <c r="O263" s="101"/>
      <c r="P263" s="101" t="n">
        <f aca="false">P57</f>
        <v>0</v>
      </c>
      <c r="Q263" s="101" t="n">
        <f aca="false">Q57</f>
        <v>0</v>
      </c>
      <c r="R263" s="101" t="n">
        <f aca="false">R57</f>
        <v>0</v>
      </c>
      <c r="S263" s="101" t="n">
        <f aca="false">S57</f>
        <v>0</v>
      </c>
      <c r="T263" s="101" t="n">
        <f aca="false">T57</f>
        <v>0</v>
      </c>
      <c r="U263" s="101" t="n">
        <f aca="false">U57</f>
        <v>0</v>
      </c>
      <c r="V263" s="101" t="n">
        <f aca="false">V57</f>
        <v>0</v>
      </c>
      <c r="W263" s="101" t="n">
        <f aca="false">W57</f>
        <v>0</v>
      </c>
      <c r="X263" s="101" t="n">
        <f aca="false">X57</f>
        <v>0</v>
      </c>
      <c r="Y263" s="101" t="n">
        <f aca="false">Y57</f>
        <v>0</v>
      </c>
      <c r="Z263" s="101" t="n">
        <f aca="false">Z57</f>
        <v>0</v>
      </c>
      <c r="AA263" s="101" t="n">
        <f aca="false">AA57</f>
        <v>0</v>
      </c>
      <c r="AB263" s="101" t="n">
        <f aca="false">AB57</f>
        <v>0</v>
      </c>
      <c r="AC263" s="101" t="n">
        <f aca="false">AC57</f>
        <v>0</v>
      </c>
      <c r="AD263" s="101" t="n">
        <f aca="false">AD57</f>
        <v>0</v>
      </c>
      <c r="AE263" s="101" t="n">
        <f aca="false">AE57</f>
        <v>0</v>
      </c>
      <c r="AF263" s="253"/>
      <c r="AG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</row>
    <row r="264" customFormat="false" ht="15.75" hidden="true" customHeight="false" outlineLevel="0" collapsed="false">
      <c r="A264" s="36"/>
      <c r="B264" s="98" t="s">
        <v>104</v>
      </c>
      <c r="C264" s="171"/>
      <c r="D264" s="171"/>
      <c r="E264" s="16" t="s">
        <v>61</v>
      </c>
      <c r="F264" s="101" t="n">
        <f aca="false">F77</f>
        <v>0</v>
      </c>
      <c r="G264" s="101"/>
      <c r="H264" s="101"/>
      <c r="I264" s="101" t="n">
        <f aca="false">I77</f>
        <v>0</v>
      </c>
      <c r="J264" s="101"/>
      <c r="K264" s="101"/>
      <c r="L264" s="95" t="n">
        <f aca="false">I264-F264</f>
        <v>0</v>
      </c>
      <c r="M264" s="101"/>
      <c r="N264" s="101"/>
      <c r="O264" s="101"/>
      <c r="P264" s="101" t="n">
        <f aca="false">P77</f>
        <v>0</v>
      </c>
      <c r="Q264" s="101" t="n">
        <f aca="false">Q77</f>
        <v>0</v>
      </c>
      <c r="R264" s="101" t="n">
        <f aca="false">R77</f>
        <v>0</v>
      </c>
      <c r="S264" s="101" t="n">
        <f aca="false">S77</f>
        <v>0</v>
      </c>
      <c r="T264" s="101" t="n">
        <f aca="false">T77</f>
        <v>0</v>
      </c>
      <c r="U264" s="101" t="n">
        <f aca="false">U77</f>
        <v>0</v>
      </c>
      <c r="V264" s="101" t="n">
        <f aca="false">V77</f>
        <v>0</v>
      </c>
      <c r="W264" s="101" t="n">
        <f aca="false">W77</f>
        <v>0</v>
      </c>
      <c r="X264" s="101" t="n">
        <f aca="false">X77</f>
        <v>0</v>
      </c>
      <c r="Y264" s="101" t="n">
        <f aca="false">Y77</f>
        <v>0</v>
      </c>
      <c r="Z264" s="101" t="n">
        <f aca="false">Z77</f>
        <v>0</v>
      </c>
      <c r="AA264" s="101" t="n">
        <f aca="false">AA77</f>
        <v>0</v>
      </c>
      <c r="AB264" s="101" t="n">
        <f aca="false">AB77</f>
        <v>0</v>
      </c>
      <c r="AC264" s="101" t="n">
        <f aca="false">AC77</f>
        <v>0</v>
      </c>
      <c r="AD264" s="101" t="n">
        <f aca="false">AD77</f>
        <v>0</v>
      </c>
      <c r="AE264" s="101" t="n">
        <f aca="false">AE77</f>
        <v>0</v>
      </c>
      <c r="AF264" s="253"/>
      <c r="AG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</row>
    <row r="265" customFormat="false" ht="15.75" hidden="true" customHeight="false" outlineLevel="0" collapsed="false">
      <c r="A265" s="36"/>
      <c r="B265" s="335" t="s">
        <v>270</v>
      </c>
      <c r="C265" s="334"/>
      <c r="D265" s="334"/>
      <c r="E265" s="16" t="s">
        <v>271</v>
      </c>
      <c r="F265" s="354"/>
      <c r="G265" s="354"/>
      <c r="H265" s="354"/>
      <c r="I265" s="354"/>
      <c r="J265" s="354"/>
      <c r="K265" s="354"/>
      <c r="L265" s="95" t="n">
        <f aca="false">I265-F265</f>
        <v>0</v>
      </c>
      <c r="M265" s="354"/>
      <c r="N265" s="354"/>
      <c r="O265" s="354"/>
      <c r="P265" s="354"/>
      <c r="Q265" s="354"/>
      <c r="R265" s="354"/>
      <c r="S265" s="354"/>
      <c r="T265" s="354"/>
      <c r="U265" s="354"/>
      <c r="V265" s="354"/>
      <c r="W265" s="354"/>
      <c r="X265" s="354"/>
      <c r="Y265" s="354"/>
      <c r="Z265" s="354"/>
      <c r="AA265" s="354"/>
      <c r="AB265" s="354"/>
      <c r="AC265" s="354"/>
      <c r="AD265" s="354"/>
      <c r="AE265" s="354"/>
      <c r="AF265" s="342"/>
      <c r="AG265" s="342"/>
      <c r="AH265" s="342"/>
      <c r="AI265" s="342"/>
      <c r="AJ265" s="342"/>
      <c r="AK265" s="342"/>
      <c r="AL265" s="342"/>
      <c r="AM265" s="342"/>
      <c r="AN265" s="342"/>
      <c r="AO265" s="342"/>
      <c r="AP265" s="342"/>
      <c r="AQ265" s="342"/>
      <c r="AR265" s="342"/>
      <c r="AS265" s="342"/>
      <c r="AT265" s="342"/>
      <c r="AU265" s="342"/>
      <c r="AV265" s="342"/>
      <c r="AW265" s="342"/>
      <c r="AX265" s="342"/>
      <c r="AY265" s="342"/>
      <c r="AZ265" s="342"/>
      <c r="BA265" s="342"/>
      <c r="BB265" s="342"/>
      <c r="BC265" s="342"/>
      <c r="BD265" s="342"/>
      <c r="BE265" s="342"/>
      <c r="BF265" s="342"/>
      <c r="BG265" s="342"/>
    </row>
    <row r="266" customFormat="false" ht="15.75" hidden="true" customHeight="false" outlineLevel="0" collapsed="false">
      <c r="A266" s="36"/>
      <c r="B266" s="335" t="s">
        <v>272</v>
      </c>
      <c r="C266" s="334"/>
      <c r="D266" s="334"/>
      <c r="E266" s="16" t="s">
        <v>273</v>
      </c>
      <c r="F266" s="355" t="n">
        <f aca="false">IF(F265&lt;&gt;0,F264/F265/12*1000,0)</f>
        <v>0</v>
      </c>
      <c r="G266" s="355"/>
      <c r="H266" s="355"/>
      <c r="I266" s="355" t="n">
        <f aca="false">IF(I265&lt;&gt;0,I264/I265/12*1000,0)</f>
        <v>0</v>
      </c>
      <c r="J266" s="355"/>
      <c r="K266" s="355"/>
      <c r="L266" s="95" t="n">
        <f aca="false">I266-F266</f>
        <v>0</v>
      </c>
      <c r="M266" s="355"/>
      <c r="N266" s="355"/>
      <c r="O266" s="355"/>
      <c r="P266" s="355" t="n">
        <f aca="false">IF(P265&lt;&gt;0,P264/P265/12*1000,0)</f>
        <v>0</v>
      </c>
      <c r="Q266" s="355" t="n">
        <f aca="false">IF(Q265&lt;&gt;0,Q264/Q265/12*1000,0)</f>
        <v>0</v>
      </c>
      <c r="R266" s="355" t="n">
        <f aca="false">IF(R265&lt;&gt;0,R264/R265/12*1000,0)</f>
        <v>0</v>
      </c>
      <c r="S266" s="355" t="n">
        <f aca="false">IF(S265&lt;&gt;0,S264/S265/12*1000,0)</f>
        <v>0</v>
      </c>
      <c r="T266" s="355" t="n">
        <f aca="false">IF(T265&lt;&gt;0,T264/T265/12*1000,0)</f>
        <v>0</v>
      </c>
      <c r="U266" s="355" t="n">
        <f aca="false">IF(U265&lt;&gt;0,U264/U265/12*1000,0)</f>
        <v>0</v>
      </c>
      <c r="V266" s="355" t="n">
        <f aca="false">IF(V265&lt;&gt;0,V264/V265/12*1000,0)</f>
        <v>0</v>
      </c>
      <c r="W266" s="355" t="n">
        <f aca="false">IF(W265&lt;&gt;0,W264/W265/12*1000,0)</f>
        <v>0</v>
      </c>
      <c r="X266" s="355" t="n">
        <f aca="false">IF(X265&lt;&gt;0,X264/X265/12*1000,0)</f>
        <v>0</v>
      </c>
      <c r="Y266" s="355" t="n">
        <f aca="false">IF(Y265&lt;&gt;0,Y264/Y265/12*1000,0)</f>
        <v>0</v>
      </c>
      <c r="Z266" s="355" t="n">
        <f aca="false">IF(Z265&lt;&gt;0,Z264/Z265/12*1000,0)</f>
        <v>0</v>
      </c>
      <c r="AA266" s="355" t="n">
        <f aca="false">IF(AA265&lt;&gt;0,AA264/AA265/12*1000,0)</f>
        <v>0</v>
      </c>
      <c r="AB266" s="355" t="n">
        <f aca="false">IF(AB265&lt;&gt;0,AB264/AB265/12*1000,0)</f>
        <v>0</v>
      </c>
      <c r="AC266" s="355" t="n">
        <f aca="false">IF(AC265&lt;&gt;0,AC264/AC265/12*1000,0)</f>
        <v>0</v>
      </c>
      <c r="AD266" s="355" t="n">
        <f aca="false">IF(AD265&lt;&gt;0,AD264/AD265/12*1000,0)</f>
        <v>0</v>
      </c>
      <c r="AE266" s="355" t="n">
        <f aca="false">IF(AE265&lt;&gt;0,AE264/AE265/12*1000,0)</f>
        <v>0</v>
      </c>
      <c r="AF266" s="353"/>
      <c r="AG266" s="353"/>
      <c r="AH266" s="353"/>
      <c r="AI266" s="353"/>
      <c r="AJ266" s="353"/>
      <c r="AK266" s="353"/>
      <c r="AL266" s="353"/>
      <c r="AM266" s="353"/>
      <c r="AN266" s="353"/>
      <c r="AO266" s="353"/>
      <c r="AP266" s="353"/>
      <c r="AQ266" s="353"/>
      <c r="AR266" s="353"/>
      <c r="AS266" s="353"/>
      <c r="AT266" s="353"/>
      <c r="AU266" s="353"/>
      <c r="AV266" s="353"/>
      <c r="AW266" s="353"/>
      <c r="AX266" s="353"/>
      <c r="AY266" s="353"/>
      <c r="AZ266" s="353"/>
      <c r="BA266" s="353"/>
      <c r="BB266" s="353"/>
      <c r="BC266" s="353"/>
      <c r="BD266" s="353"/>
      <c r="BE266" s="353"/>
      <c r="BF266" s="353"/>
      <c r="BG266" s="353"/>
    </row>
    <row r="267" customFormat="false" ht="15.75" hidden="true" customHeight="false" outlineLevel="0" collapsed="false">
      <c r="A267" s="36"/>
      <c r="B267" s="109" t="s">
        <v>274</v>
      </c>
      <c r="C267" s="171"/>
      <c r="D267" s="171"/>
      <c r="E267" s="16" t="s">
        <v>61</v>
      </c>
      <c r="F267" s="101" t="n">
        <f aca="false">F78</f>
        <v>0</v>
      </c>
      <c r="G267" s="101"/>
      <c r="H267" s="101"/>
      <c r="I267" s="101" t="n">
        <f aca="false">I78</f>
        <v>0</v>
      </c>
      <c r="J267" s="101"/>
      <c r="K267" s="101"/>
      <c r="L267" s="95" t="n">
        <f aca="false">I267-F267</f>
        <v>0</v>
      </c>
      <c r="M267" s="101"/>
      <c r="N267" s="101"/>
      <c r="O267" s="101"/>
      <c r="P267" s="101" t="n">
        <f aca="false">P78</f>
        <v>0</v>
      </c>
      <c r="Q267" s="101" t="n">
        <f aca="false">Q78</f>
        <v>0</v>
      </c>
      <c r="R267" s="101" t="n">
        <f aca="false">R78</f>
        <v>0</v>
      </c>
      <c r="S267" s="101" t="n">
        <f aca="false">S78</f>
        <v>0</v>
      </c>
      <c r="T267" s="101" t="n">
        <f aca="false">T78</f>
        <v>0</v>
      </c>
      <c r="U267" s="101" t="n">
        <f aca="false">U78</f>
        <v>0</v>
      </c>
      <c r="V267" s="101" t="n">
        <f aca="false">V78</f>
        <v>0</v>
      </c>
      <c r="W267" s="101" t="n">
        <f aca="false">W78</f>
        <v>0</v>
      </c>
      <c r="X267" s="101" t="n">
        <f aca="false">X78</f>
        <v>0</v>
      </c>
      <c r="Y267" s="101" t="n">
        <f aca="false">Y78</f>
        <v>0</v>
      </c>
      <c r="Z267" s="101" t="n">
        <f aca="false">Z78</f>
        <v>0</v>
      </c>
      <c r="AA267" s="101" t="n">
        <f aca="false">AA78</f>
        <v>0</v>
      </c>
      <c r="AB267" s="101" t="n">
        <f aca="false">AB78</f>
        <v>0</v>
      </c>
      <c r="AC267" s="101" t="n">
        <f aca="false">AC78</f>
        <v>0</v>
      </c>
      <c r="AD267" s="101" t="n">
        <f aca="false">AD78</f>
        <v>0</v>
      </c>
      <c r="AE267" s="101" t="n">
        <f aca="false">AE78</f>
        <v>0</v>
      </c>
      <c r="AF267" s="253"/>
      <c r="AG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</row>
    <row r="268" customFormat="false" ht="15.75" hidden="true" customHeight="false" outlineLevel="0" collapsed="false">
      <c r="L268" s="6"/>
    </row>
    <row r="269" customFormat="false" ht="15.75" hidden="true" customHeight="false" outlineLevel="0" collapsed="false">
      <c r="A269" s="36"/>
      <c r="B269" s="356" t="str">
        <f aca="false">B36</f>
        <v>Расходы на приобретение тепловой энергии</v>
      </c>
      <c r="C269" s="171"/>
      <c r="D269" s="171"/>
      <c r="E269" s="36" t="e">
        <f aca="false">#REF!</f>
        <v>#REF!</v>
      </c>
      <c r="F269" s="357" t="n">
        <f aca="false">F271+F274</f>
        <v>0</v>
      </c>
      <c r="G269" s="357"/>
      <c r="H269" s="357"/>
      <c r="I269" s="28" t="n">
        <f aca="false">I271+I274</f>
        <v>0</v>
      </c>
      <c r="J269" s="28"/>
      <c r="K269" s="28"/>
      <c r="L269" s="28"/>
      <c r="M269" s="28"/>
      <c r="N269" s="28"/>
      <c r="O269" s="28"/>
      <c r="P269" s="28" t="e">
        <f aca="false">SUMIF($E$271:$E277,$E269,P$271:P277)</f>
        <v>#REF!</v>
      </c>
      <c r="Q269" s="28" t="e">
        <f aca="false">SUMIF($E$271:$E277,$E269,Q$271:Q277)</f>
        <v>#REF!</v>
      </c>
      <c r="R269" s="28" t="e">
        <f aca="false">SUMIF($E$271:$E277,$E269,R$271:R277)</f>
        <v>#REF!</v>
      </c>
      <c r="S269" s="28" t="e">
        <f aca="false">SUMIF($E$271:$E277,$E269,S$271:S277)</f>
        <v>#REF!</v>
      </c>
      <c r="T269" s="28" t="e">
        <f aca="false">SUMIF($E$271:$E277,$E269,T$271:T277)</f>
        <v>#REF!</v>
      </c>
      <c r="U269" s="28" t="e">
        <f aca="false">SUMIF($E$271:$E277,$E269,U$271:U277)</f>
        <v>#REF!</v>
      </c>
      <c r="V269" s="28" t="e">
        <f aca="false">SUMIF($E$271:$E277,$E269,V$271:V277)</f>
        <v>#REF!</v>
      </c>
      <c r="W269" s="28" t="e">
        <f aca="false">SUMIF($E$271:$E277,$E269,W$271:W277)</f>
        <v>#REF!</v>
      </c>
      <c r="X269" s="28" t="e">
        <f aca="false">SUMIF($E$271:$E277,$E269,X$271:X277)</f>
        <v>#REF!</v>
      </c>
      <c r="Y269" s="28" t="e">
        <f aca="false">SUMIF($E$271:$E277,$E269,Y$271:Y277)</f>
        <v>#REF!</v>
      </c>
      <c r="Z269" s="28" t="e">
        <f aca="false">SUMIF($E$271:$E277,$E269,Z$271:Z277)</f>
        <v>#REF!</v>
      </c>
      <c r="AA269" s="28" t="e">
        <f aca="false">SUMIF($E$271:$E277,$E269,AA$271:AA277)</f>
        <v>#REF!</v>
      </c>
      <c r="AB269" s="28" t="e">
        <f aca="false">SUMIF($E$271:$E277,$E269,AB$271:AB277)</f>
        <v>#REF!</v>
      </c>
      <c r="AC269" s="28" t="e">
        <f aca="false">SUMIF($E$271:$E277,$E269,AC$271:AC277)</f>
        <v>#REF!</v>
      </c>
      <c r="AD269" s="28" t="e">
        <f aca="false">SUMIF($E$271:$E277,$E269,AD$271:AD277)</f>
        <v>#REF!</v>
      </c>
      <c r="AE269" s="28" t="e">
        <f aca="false">SUMIF($E$271:$E277,$E269,AE$271:AE277)</f>
        <v>#REF!</v>
      </c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</row>
    <row r="270" customFormat="false" ht="15.75" hidden="true" customHeight="false" outlineLevel="0" collapsed="false">
      <c r="A270" s="36"/>
      <c r="B270" s="356" t="s">
        <v>276</v>
      </c>
      <c r="C270" s="171"/>
      <c r="D270" s="171"/>
      <c r="E270" s="36" t="s">
        <v>31</v>
      </c>
      <c r="F270" s="357" t="n">
        <f aca="false">F272+F275</f>
        <v>0</v>
      </c>
      <c r="G270" s="357"/>
      <c r="H270" s="357"/>
      <c r="I270" s="28"/>
      <c r="J270" s="28"/>
      <c r="K270" s="28"/>
      <c r="L270" s="28"/>
      <c r="M270" s="28"/>
      <c r="N270" s="28"/>
      <c r="O270" s="28"/>
      <c r="P270" s="28" t="n">
        <f aca="false">SUMIF($E$271:$E277,$E270,P$271:P277)</f>
        <v>0</v>
      </c>
      <c r="Q270" s="28" t="n">
        <f aca="false">SUMIF($E$271:$E277,$E270,Q$271:Q277)</f>
        <v>0</v>
      </c>
      <c r="R270" s="28" t="n">
        <f aca="false">SUMIF($E$271:$E277,$E270,R$271:R277)</f>
        <v>0</v>
      </c>
      <c r="S270" s="28" t="n">
        <f aca="false">SUMIF($E$271:$E277,$E270,S$271:S277)</f>
        <v>0</v>
      </c>
      <c r="T270" s="28" t="n">
        <f aca="false">SUMIF($E$271:$E277,$E270,T$271:T277)</f>
        <v>0</v>
      </c>
      <c r="U270" s="28" t="n">
        <f aca="false">SUMIF($E$271:$E277,$E270,U$271:U277)</f>
        <v>0</v>
      </c>
      <c r="V270" s="28" t="n">
        <f aca="false">SUMIF($E$271:$E277,$E270,V$271:V277)</f>
        <v>0</v>
      </c>
      <c r="W270" s="28" t="n">
        <f aca="false">SUMIF($E$271:$E277,$E270,W$271:W277)</f>
        <v>0</v>
      </c>
      <c r="X270" s="28" t="n">
        <f aca="false">SUMIF($E$271:$E277,$E270,X$271:X277)</f>
        <v>0</v>
      </c>
      <c r="Y270" s="28" t="n">
        <f aca="false">SUMIF($E$271:$E277,$E270,Y$271:Y277)</f>
        <v>0</v>
      </c>
      <c r="Z270" s="28" t="n">
        <f aca="false">SUMIF($E$271:$E277,$E270,Z$271:Z277)</f>
        <v>0</v>
      </c>
      <c r="AA270" s="28" t="n">
        <f aca="false">SUMIF($E$271:$E277,$E270,AA$271:AA277)</f>
        <v>0</v>
      </c>
      <c r="AB270" s="28" t="n">
        <f aca="false">SUMIF($E$271:$E277,$E270,AB$271:AB277)</f>
        <v>0</v>
      </c>
      <c r="AC270" s="28" t="n">
        <f aca="false">SUMIF($E$271:$E277,$E270,AC$271:AC277)</f>
        <v>0</v>
      </c>
      <c r="AD270" s="28" t="n">
        <f aca="false">SUMIF($E$271:$E277,$E270,AD$271:AD277)</f>
        <v>0</v>
      </c>
      <c r="AE270" s="28" t="n">
        <f aca="false">SUMIF($E$271:$E277,$E270,AE$271:AE277)</f>
        <v>0</v>
      </c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</row>
    <row r="271" customFormat="false" ht="15.75" hidden="true" customHeight="false" outlineLevel="0" collapsed="false">
      <c r="A271" s="358"/>
      <c r="B271" s="15" t="s">
        <v>277</v>
      </c>
      <c r="C271" s="15"/>
      <c r="D271" s="15"/>
      <c r="E271" s="36" t="s">
        <v>61</v>
      </c>
      <c r="F271" s="357" t="n">
        <f aca="false">F272*F273/1000</f>
        <v>0</v>
      </c>
      <c r="G271" s="357"/>
      <c r="H271" s="357"/>
      <c r="I271" s="28" t="n">
        <f aca="false">I272*I273/1000</f>
        <v>0</v>
      </c>
      <c r="J271" s="28"/>
      <c r="K271" s="28"/>
      <c r="L271" s="95" t="n">
        <f aca="false">I271-F271</f>
        <v>0</v>
      </c>
      <c r="M271" s="28"/>
      <c r="N271" s="28"/>
      <c r="O271" s="28"/>
      <c r="P271" s="28" t="n">
        <f aca="false">P272*P273/1000</f>
        <v>0</v>
      </c>
      <c r="Q271" s="28" t="n">
        <f aca="false">Q272*Q273/1000</f>
        <v>0</v>
      </c>
      <c r="R271" s="28" t="n">
        <f aca="false">R272*R273/1000</f>
        <v>0</v>
      </c>
      <c r="S271" s="28" t="n">
        <f aca="false">S272*S273/1000</f>
        <v>0</v>
      </c>
      <c r="T271" s="28" t="n">
        <f aca="false">T272*T273/1000</f>
        <v>0</v>
      </c>
      <c r="U271" s="28" t="n">
        <f aca="false">U272*U273/1000</f>
        <v>0</v>
      </c>
      <c r="V271" s="28" t="n">
        <f aca="false">V272*V273/1000</f>
        <v>0</v>
      </c>
      <c r="W271" s="28" t="n">
        <f aca="false">W272*W273/1000</f>
        <v>0</v>
      </c>
      <c r="X271" s="28" t="n">
        <f aca="false">X272*X273/1000</f>
        <v>0</v>
      </c>
      <c r="Y271" s="28" t="n">
        <f aca="false">Y272*Y273/1000</f>
        <v>0</v>
      </c>
      <c r="Z271" s="28" t="n">
        <f aca="false">Z272*Z273/1000</f>
        <v>0</v>
      </c>
      <c r="AA271" s="28" t="n">
        <f aca="false">AA272*AA273/1000</f>
        <v>0</v>
      </c>
      <c r="AB271" s="28" t="n">
        <f aca="false">AB272*AB273/1000</f>
        <v>0</v>
      </c>
      <c r="AC271" s="28" t="n">
        <f aca="false">AC272*AC273/1000</f>
        <v>0</v>
      </c>
      <c r="AD271" s="28" t="n">
        <f aca="false">AD272*AD273/1000</f>
        <v>0</v>
      </c>
      <c r="AE271" s="28" t="n">
        <f aca="false">AE272*AE273/1000</f>
        <v>0</v>
      </c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</row>
    <row r="272" customFormat="false" ht="15.75" hidden="true" customHeight="false" outlineLevel="0" collapsed="false">
      <c r="A272" s="358"/>
      <c r="B272" s="45" t="s">
        <v>278</v>
      </c>
      <c r="C272" s="45"/>
      <c r="D272" s="45"/>
      <c r="E272" s="37" t="s">
        <v>31</v>
      </c>
      <c r="F272" s="32"/>
      <c r="G272" s="32"/>
      <c r="H272" s="32"/>
      <c r="I272" s="28"/>
      <c r="J272" s="28"/>
      <c r="K272" s="28"/>
      <c r="L272" s="95" t="n">
        <f aca="false">I272-F272</f>
        <v>0</v>
      </c>
      <c r="M272" s="28"/>
      <c r="N272" s="28"/>
      <c r="O272" s="28"/>
      <c r="P272" s="28"/>
      <c r="Q272" s="95" t="n">
        <f aca="false">P272</f>
        <v>0</v>
      </c>
      <c r="R272" s="311" t="n">
        <f aca="false">(P272+Q272)/2</f>
        <v>0</v>
      </c>
      <c r="S272" s="28"/>
      <c r="T272" s="95" t="n">
        <f aca="false">S272</f>
        <v>0</v>
      </c>
      <c r="U272" s="311" t="n">
        <f aca="false">(S272+T272)/2</f>
        <v>0</v>
      </c>
      <c r="V272" s="28"/>
      <c r="W272" s="95" t="n">
        <f aca="false">V272</f>
        <v>0</v>
      </c>
      <c r="X272" s="311" t="n">
        <f aca="false">(V272+W272)/2</f>
        <v>0</v>
      </c>
      <c r="Y272" s="28"/>
      <c r="Z272" s="28"/>
      <c r="AA272" s="95" t="n">
        <f aca="false">Z272</f>
        <v>0</v>
      </c>
      <c r="AB272" s="311" t="n">
        <f aca="false">(Z272+AA272)/2</f>
        <v>0</v>
      </c>
      <c r="AC272" s="28"/>
      <c r="AD272" s="95" t="n">
        <f aca="false">AC272</f>
        <v>0</v>
      </c>
      <c r="AE272" s="311" t="n">
        <f aca="false">(AC272+AD272)/2</f>
        <v>0</v>
      </c>
      <c r="AF272" s="322"/>
      <c r="AG272" s="322"/>
      <c r="AH272" s="322"/>
      <c r="AI272" s="322"/>
      <c r="AJ272" s="322"/>
      <c r="AK272" s="322"/>
      <c r="AL272" s="322"/>
      <c r="AM272" s="322"/>
      <c r="AN272" s="322"/>
      <c r="AO272" s="322"/>
      <c r="AP272" s="322"/>
      <c r="AQ272" s="322"/>
      <c r="AR272" s="322"/>
      <c r="AS272" s="322"/>
      <c r="AT272" s="322"/>
      <c r="AU272" s="322"/>
      <c r="AV272" s="322"/>
      <c r="AW272" s="322"/>
      <c r="AX272" s="322"/>
      <c r="AY272" s="322"/>
      <c r="AZ272" s="322"/>
      <c r="BA272" s="322"/>
      <c r="BB272" s="322"/>
      <c r="BC272" s="322"/>
      <c r="BD272" s="322"/>
      <c r="BE272" s="322"/>
      <c r="BF272" s="322"/>
      <c r="BG272" s="322"/>
    </row>
    <row r="273" customFormat="false" ht="15.75" hidden="true" customHeight="false" outlineLevel="0" collapsed="false">
      <c r="A273" s="37"/>
      <c r="B273" s="108" t="s">
        <v>279</v>
      </c>
      <c r="C273" s="108"/>
      <c r="D273" s="108"/>
      <c r="E273" s="37" t="s">
        <v>102</v>
      </c>
      <c r="F273" s="32"/>
      <c r="G273" s="32"/>
      <c r="H273" s="32"/>
      <c r="I273" s="28"/>
      <c r="J273" s="28"/>
      <c r="K273" s="28"/>
      <c r="L273" s="95" t="n">
        <f aca="false">I273-F273</f>
        <v>0</v>
      </c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</row>
    <row r="274" customFormat="false" ht="15.75" hidden="true" customHeight="false" outlineLevel="0" collapsed="false">
      <c r="A274" s="358"/>
      <c r="B274" s="15" t="s">
        <v>280</v>
      </c>
      <c r="C274" s="15"/>
      <c r="D274" s="15"/>
      <c r="E274" s="36" t="s">
        <v>61</v>
      </c>
      <c r="F274" s="357" t="n">
        <f aca="false">F275*F276/1000</f>
        <v>0</v>
      </c>
      <c r="G274" s="357"/>
      <c r="H274" s="357"/>
      <c r="I274" s="28" t="n">
        <f aca="false">I275*I276/1000</f>
        <v>0</v>
      </c>
      <c r="J274" s="28"/>
      <c r="K274" s="28"/>
      <c r="L274" s="95" t="n">
        <f aca="false">I274-F274</f>
        <v>0</v>
      </c>
      <c r="M274" s="28"/>
      <c r="N274" s="28"/>
      <c r="O274" s="28"/>
      <c r="P274" s="28" t="n">
        <f aca="false">P275*P276/1000</f>
        <v>0</v>
      </c>
      <c r="Q274" s="28" t="n">
        <f aca="false">Q275*Q276/1000</f>
        <v>0</v>
      </c>
      <c r="R274" s="28" t="n">
        <f aca="false">R275*R276/1000</f>
        <v>0</v>
      </c>
      <c r="S274" s="28" t="n">
        <f aca="false">S275*S276/1000</f>
        <v>0</v>
      </c>
      <c r="T274" s="28" t="n">
        <f aca="false">T275*T276/1000</f>
        <v>0</v>
      </c>
      <c r="U274" s="28" t="n">
        <f aca="false">U275*U276/1000</f>
        <v>0</v>
      </c>
      <c r="V274" s="28" t="n">
        <f aca="false">V275*V276/1000</f>
        <v>0</v>
      </c>
      <c r="W274" s="28" t="n">
        <f aca="false">W275*W276/1000</f>
        <v>0</v>
      </c>
      <c r="X274" s="28" t="n">
        <f aca="false">X275*X276/1000</f>
        <v>0</v>
      </c>
      <c r="Y274" s="28" t="n">
        <f aca="false">Y275*Y276/1000</f>
        <v>0</v>
      </c>
      <c r="Z274" s="28" t="n">
        <f aca="false">Z275*Z276/1000</f>
        <v>0</v>
      </c>
      <c r="AA274" s="28" t="n">
        <f aca="false">AA275*AA276/1000</f>
        <v>0</v>
      </c>
      <c r="AB274" s="28" t="n">
        <f aca="false">AB275*AB276/1000</f>
        <v>0</v>
      </c>
      <c r="AC274" s="28" t="n">
        <f aca="false">AC275*AC276/1000</f>
        <v>0</v>
      </c>
      <c r="AD274" s="28" t="n">
        <f aca="false">AD275*AD276/1000</f>
        <v>0</v>
      </c>
      <c r="AE274" s="28" t="n">
        <f aca="false">AE275*AE276/1000</f>
        <v>0</v>
      </c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</row>
    <row r="275" customFormat="false" ht="15.75" hidden="true" customHeight="false" outlineLevel="0" collapsed="false">
      <c r="A275" s="358"/>
      <c r="B275" s="45" t="s">
        <v>278</v>
      </c>
      <c r="C275" s="45"/>
      <c r="D275" s="45"/>
      <c r="E275" s="37" t="s">
        <v>31</v>
      </c>
      <c r="F275" s="32"/>
      <c r="G275" s="32"/>
      <c r="H275" s="32"/>
      <c r="I275" s="28"/>
      <c r="J275" s="28"/>
      <c r="K275" s="28"/>
      <c r="L275" s="95" t="n">
        <f aca="false">I275-F275</f>
        <v>0</v>
      </c>
      <c r="M275" s="28"/>
      <c r="N275" s="28"/>
      <c r="O275" s="28"/>
      <c r="P275" s="28"/>
      <c r="Q275" s="95" t="n">
        <f aca="false">P275</f>
        <v>0</v>
      </c>
      <c r="R275" s="311" t="n">
        <f aca="false">(P275+Q275)/2</f>
        <v>0</v>
      </c>
      <c r="S275" s="28"/>
      <c r="T275" s="95" t="n">
        <f aca="false">S275</f>
        <v>0</v>
      </c>
      <c r="U275" s="311" t="n">
        <f aca="false">(S275+T275)/2</f>
        <v>0</v>
      </c>
      <c r="V275" s="28"/>
      <c r="W275" s="95" t="n">
        <f aca="false">V275</f>
        <v>0</v>
      </c>
      <c r="X275" s="311" t="n">
        <f aca="false">(V275+W275)/2</f>
        <v>0</v>
      </c>
      <c r="Y275" s="28"/>
      <c r="Z275" s="28"/>
      <c r="AA275" s="95" t="n">
        <f aca="false">Z275</f>
        <v>0</v>
      </c>
      <c r="AB275" s="311" t="n">
        <f aca="false">(Z275+AA275)/2</f>
        <v>0</v>
      </c>
      <c r="AC275" s="28"/>
      <c r="AD275" s="95" t="n">
        <f aca="false">AC275</f>
        <v>0</v>
      </c>
      <c r="AE275" s="311" t="n">
        <f aca="false">(AC275+AD275)/2</f>
        <v>0</v>
      </c>
      <c r="AF275" s="322"/>
      <c r="AG275" s="322"/>
      <c r="AH275" s="322"/>
      <c r="AI275" s="322"/>
      <c r="AJ275" s="322"/>
      <c r="AK275" s="322"/>
      <c r="AL275" s="322"/>
      <c r="AM275" s="322"/>
      <c r="AN275" s="322"/>
      <c r="AO275" s="322"/>
      <c r="AP275" s="322"/>
      <c r="AQ275" s="322"/>
      <c r="AR275" s="322"/>
      <c r="AS275" s="322"/>
      <c r="AT275" s="322"/>
      <c r="AU275" s="322"/>
      <c r="AV275" s="322"/>
      <c r="AW275" s="322"/>
      <c r="AX275" s="322"/>
      <c r="AY275" s="322"/>
      <c r="AZ275" s="322"/>
      <c r="BA275" s="322"/>
      <c r="BB275" s="322"/>
      <c r="BC275" s="322"/>
      <c r="BD275" s="322"/>
      <c r="BE275" s="322"/>
      <c r="BF275" s="322"/>
      <c r="BG275" s="322"/>
    </row>
    <row r="276" customFormat="false" ht="15.75" hidden="true" customHeight="false" outlineLevel="0" collapsed="false">
      <c r="A276" s="37"/>
      <c r="B276" s="108" t="s">
        <v>279</v>
      </c>
      <c r="C276" s="108"/>
      <c r="D276" s="108"/>
      <c r="E276" s="37" t="s">
        <v>102</v>
      </c>
      <c r="F276" s="32"/>
      <c r="G276" s="32"/>
      <c r="H276" s="32"/>
      <c r="I276" s="28"/>
      <c r="J276" s="28"/>
      <c r="K276" s="28"/>
      <c r="L276" s="95" t="n">
        <f aca="false">I276-F276</f>
        <v>0</v>
      </c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</row>
    <row r="277" customFormat="false" ht="15.75" hidden="false" customHeight="false" outlineLevel="0" collapsed="false">
      <c r="E277" s="2"/>
      <c r="F277" s="3"/>
      <c r="G277" s="3"/>
      <c r="H277" s="3"/>
      <c r="L277" s="6"/>
      <c r="AB277" s="359" t="n">
        <f aca="false">AB34/AB185</f>
        <v>7.52244446153846</v>
      </c>
      <c r="AC277" s="359" t="n">
        <f aca="false">AC34/AC185</f>
        <v>7.76121492307692</v>
      </c>
      <c r="AD277" s="359" t="n">
        <f aca="false">AD34/AD185</f>
        <v>8.21912660353846</v>
      </c>
      <c r="AE277" s="359" t="n">
        <f aca="false">AE34/AE185</f>
        <v>7.99017076330769</v>
      </c>
      <c r="AF277" s="359" t="n">
        <f aca="false">AF34/AF185</f>
        <v>8.50154169215939</v>
      </c>
      <c r="AG277" s="359" t="n">
        <f aca="false">AG34/AG185</f>
        <v>8.95212340184383</v>
      </c>
      <c r="AH277" s="359" t="n">
        <f aca="false">AH34/AH185</f>
        <v>9.39972957193603</v>
      </c>
      <c r="AI277" s="359" t="n">
        <f aca="false">AI34/AI185</f>
        <v>9.87239799643836</v>
      </c>
      <c r="AJ277" s="359" t="n">
        <f aca="false">AJ34/AJ185</f>
        <v>10.3660178962603</v>
      </c>
      <c r="AK277" s="359" t="n">
        <f aca="false">AK34/AK185</f>
        <v>10.8828388505051</v>
      </c>
      <c r="AL277" s="359" t="n">
        <f aca="false">AL34/AL185</f>
        <v>11.4254300429981</v>
      </c>
      <c r="AM277" s="359" t="n">
        <f aca="false">AM34/AM185</f>
        <v>11.9950765942688</v>
      </c>
      <c r="AN277" s="359" t="n">
        <f aca="false">AN34/AN185</f>
        <v>12.5931277182888</v>
      </c>
      <c r="AO277" s="359" t="n">
        <f aca="false">AO34/AO185</f>
        <v>13.2209999193417</v>
      </c>
      <c r="AP277" s="359" t="n">
        <f aca="false">AP34/AP185</f>
        <v>13.8801803483626</v>
      </c>
      <c r="AQ277" s="359" t="n">
        <f aca="false">AQ34/AQ185</f>
        <v>14.5722303267022</v>
      </c>
      <c r="AR277" s="359" t="n">
        <f aca="false">AR34/AR185</f>
        <v>15.2987890456664</v>
      </c>
      <c r="AS277" s="359" t="n">
        <f aca="false">AS34/AS185</f>
        <v>16.0615774506029</v>
      </c>
      <c r="AT277" s="359" t="n">
        <f aca="false">AT34/AT185</f>
        <v>16.8624023187387</v>
      </c>
      <c r="AU277" s="359" t="n">
        <f aca="false">AU34/AU185</f>
        <v>17.7031605404368</v>
      </c>
      <c r="AV277" s="359" t="n">
        <f aca="false">AV34/AV185</f>
        <v>18.5858436140184</v>
      </c>
      <c r="AW277" s="359" t="n">
        <f aca="false">AW34/AW185</f>
        <v>19.5125423648061</v>
      </c>
      <c r="AX277" s="359" t="n">
        <f aca="false">AX34/AX185</f>
        <v>20.4854518995735</v>
      </c>
      <c r="AY277" s="359" t="n">
        <f aca="false">AY34/AY185</f>
        <v>21.5068768081459</v>
      </c>
      <c r="AZ277" s="359" t="n">
        <f aca="false">AZ34/AZ185</f>
        <v>22.5792366244812</v>
      </c>
      <c r="BA277" s="359" t="n">
        <f aca="false">BA34/BA185</f>
        <v>23.7050715601776</v>
      </c>
      <c r="BB277" s="359" t="n">
        <f aca="false">BB34/BB185</f>
        <v>24.8870485239982</v>
      </c>
      <c r="BC277" s="359" t="n">
        <f aca="false">BC34/BC185</f>
        <v>26.1279674416812</v>
      </c>
      <c r="BD277" s="359" t="n">
        <f aca="false">BD34/BD185</f>
        <v>27.4307678910188</v>
      </c>
      <c r="BE277" s="359" t="n">
        <f aca="false">BE34/BE185</f>
        <v>28.7985360679312</v>
      </c>
      <c r="BF277" s="359" t="n">
        <f aca="false">BF34/BF185</f>
        <v>30.2345121000506</v>
      </c>
      <c r="BG277" s="359" t="n">
        <f aca="false">BG34/BG185</f>
        <v>31.7420977251514</v>
      </c>
    </row>
    <row r="278" customFormat="false" ht="18.75" hidden="true" customHeight="false" outlineLevel="0" collapsed="false">
      <c r="B278" s="360"/>
      <c r="E278" s="2"/>
      <c r="F278" s="3"/>
      <c r="G278" s="3"/>
      <c r="H278" s="3"/>
      <c r="BF278" s="361" t="s">
        <v>281</v>
      </c>
      <c r="BH278" s="4"/>
      <c r="BI278" s="4"/>
      <c r="BJ278" s="4"/>
      <c r="BK278" s="361" t="s">
        <v>282</v>
      </c>
      <c r="BL278" s="4"/>
      <c r="BM278" s="4"/>
    </row>
    <row r="279" customFormat="false" ht="28.5" hidden="true" customHeight="true" outlineLevel="0" collapsed="false">
      <c r="E279" s="2"/>
      <c r="F279" s="3"/>
      <c r="G279" s="3"/>
      <c r="H279" s="3"/>
      <c r="BF279" s="0"/>
      <c r="BH279" s="4"/>
      <c r="BI279" s="4"/>
      <c r="BJ279" s="4"/>
      <c r="BK279" s="0"/>
      <c r="BL279" s="4"/>
      <c r="BM279" s="4"/>
    </row>
    <row r="280" customFormat="false" ht="18.75" hidden="true" customHeight="false" outlineLevel="0" collapsed="false">
      <c r="E280" s="2"/>
      <c r="F280" s="3"/>
      <c r="G280" s="3"/>
      <c r="H280" s="3"/>
      <c r="BF280" s="361" t="s">
        <v>283</v>
      </c>
      <c r="BH280" s="4"/>
      <c r="BI280" s="4"/>
      <c r="BJ280" s="4"/>
      <c r="BK280" s="361" t="s">
        <v>284</v>
      </c>
      <c r="BL280" s="4"/>
      <c r="BM280" s="4"/>
    </row>
    <row r="281" customFormat="false" ht="18.75" hidden="true" customHeight="false" outlineLevel="0" collapsed="false">
      <c r="E281" s="2"/>
      <c r="F281" s="3"/>
      <c r="G281" s="3"/>
      <c r="H281" s="3"/>
      <c r="BF281" s="361" t="s">
        <v>285</v>
      </c>
      <c r="BH281" s="4"/>
      <c r="BI281" s="4"/>
      <c r="BJ281" s="4"/>
      <c r="BK281" s="362" t="s">
        <v>286</v>
      </c>
      <c r="BL281" s="4"/>
      <c r="BM281" s="4"/>
    </row>
    <row r="282" customFormat="false" ht="15.75" hidden="true" customHeight="false" outlineLevel="0" collapsed="false">
      <c r="BF282" s="362" t="s">
        <v>287</v>
      </c>
      <c r="BH282" s="4"/>
      <c r="BI282" s="4"/>
      <c r="BJ282" s="4"/>
      <c r="BK282" s="362" t="s">
        <v>288</v>
      </c>
      <c r="BL282" s="4"/>
      <c r="BM282" s="4"/>
    </row>
    <row r="283" customFormat="false" ht="15.75" hidden="true" customHeight="false" outlineLevel="0" collapsed="false">
      <c r="BF283" s="362" t="s">
        <v>289</v>
      </c>
      <c r="BH283" s="4"/>
      <c r="BI283" s="4"/>
      <c r="BJ283" s="4"/>
      <c r="BK283" s="362" t="s">
        <v>290</v>
      </c>
      <c r="BL283" s="4"/>
      <c r="BM283" s="4"/>
    </row>
    <row r="284" customFormat="false" ht="15.75" hidden="true" customHeight="false" outlineLevel="0" collapsed="false">
      <c r="BF284" s="362" t="s">
        <v>291</v>
      </c>
      <c r="BH284" s="4"/>
      <c r="BI284" s="4"/>
      <c r="BJ284" s="4"/>
      <c r="BK284" s="362" t="s">
        <v>292</v>
      </c>
      <c r="BL284" s="4"/>
      <c r="BM284" s="4"/>
    </row>
    <row r="285" customFormat="false" ht="15.75" hidden="true" customHeight="false" outlineLevel="0" collapsed="false">
      <c r="BF285" s="362" t="s">
        <v>293</v>
      </c>
      <c r="BH285" s="4"/>
      <c r="BI285" s="4"/>
      <c r="BJ285" s="4"/>
      <c r="BK285" s="362" t="s">
        <v>294</v>
      </c>
      <c r="BL285" s="4"/>
      <c r="BM285" s="4"/>
    </row>
    <row r="286" customFormat="false" ht="15.75" hidden="true" customHeight="false" outlineLevel="0" collapsed="false">
      <c r="BF286" s="362" t="s">
        <v>295</v>
      </c>
      <c r="BH286" s="4"/>
      <c r="BI286" s="4"/>
      <c r="BJ286" s="4"/>
      <c r="BK286" s="362" t="s">
        <v>296</v>
      </c>
      <c r="BL286" s="4"/>
      <c r="BM286" s="4"/>
    </row>
    <row r="287" customFormat="false" ht="15.75" hidden="true" customHeight="false" outlineLevel="0" collapsed="false">
      <c r="BF287" s="362" t="s">
        <v>297</v>
      </c>
      <c r="BH287" s="4"/>
      <c r="BI287" s="4"/>
      <c r="BJ287" s="4"/>
      <c r="BK287" s="362" t="s">
        <v>298</v>
      </c>
      <c r="BL287" s="4"/>
      <c r="BM287" s="4"/>
    </row>
    <row r="288" customFormat="false" ht="15.75" hidden="true" customHeight="false" outlineLevel="0" collapsed="false">
      <c r="BF288" s="362"/>
      <c r="BH288" s="4"/>
      <c r="BI288" s="4"/>
      <c r="BJ288" s="4"/>
      <c r="BK288" s="362" t="s">
        <v>299</v>
      </c>
      <c r="BL288" s="4"/>
      <c r="BM288" s="4"/>
    </row>
    <row r="289" customFormat="false" ht="15.75" hidden="true" customHeight="false" outlineLevel="0" collapsed="false">
      <c r="BF289" s="362"/>
      <c r="BH289" s="4"/>
      <c r="BI289" s="4"/>
      <c r="BJ289" s="4"/>
      <c r="BK289" s="362" t="s">
        <v>300</v>
      </c>
      <c r="BL289" s="4"/>
      <c r="BM289" s="4"/>
    </row>
    <row r="290" customFormat="false" ht="15.75" hidden="true" customHeight="false" outlineLevel="0" collapsed="false">
      <c r="BF290" s="362"/>
      <c r="BH290" s="4"/>
      <c r="BI290" s="4"/>
      <c r="BJ290" s="4"/>
      <c r="BK290" s="362"/>
      <c r="BL290" s="4"/>
      <c r="BM290" s="4"/>
    </row>
    <row r="291" customFormat="false" ht="18.75" hidden="true" customHeight="false" outlineLevel="0" collapsed="false">
      <c r="BF291" s="361" t="s">
        <v>301</v>
      </c>
      <c r="BH291" s="4"/>
      <c r="BI291" s="4"/>
      <c r="BJ291" s="4"/>
      <c r="BK291" s="361" t="s">
        <v>302</v>
      </c>
      <c r="BL291" s="4"/>
      <c r="BM291" s="4"/>
    </row>
    <row r="292" customFormat="false" ht="18.75" hidden="true" customHeight="false" outlineLevel="0" collapsed="false">
      <c r="BF292" s="363"/>
      <c r="BH292" s="4"/>
      <c r="BI292" s="4"/>
      <c r="BJ292" s="4"/>
      <c r="BK292" s="363"/>
      <c r="BL292" s="4"/>
      <c r="BM292" s="4"/>
    </row>
    <row r="293" customFormat="false" ht="15.75" hidden="true" customHeight="false" outlineLevel="0" collapsed="false">
      <c r="BF293" s="362" t="s">
        <v>303</v>
      </c>
      <c r="BH293" s="4"/>
      <c r="BI293" s="4"/>
      <c r="BJ293" s="4"/>
      <c r="BK293" s="362" t="s">
        <v>304</v>
      </c>
      <c r="BL293" s="4"/>
      <c r="BM293" s="4"/>
    </row>
    <row r="294" customFormat="false" ht="15.75" hidden="true" customHeight="false" outlineLevel="0" collapsed="false">
      <c r="BF294" s="362"/>
      <c r="BH294" s="4"/>
      <c r="BI294" s="4"/>
      <c r="BJ294" s="4"/>
      <c r="BK294" s="362"/>
      <c r="BL294" s="4"/>
      <c r="BM294" s="4"/>
    </row>
    <row r="295" customFormat="false" ht="18.75" hidden="true" customHeight="false" outlineLevel="0" collapsed="false">
      <c r="BF295" s="361" t="s">
        <v>305</v>
      </c>
      <c r="BH295" s="4"/>
      <c r="BI295" s="4"/>
      <c r="BJ295" s="4"/>
      <c r="BK295" s="361" t="s">
        <v>306</v>
      </c>
      <c r="BL295" s="4"/>
      <c r="BM295" s="4"/>
    </row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</sheetData>
  <mergeCells count="44">
    <mergeCell ref="AB2:AJ2"/>
    <mergeCell ref="AB3:AJ3"/>
    <mergeCell ref="A6:A8"/>
    <mergeCell ref="B6:B8"/>
    <mergeCell ref="C6:C8"/>
    <mergeCell ref="D6:D8"/>
    <mergeCell ref="E6:E8"/>
    <mergeCell ref="F6:O6"/>
    <mergeCell ref="P6:R6"/>
    <mergeCell ref="S6:U6"/>
    <mergeCell ref="V6:X6"/>
    <mergeCell ref="Z6:AB6"/>
    <mergeCell ref="AC6:AE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R7"/>
    <mergeCell ref="S7:U7"/>
    <mergeCell ref="V7:X7"/>
    <mergeCell ref="Y7:Y8"/>
    <mergeCell ref="Z7:AB7"/>
    <mergeCell ref="AC7:AE7"/>
    <mergeCell ref="A73:A74"/>
    <mergeCell ref="B73:B74"/>
    <mergeCell ref="A75:A76"/>
    <mergeCell ref="B75:B76"/>
    <mergeCell ref="A85:A86"/>
    <mergeCell ref="B85:B86"/>
    <mergeCell ref="D85:D86"/>
    <mergeCell ref="A87:A88"/>
    <mergeCell ref="B87:B88"/>
    <mergeCell ref="B145:B146"/>
    <mergeCell ref="B152:B153"/>
    <mergeCell ref="A252:A255"/>
    <mergeCell ref="A256:A259"/>
    <mergeCell ref="A260:A263"/>
    <mergeCell ref="A264:A267"/>
  </mergeCells>
  <conditionalFormatting sqref="F11:K11 M11:BG11">
    <cfRule type="cellIs" priority="2" operator="notEqual" aboveAverage="0" equalAverage="0" bottom="0" percent="0" rank="0" text="" dxfId="0">
      <formula>SUM(F$12:F$18)</formula>
    </cfRule>
  </conditionalFormatting>
  <conditionalFormatting sqref="F21:K21 M21:BG21">
    <cfRule type="cellIs" priority="3" operator="notEqual" aboveAverage="0" equalAverage="0" bottom="0" percent="0" rank="0" text="" dxfId="1">
      <formula>F$270</formula>
    </cfRule>
  </conditionalFormatting>
  <dataValidations count="2">
    <dataValidation allowBlank="true" errorStyle="stop" operator="between" showDropDown="false" showErrorMessage="true" showInputMessage="false" sqref="V9:X9 AC9:BG9" type="list">
      <formula1>$W$2:$W$3</formula1>
      <formula2>0</formula2>
    </dataValidation>
    <dataValidation allowBlank="true" errorStyle="stop" operator="between" showDropDown="false" showErrorMessage="true" showInputMessage="false" sqref="F9:U9 Y9:AB9" type="list">
      <formula1>#REF!</formula1>
      <formula2>0</formula2>
    </dataValidation>
  </dataValidation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33" activeCellId="0" sqref="A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6.56"/>
    <col collapsed="false" customWidth="true" hidden="false" outlineLevel="0" max="8" min="8" style="0" width="12.28"/>
    <col collapsed="false" customWidth="true" hidden="false" outlineLevel="0" max="10" min="9" style="0" width="11.42"/>
    <col collapsed="false" customWidth="true" hidden="false" outlineLevel="0" max="11" min="11" style="0" width="12.99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5" min="14" style="0" width="12.14"/>
    <col collapsed="false" customWidth="true" hidden="false" outlineLevel="0" max="16" min="16" style="0" width="7.14"/>
    <col collapsed="false" customWidth="true" hidden="false" outlineLevel="0" max="17" min="17" style="0" width="11.42"/>
    <col collapsed="false" customWidth="true" hidden="false" outlineLevel="0" max="19" min="18" style="0" width="11.85"/>
    <col collapsed="false" customWidth="true" hidden="false" outlineLevel="0" max="21" min="20" style="0" width="10.28"/>
    <col collapsed="false" customWidth="true" hidden="false" outlineLevel="0" max="23" min="22" style="0" width="11.7"/>
    <col collapsed="false" customWidth="true" hidden="false" outlineLevel="0" max="34" min="24" style="0" width="10.28"/>
    <col collapsed="false" customWidth="true" hidden="false" outlineLevel="0" max="35" min="35" style="0" width="11.85"/>
    <col collapsed="false" customWidth="true" hidden="false" outlineLevel="0" max="37" min="37" style="0" width="10.41"/>
    <col collapsed="false" customWidth="true" hidden="false" outlineLevel="0" max="38" min="38" style="0" width="10.71"/>
    <col collapsed="false" customWidth="true" hidden="false" outlineLevel="0" max="39" min="39" style="0" width="10.85"/>
  </cols>
  <sheetData>
    <row r="1" customFormat="false" ht="12.75" hidden="false" customHeight="false" outlineLevel="0" collapsed="false">
      <c r="F1" s="364" t="s">
        <v>307</v>
      </c>
    </row>
    <row r="2" customFormat="false" ht="12.75" hidden="false" customHeight="false" outlineLevel="0" collapsed="false">
      <c r="G2" s="364" t="s">
        <v>308</v>
      </c>
    </row>
    <row r="4" customFormat="false" ht="12.75" hidden="false" customHeight="true" outlineLevel="0" collapsed="false">
      <c r="A4" s="365" t="s">
        <v>309</v>
      </c>
      <c r="B4" s="366" t="n">
        <v>2016</v>
      </c>
      <c r="C4" s="366"/>
      <c r="D4" s="366"/>
      <c r="E4" s="366"/>
      <c r="F4" s="367" t="n">
        <v>2017</v>
      </c>
      <c r="G4" s="367"/>
      <c r="H4" s="367"/>
      <c r="I4" s="367"/>
      <c r="J4" s="368"/>
      <c r="K4" s="367" t="n">
        <v>2018</v>
      </c>
      <c r="L4" s="367"/>
      <c r="M4" s="367"/>
      <c r="N4" s="367"/>
      <c r="O4" s="366" t="n">
        <v>2019</v>
      </c>
      <c r="P4" s="366"/>
      <c r="Q4" s="366"/>
      <c r="R4" s="366"/>
      <c r="S4" s="367" t="n">
        <v>2020</v>
      </c>
      <c r="T4" s="367"/>
      <c r="U4" s="367"/>
      <c r="V4" s="367"/>
      <c r="W4" s="367" t="n">
        <v>2021</v>
      </c>
      <c r="X4" s="367"/>
      <c r="Y4" s="367"/>
      <c r="Z4" s="367"/>
      <c r="AA4" s="367" t="n">
        <v>2022</v>
      </c>
      <c r="AB4" s="367"/>
      <c r="AC4" s="367"/>
      <c r="AD4" s="367"/>
      <c r="AE4" s="367" t="n">
        <v>2023</v>
      </c>
      <c r="AF4" s="367"/>
      <c r="AG4" s="367"/>
      <c r="AH4" s="367"/>
      <c r="AI4" s="367" t="n">
        <v>2024</v>
      </c>
      <c r="AJ4" s="367"/>
      <c r="AK4" s="367"/>
      <c r="AL4" s="367"/>
      <c r="AM4" s="367" t="n">
        <v>2025</v>
      </c>
      <c r="AN4" s="367"/>
      <c r="AO4" s="367"/>
      <c r="AP4" s="367"/>
      <c r="AQ4" s="367" t="n">
        <v>2026</v>
      </c>
      <c r="AR4" s="367"/>
      <c r="AS4" s="367"/>
      <c r="AT4" s="367"/>
    </row>
    <row r="5" customFormat="false" ht="107.25" hidden="false" customHeight="true" outlineLevel="0" collapsed="false">
      <c r="A5" s="365"/>
      <c r="B5" s="369" t="s">
        <v>310</v>
      </c>
      <c r="C5" s="370" t="s">
        <v>311</v>
      </c>
      <c r="D5" s="370" t="s">
        <v>312</v>
      </c>
      <c r="E5" s="370" t="s">
        <v>313</v>
      </c>
      <c r="F5" s="370" t="s">
        <v>314</v>
      </c>
      <c r="G5" s="370" t="s">
        <v>311</v>
      </c>
      <c r="H5" s="370" t="s">
        <v>315</v>
      </c>
      <c r="I5" s="370" t="s">
        <v>316</v>
      </c>
      <c r="J5" s="371" t="s">
        <v>317</v>
      </c>
      <c r="K5" s="370" t="s">
        <v>318</v>
      </c>
      <c r="L5" s="370" t="s">
        <v>311</v>
      </c>
      <c r="M5" s="370" t="s">
        <v>319</v>
      </c>
      <c r="N5" s="370" t="s">
        <v>320</v>
      </c>
      <c r="O5" s="370" t="s">
        <v>321</v>
      </c>
      <c r="P5" s="370" t="s">
        <v>322</v>
      </c>
      <c r="Q5" s="370" t="s">
        <v>323</v>
      </c>
      <c r="R5" s="370" t="s">
        <v>324</v>
      </c>
      <c r="S5" s="370" t="s">
        <v>325</v>
      </c>
      <c r="T5" s="370" t="s">
        <v>322</v>
      </c>
      <c r="U5" s="370" t="s">
        <v>326</v>
      </c>
      <c r="V5" s="370" t="s">
        <v>327</v>
      </c>
      <c r="W5" s="370" t="s">
        <v>328</v>
      </c>
      <c r="X5" s="370" t="s">
        <v>322</v>
      </c>
      <c r="Y5" s="370" t="s">
        <v>329</v>
      </c>
      <c r="Z5" s="370" t="s">
        <v>330</v>
      </c>
      <c r="AA5" s="370" t="s">
        <v>331</v>
      </c>
      <c r="AB5" s="370" t="s">
        <v>322</v>
      </c>
      <c r="AC5" s="370" t="s">
        <v>332</v>
      </c>
      <c r="AD5" s="370" t="s">
        <v>333</v>
      </c>
      <c r="AE5" s="370" t="s">
        <v>334</v>
      </c>
      <c r="AF5" s="370" t="s">
        <v>322</v>
      </c>
      <c r="AG5" s="370" t="s">
        <v>335</v>
      </c>
      <c r="AH5" s="370" t="s">
        <v>336</v>
      </c>
      <c r="AI5" s="370" t="s">
        <v>337</v>
      </c>
      <c r="AJ5" s="370" t="s">
        <v>322</v>
      </c>
      <c r="AK5" s="370" t="s">
        <v>338</v>
      </c>
      <c r="AL5" s="370" t="s">
        <v>339</v>
      </c>
      <c r="AM5" s="370" t="s">
        <v>340</v>
      </c>
      <c r="AN5" s="370" t="s">
        <v>322</v>
      </c>
      <c r="AO5" s="370" t="s">
        <v>341</v>
      </c>
      <c r="AP5" s="370" t="s">
        <v>342</v>
      </c>
      <c r="AQ5" s="370" t="s">
        <v>343</v>
      </c>
      <c r="AR5" s="370" t="s">
        <v>322</v>
      </c>
      <c r="AS5" s="370" t="s">
        <v>344</v>
      </c>
      <c r="AT5" s="370" t="s">
        <v>345</v>
      </c>
    </row>
    <row r="6" customFormat="false" ht="12.75" hidden="false" customHeight="false" outlineLevel="0" collapsed="false">
      <c r="A6" s="372" t="s">
        <v>346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373"/>
      <c r="AA6" s="373"/>
      <c r="AB6" s="373"/>
      <c r="AC6" s="373"/>
      <c r="AD6" s="373"/>
      <c r="AE6" s="373"/>
      <c r="AF6" s="373"/>
      <c r="AG6" s="373"/>
      <c r="AH6" s="373"/>
      <c r="AI6" s="373"/>
      <c r="AJ6" s="373"/>
      <c r="AK6" s="373"/>
      <c r="AL6" s="373"/>
      <c r="AM6" s="373"/>
      <c r="AN6" s="373"/>
      <c r="AO6" s="373"/>
      <c r="AP6" s="373"/>
      <c r="AQ6" s="373"/>
      <c r="AR6" s="373"/>
      <c r="AS6" s="373"/>
      <c r="AT6" s="373"/>
    </row>
    <row r="7" customFormat="false" ht="12.75" hidden="false" customHeight="false" outlineLevel="0" collapsed="false">
      <c r="A7" s="374" t="s">
        <v>347</v>
      </c>
      <c r="B7" s="375" t="n">
        <v>788474.58</v>
      </c>
      <c r="C7" s="375" t="n">
        <v>120</v>
      </c>
      <c r="D7" s="373" t="n">
        <f aca="false">ROUND(B7/C7*3,2)</f>
        <v>19711.86</v>
      </c>
      <c r="E7" s="375" t="n">
        <f aca="false">B7-D7</f>
        <v>768762.72</v>
      </c>
      <c r="F7" s="376" t="n">
        <f aca="false">E7</f>
        <v>768762.72</v>
      </c>
      <c r="G7" s="377" t="n">
        <f aca="false">C7-3</f>
        <v>117</v>
      </c>
      <c r="H7" s="373" t="n">
        <f aca="false">ROUND(F7/G7*12,2)</f>
        <v>78847.46</v>
      </c>
      <c r="I7" s="376" t="n">
        <f aca="false">F7-H7</f>
        <v>689915.26</v>
      </c>
      <c r="J7" s="376"/>
      <c r="K7" s="376" t="n">
        <f aca="false">I7</f>
        <v>689915.26</v>
      </c>
      <c r="L7" s="377" t="n">
        <f aca="false">G7-12</f>
        <v>105</v>
      </c>
      <c r="M7" s="373" t="n">
        <f aca="false">ROUND(K7/L7*12,2)</f>
        <v>78847.46</v>
      </c>
      <c r="N7" s="376" t="n">
        <f aca="false">K7-M7</f>
        <v>611067.8</v>
      </c>
      <c r="O7" s="376" t="n">
        <f aca="false">N7</f>
        <v>611067.8</v>
      </c>
      <c r="P7" s="377" t="n">
        <f aca="false">L7-12</f>
        <v>93</v>
      </c>
      <c r="Q7" s="373" t="n">
        <f aca="false">ROUND(O7/P7*12,2)</f>
        <v>78847.46</v>
      </c>
      <c r="R7" s="376" t="n">
        <f aca="false">O7-Q7</f>
        <v>532220.34</v>
      </c>
      <c r="S7" s="376" t="n">
        <f aca="false">R7</f>
        <v>532220.34</v>
      </c>
      <c r="T7" s="377" t="n">
        <f aca="false">P7-12</f>
        <v>81</v>
      </c>
      <c r="U7" s="373" t="n">
        <f aca="false">ROUND(S7/T7*12,2)</f>
        <v>78847.46</v>
      </c>
      <c r="V7" s="376" t="n">
        <f aca="false">S7-U7</f>
        <v>453372.88</v>
      </c>
      <c r="W7" s="376" t="n">
        <f aca="false">V7</f>
        <v>453372.88</v>
      </c>
      <c r="X7" s="377" t="n">
        <f aca="false">T7-12</f>
        <v>69</v>
      </c>
      <c r="Y7" s="373" t="n">
        <f aca="false">ROUND(W7/X7*12,2)</f>
        <v>78847.46</v>
      </c>
      <c r="Z7" s="376" t="n">
        <f aca="false">W7-Y7</f>
        <v>374525.42</v>
      </c>
      <c r="AA7" s="376" t="n">
        <f aca="false">Z7</f>
        <v>374525.42</v>
      </c>
      <c r="AB7" s="377" t="n">
        <f aca="false">X7-12</f>
        <v>57</v>
      </c>
      <c r="AC7" s="373" t="n">
        <f aca="false">ROUND(AA7/AB7*12,2)</f>
        <v>78847.46</v>
      </c>
      <c r="AD7" s="376" t="n">
        <f aca="false">AA7-AC7</f>
        <v>295677.96</v>
      </c>
      <c r="AE7" s="376" t="n">
        <f aca="false">AD7</f>
        <v>295677.96</v>
      </c>
      <c r="AF7" s="377" t="n">
        <f aca="false">AB7-12</f>
        <v>45</v>
      </c>
      <c r="AG7" s="373" t="n">
        <f aca="false">ROUND(AE7/AF7*12,2)</f>
        <v>78847.46</v>
      </c>
      <c r="AH7" s="376" t="n">
        <f aca="false">AE7-AG7</f>
        <v>216830.5</v>
      </c>
      <c r="AI7" s="376" t="n">
        <f aca="false">AH7</f>
        <v>216830.5</v>
      </c>
      <c r="AJ7" s="377" t="n">
        <f aca="false">AF7-12</f>
        <v>33</v>
      </c>
      <c r="AK7" s="373" t="n">
        <f aca="false">ROUND(AI7/AJ7*12,2)</f>
        <v>78847.45</v>
      </c>
      <c r="AL7" s="376" t="n">
        <f aca="false">AI7-AK7</f>
        <v>137983.05</v>
      </c>
      <c r="AM7" s="376" t="n">
        <f aca="false">AL7</f>
        <v>137983.05</v>
      </c>
      <c r="AN7" s="377" t="n">
        <f aca="false">AJ7-12</f>
        <v>21</v>
      </c>
      <c r="AO7" s="373" t="n">
        <f aca="false">ROUND(AM7/AN7*12,2)</f>
        <v>78847.46</v>
      </c>
      <c r="AP7" s="376" t="n">
        <f aca="false">AM7-AO7</f>
        <v>59135.59</v>
      </c>
      <c r="AQ7" s="376" t="n">
        <f aca="false">AP7</f>
        <v>59135.59</v>
      </c>
      <c r="AR7" s="377" t="n">
        <f aca="false">AN7-12</f>
        <v>9</v>
      </c>
      <c r="AS7" s="373" t="n">
        <f aca="false">ROUND(AQ7/AR7*9,2)</f>
        <v>59135.59</v>
      </c>
      <c r="AT7" s="376" t="n">
        <f aca="false">AQ7-AS7</f>
        <v>0</v>
      </c>
    </row>
    <row r="8" customFormat="false" ht="12.75" hidden="false" customHeight="false" outlineLevel="0" collapsed="false">
      <c r="A8" s="378"/>
      <c r="B8" s="375"/>
      <c r="C8" s="375"/>
      <c r="D8" s="373"/>
      <c r="E8" s="375"/>
      <c r="F8" s="376"/>
      <c r="G8" s="377"/>
      <c r="H8" s="373"/>
      <c r="I8" s="376"/>
      <c r="J8" s="376"/>
      <c r="K8" s="376"/>
      <c r="L8" s="377"/>
      <c r="M8" s="373"/>
      <c r="N8" s="376"/>
      <c r="O8" s="376"/>
      <c r="P8" s="377"/>
      <c r="Q8" s="373"/>
      <c r="R8" s="376"/>
      <c r="S8" s="376"/>
      <c r="T8" s="377"/>
      <c r="U8" s="373"/>
      <c r="V8" s="376"/>
      <c r="W8" s="376"/>
      <c r="X8" s="377"/>
      <c r="Y8" s="373"/>
      <c r="Z8" s="376"/>
      <c r="AA8" s="376"/>
      <c r="AB8" s="377"/>
      <c r="AC8" s="373"/>
      <c r="AD8" s="376"/>
      <c r="AE8" s="376"/>
      <c r="AF8" s="377"/>
      <c r="AG8" s="373"/>
      <c r="AH8" s="376"/>
      <c r="AI8" s="376"/>
      <c r="AJ8" s="377"/>
      <c r="AK8" s="373"/>
      <c r="AL8" s="376"/>
      <c r="AM8" s="376"/>
      <c r="AN8" s="377"/>
      <c r="AO8" s="373"/>
      <c r="AP8" s="376"/>
      <c r="AQ8" s="376"/>
      <c r="AR8" s="377"/>
      <c r="AS8" s="373"/>
      <c r="AT8" s="376"/>
    </row>
    <row r="9" s="364" customFormat="true" ht="24" hidden="false" customHeight="false" outlineLevel="0" collapsed="false">
      <c r="A9" s="379" t="s">
        <v>348</v>
      </c>
      <c r="B9" s="380" t="n">
        <f aca="false">SUM(B7:B8)</f>
        <v>788474.58</v>
      </c>
      <c r="C9" s="380"/>
      <c r="D9" s="380" t="n">
        <f aca="false">SUM(D7:D8)</f>
        <v>19711.86</v>
      </c>
      <c r="E9" s="380" t="n">
        <f aca="false">SUM(E7:E8)</f>
        <v>768762.72</v>
      </c>
      <c r="F9" s="380" t="n">
        <f aca="false">SUM(F7:F7)</f>
        <v>768762.72</v>
      </c>
      <c r="G9" s="380"/>
      <c r="H9" s="380" t="n">
        <f aca="false">SUM(H7:H7)</f>
        <v>78847.46</v>
      </c>
      <c r="I9" s="381" t="n">
        <f aca="false">F9-H9</f>
        <v>689915.26</v>
      </c>
      <c r="J9" s="381"/>
      <c r="K9" s="380" t="n">
        <f aca="false">SUM(K7:K7)</f>
        <v>689915.26</v>
      </c>
      <c r="L9" s="380"/>
      <c r="M9" s="380" t="n">
        <f aca="false">SUM(M7:M7)</f>
        <v>78847.46</v>
      </c>
      <c r="N9" s="381" t="n">
        <f aca="false">K9-M9</f>
        <v>611067.8</v>
      </c>
      <c r="O9" s="380" t="n">
        <f aca="false">SUM(O7:O7)</f>
        <v>611067.8</v>
      </c>
      <c r="P9" s="380"/>
      <c r="Q9" s="380" t="n">
        <f aca="false">SUM(Q7:Q7)</f>
        <v>78847.46</v>
      </c>
      <c r="R9" s="381" t="n">
        <f aca="false">O9-Q9</f>
        <v>532220.34</v>
      </c>
      <c r="S9" s="380" t="n">
        <f aca="false">SUM(S7:S7)</f>
        <v>532220.34</v>
      </c>
      <c r="T9" s="380"/>
      <c r="U9" s="380" t="n">
        <f aca="false">SUM(U7:U7)</f>
        <v>78847.46</v>
      </c>
      <c r="V9" s="381" t="n">
        <f aca="false">S9-U9</f>
        <v>453372.88</v>
      </c>
      <c r="W9" s="380" t="n">
        <f aca="false">SUM(W7:W7)</f>
        <v>453372.88</v>
      </c>
      <c r="X9" s="380"/>
      <c r="Y9" s="380" t="n">
        <f aca="false">SUM(Y7:Y7)</f>
        <v>78847.46</v>
      </c>
      <c r="Z9" s="381" t="n">
        <f aca="false">W9-Y9</f>
        <v>374525.42</v>
      </c>
      <c r="AA9" s="380" t="n">
        <f aca="false">SUM(AA7:AA7)</f>
        <v>374525.42</v>
      </c>
      <c r="AB9" s="380"/>
      <c r="AC9" s="380" t="n">
        <f aca="false">SUM(AC7:AC7)</f>
        <v>78847.46</v>
      </c>
      <c r="AD9" s="381" t="n">
        <f aca="false">AA9-AC9</f>
        <v>295677.96</v>
      </c>
      <c r="AE9" s="380" t="n">
        <f aca="false">SUM(AE7:AE7)</f>
        <v>295677.96</v>
      </c>
      <c r="AF9" s="380"/>
      <c r="AG9" s="380" t="n">
        <f aca="false">SUM(AG7:AG7)</f>
        <v>78847.46</v>
      </c>
      <c r="AH9" s="381" t="n">
        <f aca="false">AE9-AG9</f>
        <v>216830.5</v>
      </c>
      <c r="AI9" s="380" t="n">
        <f aca="false">SUM(AI7:AI7)</f>
        <v>216830.5</v>
      </c>
      <c r="AJ9" s="380"/>
      <c r="AK9" s="380" t="n">
        <f aca="false">SUM(AK7:AK7)</f>
        <v>78847.45</v>
      </c>
      <c r="AL9" s="381" t="n">
        <f aca="false">AI9-AK9</f>
        <v>137983.05</v>
      </c>
      <c r="AM9" s="380" t="n">
        <f aca="false">SUM(AM7:AM7)</f>
        <v>137983.05</v>
      </c>
      <c r="AN9" s="380"/>
      <c r="AO9" s="380" t="n">
        <f aca="false">SUM(AO7:AO7)</f>
        <v>78847.46</v>
      </c>
      <c r="AP9" s="381" t="n">
        <f aca="false">AM9-AO9</f>
        <v>59135.59</v>
      </c>
      <c r="AQ9" s="380" t="n">
        <f aca="false">SUM(AQ7:AQ7)</f>
        <v>59135.59</v>
      </c>
      <c r="AR9" s="380"/>
      <c r="AS9" s="380" t="n">
        <f aca="false">SUM(AS7:AS7)</f>
        <v>59135.59</v>
      </c>
      <c r="AT9" s="381" t="n">
        <f aca="false">AQ9-AS9</f>
        <v>0</v>
      </c>
    </row>
    <row r="10" s="364" customFormat="true" ht="12.75" hidden="false" customHeight="false" outlineLevel="0" collapsed="false">
      <c r="A10" s="382"/>
      <c r="B10" s="383"/>
      <c r="C10" s="383"/>
      <c r="D10" s="383"/>
      <c r="E10" s="383"/>
      <c r="F10" s="383"/>
      <c r="G10" s="383"/>
      <c r="H10" s="383"/>
      <c r="I10" s="384"/>
      <c r="J10" s="384"/>
      <c r="K10" s="383"/>
      <c r="L10" s="383"/>
      <c r="M10" s="383"/>
      <c r="N10" s="384"/>
      <c r="O10" s="383"/>
      <c r="P10" s="383"/>
      <c r="Q10" s="383"/>
      <c r="R10" s="384"/>
      <c r="S10" s="383"/>
      <c r="T10" s="383"/>
      <c r="U10" s="383"/>
      <c r="V10" s="384"/>
      <c r="W10" s="383"/>
      <c r="X10" s="383"/>
      <c r="Y10" s="383"/>
      <c r="Z10" s="384"/>
      <c r="AA10" s="383"/>
      <c r="AB10" s="383"/>
      <c r="AC10" s="383"/>
      <c r="AD10" s="384"/>
      <c r="AE10" s="383"/>
      <c r="AF10" s="383"/>
      <c r="AG10" s="383"/>
      <c r="AH10" s="384"/>
      <c r="AI10" s="383"/>
      <c r="AJ10" s="383"/>
      <c r="AK10" s="383"/>
      <c r="AL10" s="384"/>
      <c r="AM10" s="383"/>
      <c r="AN10" s="383"/>
      <c r="AO10" s="383"/>
      <c r="AP10" s="384"/>
      <c r="AQ10" s="383"/>
      <c r="AR10" s="383"/>
      <c r="AS10" s="383"/>
      <c r="AT10" s="384"/>
    </row>
    <row r="11" s="364" customFormat="true" ht="12.75" hidden="false" customHeight="false" outlineLevel="0" collapsed="false">
      <c r="A11" s="385" t="s">
        <v>349</v>
      </c>
      <c r="B11" s="380"/>
      <c r="C11" s="380"/>
      <c r="D11" s="380"/>
      <c r="E11" s="380"/>
      <c r="F11" s="375" t="n">
        <v>440000</v>
      </c>
      <c r="G11" s="375" t="n">
        <v>60</v>
      </c>
      <c r="H11" s="386" t="n">
        <f aca="false">ROUND(F11/G11,2)*12</f>
        <v>87999.96</v>
      </c>
      <c r="I11" s="375" t="n">
        <f aca="false">F11-H11</f>
        <v>352000.04</v>
      </c>
      <c r="J11" s="375" t="n">
        <v>479500</v>
      </c>
      <c r="K11" s="380" t="n">
        <f aca="false">I11+J11</f>
        <v>831500.04</v>
      </c>
      <c r="L11" s="380" t="n">
        <v>84</v>
      </c>
      <c r="M11" s="386" t="n">
        <f aca="false">ROUND(K11/L11,2)*12</f>
        <v>118785.72</v>
      </c>
      <c r="N11" s="375" t="n">
        <f aca="false">K11-M11</f>
        <v>712714.32</v>
      </c>
      <c r="O11" s="380" t="n">
        <f aca="false">N11</f>
        <v>712714.32</v>
      </c>
      <c r="P11" s="380" t="n">
        <f aca="false">L11-12</f>
        <v>72</v>
      </c>
      <c r="Q11" s="386" t="n">
        <f aca="false">ROUND(O11/P11,2)*12</f>
        <v>118785.72</v>
      </c>
      <c r="R11" s="375" t="n">
        <f aca="false">O11-Q11</f>
        <v>593928.6</v>
      </c>
      <c r="S11" s="380" t="n">
        <f aca="false">R11</f>
        <v>593928.6</v>
      </c>
      <c r="T11" s="380" t="n">
        <f aca="false">P11-12</f>
        <v>60</v>
      </c>
      <c r="U11" s="386" t="n">
        <f aca="false">ROUND(S11/T11,2)*12</f>
        <v>118785.72</v>
      </c>
      <c r="V11" s="375" t="n">
        <f aca="false">S11-U11</f>
        <v>475142.88</v>
      </c>
      <c r="W11" s="380" t="n">
        <f aca="false">V11</f>
        <v>475142.88</v>
      </c>
      <c r="X11" s="380" t="n">
        <f aca="false">T11-12</f>
        <v>48</v>
      </c>
      <c r="Y11" s="386" t="n">
        <f aca="false">ROUND(W11/X11,2)*12</f>
        <v>118785.72</v>
      </c>
      <c r="Z11" s="375" t="n">
        <f aca="false">W11-Y11</f>
        <v>356357.16</v>
      </c>
      <c r="AA11" s="380" t="n">
        <f aca="false">Z11</f>
        <v>356357.16</v>
      </c>
      <c r="AB11" s="380" t="n">
        <f aca="false">X11-12</f>
        <v>36</v>
      </c>
      <c r="AC11" s="386" t="n">
        <f aca="false">ROUND(AA11/AB11,2)*12</f>
        <v>118785.72</v>
      </c>
      <c r="AD11" s="375" t="n">
        <f aca="false">AA11-AC11</f>
        <v>237571.44</v>
      </c>
      <c r="AE11" s="380" t="n">
        <f aca="false">AD11</f>
        <v>237571.44</v>
      </c>
      <c r="AF11" s="380" t="n">
        <f aca="false">AB11-12</f>
        <v>24</v>
      </c>
      <c r="AG11" s="386" t="n">
        <f aca="false">ROUND(AE11/AF11,2)*12</f>
        <v>118785.72</v>
      </c>
      <c r="AH11" s="375" t="n">
        <f aca="false">AE11-AG11</f>
        <v>118785.72</v>
      </c>
      <c r="AI11" s="380" t="n">
        <f aca="false">AH11</f>
        <v>118785.72</v>
      </c>
      <c r="AJ11" s="380" t="n">
        <f aca="false">AF11-12</f>
        <v>12</v>
      </c>
      <c r="AK11" s="386" t="n">
        <f aca="false">ROUND(AI11/AJ11,2)*12</f>
        <v>118785.72</v>
      </c>
      <c r="AL11" s="375" t="n">
        <f aca="false">AI11-AK11</f>
        <v>0</v>
      </c>
      <c r="AM11" s="380" t="n">
        <f aca="false">AL11</f>
        <v>0</v>
      </c>
      <c r="AN11" s="380"/>
      <c r="AO11" s="386"/>
      <c r="AP11" s="375"/>
      <c r="AQ11" s="380"/>
      <c r="AR11" s="380"/>
      <c r="AS11" s="386"/>
      <c r="AT11" s="375"/>
    </row>
    <row r="12" s="364" customFormat="true" ht="12.75" hidden="false" customHeight="false" outlineLevel="0" collapsed="false">
      <c r="A12" s="382"/>
      <c r="B12" s="383"/>
      <c r="C12" s="383"/>
      <c r="D12" s="383"/>
      <c r="E12" s="383"/>
      <c r="F12" s="383"/>
      <c r="G12" s="383"/>
      <c r="H12" s="383"/>
      <c r="I12" s="384"/>
      <c r="J12" s="384"/>
      <c r="K12" s="383"/>
      <c r="L12" s="383"/>
      <c r="M12" s="383"/>
      <c r="N12" s="384"/>
      <c r="O12" s="383"/>
      <c r="P12" s="383"/>
      <c r="Q12" s="383"/>
      <c r="R12" s="384"/>
      <c r="S12" s="383"/>
      <c r="T12" s="383"/>
      <c r="U12" s="383"/>
      <c r="V12" s="384"/>
      <c r="W12" s="383"/>
      <c r="X12" s="383"/>
      <c r="Y12" s="383"/>
      <c r="Z12" s="384"/>
      <c r="AA12" s="383"/>
      <c r="AB12" s="383"/>
      <c r="AC12" s="383"/>
      <c r="AD12" s="384"/>
      <c r="AE12" s="383"/>
      <c r="AF12" s="383"/>
      <c r="AG12" s="383"/>
      <c r="AH12" s="384"/>
      <c r="AI12" s="383"/>
      <c r="AJ12" s="383"/>
      <c r="AK12" s="383"/>
      <c r="AL12" s="384"/>
      <c r="AM12" s="383"/>
      <c r="AN12" s="383"/>
      <c r="AO12" s="383"/>
      <c r="AP12" s="384"/>
      <c r="AQ12" s="383"/>
      <c r="AR12" s="383"/>
      <c r="AS12" s="383"/>
      <c r="AT12" s="384"/>
    </row>
    <row r="13" s="364" customFormat="true" ht="24" hidden="false" customHeight="false" outlineLevel="0" collapsed="false">
      <c r="A13" s="379" t="s">
        <v>350</v>
      </c>
      <c r="B13" s="380"/>
      <c r="C13" s="380"/>
      <c r="D13" s="380"/>
      <c r="E13" s="380"/>
      <c r="F13" s="380" t="n">
        <f aca="false">F11</f>
        <v>440000</v>
      </c>
      <c r="G13" s="380"/>
      <c r="H13" s="380" t="n">
        <f aca="false">H11</f>
        <v>87999.96</v>
      </c>
      <c r="I13" s="380" t="n">
        <f aca="false">I11</f>
        <v>352000.04</v>
      </c>
      <c r="J13" s="380" t="n">
        <f aca="false">J11</f>
        <v>479500</v>
      </c>
      <c r="K13" s="380" t="n">
        <f aca="false">K11</f>
        <v>831500.04</v>
      </c>
      <c r="L13" s="380"/>
      <c r="M13" s="380" t="n">
        <f aca="false">M11</f>
        <v>118785.72</v>
      </c>
      <c r="N13" s="380" t="n">
        <f aca="false">N11</f>
        <v>712714.32</v>
      </c>
      <c r="O13" s="380" t="n">
        <f aca="false">O11</f>
        <v>712714.32</v>
      </c>
      <c r="P13" s="380"/>
      <c r="Q13" s="380" t="n">
        <f aca="false">Q11</f>
        <v>118785.72</v>
      </c>
      <c r="R13" s="380" t="n">
        <f aca="false">R11</f>
        <v>593928.6</v>
      </c>
      <c r="S13" s="380" t="n">
        <f aca="false">S11</f>
        <v>593928.6</v>
      </c>
      <c r="T13" s="380"/>
      <c r="U13" s="380" t="n">
        <f aca="false">U11</f>
        <v>118785.72</v>
      </c>
      <c r="V13" s="380" t="n">
        <f aca="false">V11</f>
        <v>475142.88</v>
      </c>
      <c r="W13" s="380" t="n">
        <f aca="false">W11</f>
        <v>475142.88</v>
      </c>
      <c r="X13" s="380"/>
      <c r="Y13" s="380" t="n">
        <f aca="false">Y11</f>
        <v>118785.72</v>
      </c>
      <c r="Z13" s="380" t="n">
        <f aca="false">Z11</f>
        <v>356357.16</v>
      </c>
      <c r="AA13" s="380" t="n">
        <f aca="false">AA11</f>
        <v>356357.16</v>
      </c>
      <c r="AB13" s="380"/>
      <c r="AC13" s="380" t="n">
        <f aca="false">AC11</f>
        <v>118785.72</v>
      </c>
      <c r="AD13" s="380" t="n">
        <f aca="false">AD11</f>
        <v>237571.44</v>
      </c>
      <c r="AE13" s="380" t="n">
        <f aca="false">AE11</f>
        <v>237571.44</v>
      </c>
      <c r="AF13" s="380"/>
      <c r="AG13" s="380" t="n">
        <f aca="false">AG11</f>
        <v>118785.72</v>
      </c>
      <c r="AH13" s="380" t="n">
        <f aca="false">AH11</f>
        <v>118785.72</v>
      </c>
      <c r="AI13" s="380" t="n">
        <f aca="false">AI11</f>
        <v>118785.72</v>
      </c>
      <c r="AJ13" s="380"/>
      <c r="AK13" s="380" t="n">
        <f aca="false">AK11</f>
        <v>118785.72</v>
      </c>
      <c r="AL13" s="380" t="n">
        <f aca="false">AL11</f>
        <v>0</v>
      </c>
      <c r="AM13" s="380" t="n">
        <f aca="false">AM11</f>
        <v>0</v>
      </c>
      <c r="AN13" s="380"/>
      <c r="AO13" s="380"/>
      <c r="AP13" s="380"/>
      <c r="AQ13" s="380"/>
      <c r="AR13" s="380"/>
      <c r="AS13" s="380" t="n">
        <f aca="false">AS11</f>
        <v>0</v>
      </c>
      <c r="AT13" s="380" t="n">
        <f aca="false">AT11</f>
        <v>0</v>
      </c>
    </row>
    <row r="15" customFormat="false" ht="12.75" hidden="false" customHeight="false" outlineLevel="0" collapsed="false">
      <c r="A15" s="387" t="s">
        <v>351</v>
      </c>
    </row>
    <row r="17" s="364" customFormat="true" ht="12.75" hidden="false" customHeight="false" outlineLevel="0" collapsed="false">
      <c r="A17" s="385" t="s">
        <v>349</v>
      </c>
      <c r="B17" s="380"/>
      <c r="C17" s="380"/>
      <c r="D17" s="380"/>
      <c r="E17" s="380"/>
      <c r="F17" s="375"/>
      <c r="G17" s="375"/>
      <c r="H17" s="386"/>
      <c r="I17" s="375"/>
      <c r="J17" s="375"/>
      <c r="K17" s="380"/>
      <c r="L17" s="380"/>
      <c r="M17" s="386"/>
      <c r="N17" s="375" t="n">
        <f aca="false">K17-M17</f>
        <v>0</v>
      </c>
      <c r="O17" s="380" t="n">
        <v>447500</v>
      </c>
      <c r="P17" s="380" t="n">
        <v>60</v>
      </c>
      <c r="Q17" s="386" t="n">
        <f aca="false">ROUND(O17/P17,2)*12</f>
        <v>89499.96</v>
      </c>
      <c r="R17" s="375" t="n">
        <f aca="false">O17-Q17</f>
        <v>358000.04</v>
      </c>
      <c r="S17" s="380" t="n">
        <f aca="false">R17</f>
        <v>358000.04</v>
      </c>
      <c r="T17" s="380" t="n">
        <f aca="false">P17-12</f>
        <v>48</v>
      </c>
      <c r="U17" s="386" t="n">
        <f aca="false">ROUND(S17/T17,2)*12</f>
        <v>89499.96</v>
      </c>
      <c r="V17" s="375" t="n">
        <f aca="false">S17-U17</f>
        <v>268500.08</v>
      </c>
      <c r="W17" s="380" t="n">
        <f aca="false">V17</f>
        <v>268500.08</v>
      </c>
      <c r="X17" s="380" t="n">
        <f aca="false">T17-12</f>
        <v>36</v>
      </c>
      <c r="Y17" s="386" t="n">
        <f aca="false">ROUND(W17/X17,2)*12</f>
        <v>89500.08</v>
      </c>
      <c r="Z17" s="375" t="n">
        <f aca="false">W17-Y17</f>
        <v>179000</v>
      </c>
      <c r="AA17" s="380" t="n">
        <f aca="false">Z17</f>
        <v>179000</v>
      </c>
      <c r="AB17" s="380" t="n">
        <f aca="false">X17-12</f>
        <v>24</v>
      </c>
      <c r="AC17" s="386" t="n">
        <f aca="false">ROUND(AA17/AB17,2)*12</f>
        <v>89499.96</v>
      </c>
      <c r="AD17" s="375" t="n">
        <f aca="false">AA17-AC17</f>
        <v>89500.0400000001</v>
      </c>
      <c r="AE17" s="380" t="n">
        <f aca="false">AD17</f>
        <v>89500.0400000001</v>
      </c>
      <c r="AF17" s="380" t="n">
        <f aca="false">AB17-12</f>
        <v>12</v>
      </c>
      <c r="AG17" s="386" t="n">
        <f aca="false">ROUND(AE17/AF17,2)*12-0.04</f>
        <v>89500.04</v>
      </c>
      <c r="AH17" s="375" t="n">
        <f aca="false">AE17-AG17</f>
        <v>0</v>
      </c>
      <c r="AI17" s="380"/>
      <c r="AJ17" s="380"/>
      <c r="AK17" s="386"/>
      <c r="AL17" s="375"/>
      <c r="AM17" s="380"/>
      <c r="AN17" s="380"/>
      <c r="AO17" s="386"/>
      <c r="AP17" s="375"/>
      <c r="AQ17" s="380"/>
      <c r="AR17" s="380"/>
      <c r="AS17" s="386"/>
      <c r="AT17" s="375"/>
    </row>
    <row r="19" s="364" customFormat="true" ht="12.75" hidden="false" customHeight="false" outlineLevel="0" collapsed="false">
      <c r="A19" s="388" t="s">
        <v>352</v>
      </c>
      <c r="B19" s="389" t="n">
        <f aca="false">B13+B9</f>
        <v>788474.58</v>
      </c>
      <c r="C19" s="389" t="n">
        <f aca="false">C13+C9</f>
        <v>0</v>
      </c>
      <c r="D19" s="389" t="n">
        <f aca="false">D13+D9</f>
        <v>19711.86</v>
      </c>
      <c r="E19" s="389" t="n">
        <f aca="false">E13+E9</f>
        <v>768762.72</v>
      </c>
      <c r="F19" s="389" t="n">
        <f aca="false">F13+F9</f>
        <v>1208762.72</v>
      </c>
      <c r="G19" s="389"/>
      <c r="H19" s="389" t="n">
        <f aca="false">H13+H9</f>
        <v>166847.42</v>
      </c>
      <c r="I19" s="389" t="n">
        <f aca="false">I13+I9</f>
        <v>1041915.3</v>
      </c>
      <c r="J19" s="389" t="n">
        <f aca="false">J13+J9</f>
        <v>479500</v>
      </c>
      <c r="K19" s="389" t="n">
        <f aca="false">K13+K9</f>
        <v>1521415.3</v>
      </c>
      <c r="L19" s="389"/>
      <c r="M19" s="389" t="n">
        <f aca="false">M13+M9</f>
        <v>197633.18</v>
      </c>
      <c r="N19" s="389" t="n">
        <f aca="false">N13+N9</f>
        <v>1323782.12</v>
      </c>
      <c r="O19" s="389" t="n">
        <f aca="false">O13+O9+O17</f>
        <v>1771282.12</v>
      </c>
      <c r="P19" s="389" t="n">
        <f aca="false">P13+P9+P17</f>
        <v>60</v>
      </c>
      <c r="Q19" s="389" t="n">
        <f aca="false">Q13+Q9+Q17</f>
        <v>287133.14</v>
      </c>
      <c r="R19" s="389" t="n">
        <f aca="false">R13+R9+R17</f>
        <v>1484148.98</v>
      </c>
      <c r="S19" s="389" t="n">
        <f aca="false">S13+S9+S17</f>
        <v>1484148.98</v>
      </c>
      <c r="T19" s="389" t="n">
        <f aca="false">T13+T9+T17</f>
        <v>48</v>
      </c>
      <c r="U19" s="389" t="n">
        <f aca="false">U13+U9+U17</f>
        <v>287133.14</v>
      </c>
      <c r="V19" s="389" t="n">
        <f aca="false">V13+V9+V17</f>
        <v>1197015.84</v>
      </c>
      <c r="W19" s="389" t="n">
        <f aca="false">W13+W9+W17</f>
        <v>1197015.84</v>
      </c>
      <c r="X19" s="389"/>
      <c r="Y19" s="389" t="n">
        <f aca="false">Y13+Y9+Y17</f>
        <v>287133.26</v>
      </c>
      <c r="Z19" s="389" t="n">
        <f aca="false">Z13+Z9+Z17</f>
        <v>909882.58</v>
      </c>
      <c r="AA19" s="389" t="n">
        <f aca="false">AA13+AA9+AA17</f>
        <v>909882.58</v>
      </c>
      <c r="AB19" s="389"/>
      <c r="AC19" s="389" t="n">
        <f aca="false">AC13+AC9+AC17</f>
        <v>287133.14</v>
      </c>
      <c r="AD19" s="389" t="n">
        <f aca="false">AD13+AD9+AD17</f>
        <v>622749.44</v>
      </c>
      <c r="AE19" s="389" t="n">
        <f aca="false">AE13+AE9+AE17</f>
        <v>622749.44</v>
      </c>
      <c r="AF19" s="389"/>
      <c r="AG19" s="389" t="n">
        <f aca="false">AG13+AG9+AG17</f>
        <v>287133.22</v>
      </c>
      <c r="AH19" s="389" t="n">
        <f aca="false">AH13+AH9+AH17</f>
        <v>335616.22</v>
      </c>
      <c r="AI19" s="389" t="n">
        <f aca="false">AI13+AI9+AI17</f>
        <v>335616.22</v>
      </c>
      <c r="AJ19" s="389"/>
      <c r="AK19" s="389" t="n">
        <f aca="false">AK13+AK9+AK17</f>
        <v>197633.17</v>
      </c>
      <c r="AL19" s="389" t="n">
        <f aca="false">AL13+AL9+AL17</f>
        <v>137983.05</v>
      </c>
      <c r="AM19" s="389" t="n">
        <f aca="false">AM13+AM9+AM17</f>
        <v>137983.05</v>
      </c>
      <c r="AN19" s="389"/>
      <c r="AO19" s="389" t="n">
        <f aca="false">AO13+AO9+AO17</f>
        <v>78847.46</v>
      </c>
      <c r="AP19" s="389" t="n">
        <f aca="false">AP13+AP9+AP17</f>
        <v>59135.59</v>
      </c>
      <c r="AQ19" s="389" t="n">
        <f aca="false">AQ13+AQ9+AQ17</f>
        <v>59135.59</v>
      </c>
      <c r="AR19" s="389"/>
      <c r="AS19" s="389" t="n">
        <f aca="false">AS13+AS9+AS17</f>
        <v>59135.59</v>
      </c>
      <c r="AT19" s="389" t="n">
        <f aca="false">AT13+AT9+AT17</f>
        <v>0</v>
      </c>
    </row>
    <row r="27" customFormat="false" ht="12.75" hidden="false" customHeight="false" outlineLevel="0" collapsed="false">
      <c r="B27" s="0" t="s">
        <v>353</v>
      </c>
    </row>
    <row r="28" customFormat="false" ht="12.75" hidden="false" customHeight="false" outlineLevel="0" collapsed="false">
      <c r="B28" s="0" t="s">
        <v>354</v>
      </c>
    </row>
  </sheetData>
  <mergeCells count="12">
    <mergeCell ref="A4:A5"/>
    <mergeCell ref="B4:E4"/>
    <mergeCell ref="F4:I4"/>
    <mergeCell ref="K4:N4"/>
    <mergeCell ref="O4:R4"/>
    <mergeCell ref="S4:V4"/>
    <mergeCell ref="W4:Z4"/>
    <mergeCell ref="AA4:AD4"/>
    <mergeCell ref="AE4:AH4"/>
    <mergeCell ref="AI4:AL4"/>
    <mergeCell ref="AM4:AP4"/>
    <mergeCell ref="AQ4:AT4"/>
  </mergeCells>
  <printOptions headings="false" gridLines="false" gridLinesSet="true" horizontalCentered="true" verticalCentered="false"/>
  <pageMargins left="0.590277777777778" right="0.196527777777778" top="1.5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0" width="6.41"/>
    <col collapsed="false" customWidth="true" hidden="false" outlineLevel="0" max="2" min="2" style="362" width="38.14"/>
    <col collapsed="false" customWidth="true" hidden="false" outlineLevel="0" max="6" min="3" style="362" width="12.28"/>
    <col collapsed="false" customWidth="false" hidden="false" outlineLevel="0" max="257" min="7" style="362" width="9.14"/>
  </cols>
  <sheetData>
    <row r="1" customFormat="false" ht="45" hidden="false" customHeight="true" outlineLevel="0" collapsed="false">
      <c r="D1" s="391" t="s">
        <v>355</v>
      </c>
      <c r="E1" s="391"/>
      <c r="F1" s="391"/>
    </row>
    <row r="2" customFormat="false" ht="15.75" hidden="false" customHeight="false" outlineLevel="0" collapsed="false">
      <c r="D2" s="392" t="s">
        <v>356</v>
      </c>
    </row>
    <row r="3" customFormat="false" ht="56.25" hidden="false" customHeight="true" outlineLevel="0" collapsed="false">
      <c r="A3" s="393" t="s">
        <v>357</v>
      </c>
      <c r="B3" s="393"/>
      <c r="C3" s="393"/>
      <c r="D3" s="393"/>
      <c r="E3" s="393"/>
      <c r="F3" s="393"/>
    </row>
    <row r="5" customFormat="false" ht="30" hidden="false" customHeight="true" outlineLevel="0" collapsed="false">
      <c r="A5" s="394" t="s">
        <v>358</v>
      </c>
      <c r="B5" s="395" t="s">
        <v>359</v>
      </c>
      <c r="C5" s="394" t="s">
        <v>360</v>
      </c>
      <c r="D5" s="394"/>
      <c r="E5" s="394"/>
      <c r="F5" s="394"/>
    </row>
    <row r="6" customFormat="false" ht="34.5" hidden="false" customHeight="true" outlineLevel="0" collapsed="false">
      <c r="A6" s="394"/>
      <c r="B6" s="395"/>
      <c r="C6" s="394" t="s">
        <v>361</v>
      </c>
      <c r="D6" s="396"/>
      <c r="E6" s="396"/>
      <c r="F6" s="396"/>
    </row>
    <row r="7" customFormat="false" ht="15.75" hidden="false" customHeight="false" outlineLevel="0" collapsed="false">
      <c r="A7" s="394"/>
      <c r="B7" s="395"/>
      <c r="C7" s="394"/>
      <c r="D7" s="397" t="n">
        <v>2017</v>
      </c>
      <c r="E7" s="397" t="n">
        <v>2018</v>
      </c>
      <c r="F7" s="397" t="n">
        <v>2019</v>
      </c>
    </row>
    <row r="8" customFormat="false" ht="15.75" hidden="false" customHeight="false" outlineLevel="0" collapsed="false">
      <c r="A8" s="394"/>
      <c r="B8" s="398" t="s">
        <v>362</v>
      </c>
      <c r="C8" s="396"/>
      <c r="D8" s="397"/>
      <c r="E8" s="397"/>
      <c r="F8" s="397"/>
    </row>
    <row r="9" customFormat="false" ht="15.75" hidden="false" customHeight="false" outlineLevel="0" collapsed="false">
      <c r="A9" s="397" t="s">
        <v>363</v>
      </c>
      <c r="B9" s="399" t="s">
        <v>364</v>
      </c>
      <c r="C9" s="397" t="n">
        <f aca="false">SUM(D9:F9)</f>
        <v>187</v>
      </c>
      <c r="D9" s="397" t="n">
        <v>26</v>
      </c>
      <c r="E9" s="397" t="n">
        <f aca="false">E10+E11</f>
        <v>104</v>
      </c>
      <c r="F9" s="397" t="n">
        <f aca="false">F10+F11</f>
        <v>57</v>
      </c>
    </row>
    <row r="10" customFormat="false" ht="22.5" hidden="false" customHeight="true" outlineLevel="0" collapsed="false">
      <c r="A10" s="397" t="s">
        <v>365</v>
      </c>
      <c r="B10" s="396" t="s">
        <v>366</v>
      </c>
      <c r="C10" s="397" t="n">
        <f aca="false">SUM(D10:F10)</f>
        <v>126.9</v>
      </c>
      <c r="D10" s="397" t="n">
        <f aca="false">D9</f>
        <v>26</v>
      </c>
      <c r="E10" s="397" t="n">
        <v>57.4</v>
      </c>
      <c r="F10" s="397" t="n">
        <v>43.5</v>
      </c>
    </row>
    <row r="11" customFormat="false" ht="25.5" hidden="false" customHeight="true" outlineLevel="0" collapsed="false">
      <c r="A11" s="397" t="s">
        <v>367</v>
      </c>
      <c r="B11" s="396" t="s">
        <v>368</v>
      </c>
      <c r="C11" s="397" t="n">
        <f aca="false">SUM(D11:F11)</f>
        <v>60.1</v>
      </c>
      <c r="D11" s="397"/>
      <c r="E11" s="397" t="n">
        <v>46.6</v>
      </c>
      <c r="F11" s="397" t="n">
        <v>13.5</v>
      </c>
    </row>
    <row r="12" customFormat="false" ht="5.25" hidden="true" customHeight="true" outlineLevel="0" collapsed="false">
      <c r="A12" s="397" t="s">
        <v>369</v>
      </c>
      <c r="B12" s="396" t="s">
        <v>370</v>
      </c>
      <c r="C12" s="397"/>
      <c r="D12" s="397"/>
      <c r="E12" s="397"/>
      <c r="F12" s="397"/>
    </row>
    <row r="13" customFormat="false" ht="27" hidden="true" customHeight="true" outlineLevel="0" collapsed="false">
      <c r="A13" s="397" t="s">
        <v>371</v>
      </c>
      <c r="B13" s="396" t="s">
        <v>372</v>
      </c>
      <c r="C13" s="397"/>
      <c r="D13" s="397"/>
      <c r="E13" s="397"/>
      <c r="F13" s="397"/>
    </row>
    <row r="14" customFormat="false" ht="15.75" hidden="true" customHeight="false" outlineLevel="0" collapsed="false">
      <c r="A14" s="397" t="s">
        <v>373</v>
      </c>
      <c r="B14" s="396" t="s">
        <v>374</v>
      </c>
      <c r="C14" s="397"/>
      <c r="D14" s="397"/>
      <c r="E14" s="397"/>
      <c r="F14" s="397"/>
    </row>
    <row r="15" customFormat="false" ht="15.75" hidden="true" customHeight="false" outlineLevel="0" collapsed="false">
      <c r="A15" s="397" t="s">
        <v>375</v>
      </c>
      <c r="B15" s="396" t="s">
        <v>376</v>
      </c>
      <c r="C15" s="397"/>
      <c r="D15" s="397"/>
      <c r="E15" s="397"/>
      <c r="F15" s="397"/>
    </row>
    <row r="16" customFormat="false" ht="15.75" hidden="true" customHeight="false" outlineLevel="0" collapsed="false">
      <c r="A16" s="397" t="s">
        <v>377</v>
      </c>
      <c r="B16" s="396" t="s">
        <v>378</v>
      </c>
      <c r="C16" s="397"/>
      <c r="D16" s="397"/>
      <c r="E16" s="397"/>
      <c r="F16" s="397"/>
    </row>
    <row r="17" customFormat="false" ht="15.75" hidden="true" customHeight="true" outlineLevel="0" collapsed="false">
      <c r="A17" s="394" t="s">
        <v>379</v>
      </c>
      <c r="B17" s="396" t="s">
        <v>380</v>
      </c>
      <c r="C17" s="397"/>
      <c r="D17" s="397"/>
      <c r="E17" s="397"/>
      <c r="F17" s="397"/>
    </row>
    <row r="18" customFormat="false" ht="15.75" hidden="true" customHeight="false" outlineLevel="0" collapsed="false">
      <c r="A18" s="397" t="s">
        <v>381</v>
      </c>
      <c r="B18" s="396" t="s">
        <v>382</v>
      </c>
      <c r="C18" s="397"/>
      <c r="D18" s="397"/>
      <c r="E18" s="397"/>
      <c r="F18" s="397"/>
    </row>
    <row r="19" customFormat="false" ht="0.75" hidden="true" customHeight="true" outlineLevel="0" collapsed="false">
      <c r="A19" s="397" t="s">
        <v>383</v>
      </c>
      <c r="B19" s="396" t="s">
        <v>384</v>
      </c>
      <c r="C19" s="397"/>
      <c r="D19" s="397"/>
      <c r="E19" s="397"/>
      <c r="F19" s="397"/>
    </row>
    <row r="20" customFormat="false" ht="15.75" hidden="false" customHeight="false" outlineLevel="0" collapsed="false">
      <c r="A20" s="397"/>
      <c r="B20" s="396" t="s">
        <v>385</v>
      </c>
      <c r="C20" s="400" t="n">
        <f aca="false">C9</f>
        <v>187</v>
      </c>
      <c r="D20" s="400" t="n">
        <f aca="false">D9</f>
        <v>26</v>
      </c>
      <c r="E20" s="400" t="n">
        <f aca="false">E9</f>
        <v>104</v>
      </c>
      <c r="F20" s="400" t="n">
        <f aca="false">F9</f>
        <v>57</v>
      </c>
    </row>
    <row r="21" customFormat="false" ht="15.75" hidden="false" customHeight="false" outlineLevel="0" collapsed="false">
      <c r="A21" s="401"/>
      <c r="B21" s="402"/>
      <c r="C21" s="403"/>
      <c r="D21" s="403"/>
      <c r="E21" s="403"/>
      <c r="F21" s="403"/>
    </row>
    <row r="22" customFormat="false" ht="15.75" hidden="false" customHeight="false" outlineLevel="0" collapsed="false">
      <c r="B22" s="404" t="s">
        <v>386</v>
      </c>
    </row>
    <row r="23" customFormat="false" ht="15.75" hidden="false" customHeight="false" outlineLevel="0" collapsed="false">
      <c r="A23" s="397" t="s">
        <v>363</v>
      </c>
      <c r="B23" s="399" t="s">
        <v>364</v>
      </c>
      <c r="C23" s="397" t="n">
        <f aca="false">SUM(D23:F23)</f>
        <v>666.5</v>
      </c>
      <c r="D23" s="397" t="n">
        <f aca="false">D24+D25</f>
        <v>505.5</v>
      </c>
      <c r="E23" s="397" t="n">
        <f aca="false">E24+E25</f>
        <v>104</v>
      </c>
      <c r="F23" s="397" t="n">
        <f aca="false">F24+F25</f>
        <v>57</v>
      </c>
    </row>
    <row r="24" customFormat="false" ht="22.5" hidden="false" customHeight="true" outlineLevel="0" collapsed="false">
      <c r="A24" s="397" t="s">
        <v>365</v>
      </c>
      <c r="B24" s="396" t="s">
        <v>366</v>
      </c>
      <c r="C24" s="397" t="n">
        <f aca="false">SUM(D24:F24)</f>
        <v>126.9</v>
      </c>
      <c r="D24" s="397" t="n">
        <v>26</v>
      </c>
      <c r="E24" s="397" t="n">
        <v>57.4</v>
      </c>
      <c r="F24" s="397" t="n">
        <v>43.5</v>
      </c>
    </row>
    <row r="25" customFormat="false" ht="26.25" hidden="false" customHeight="true" outlineLevel="0" collapsed="false">
      <c r="A25" s="397" t="s">
        <v>367</v>
      </c>
      <c r="B25" s="396" t="s">
        <v>368</v>
      </c>
      <c r="C25" s="397" t="n">
        <f aca="false">SUM(D25:F25)</f>
        <v>539.6</v>
      </c>
      <c r="D25" s="397" t="n">
        <v>479.5</v>
      </c>
      <c r="E25" s="397" t="n">
        <v>46.6</v>
      </c>
      <c r="F25" s="397" t="n">
        <v>13.5</v>
      </c>
    </row>
    <row r="26" customFormat="false" ht="31.5" hidden="true" customHeight="false" outlineLevel="0" collapsed="false">
      <c r="A26" s="397" t="s">
        <v>369</v>
      </c>
      <c r="B26" s="396" t="s">
        <v>370</v>
      </c>
      <c r="C26" s="397"/>
      <c r="D26" s="397"/>
      <c r="E26" s="397"/>
      <c r="F26" s="397"/>
    </row>
    <row r="27" customFormat="false" ht="27" hidden="true" customHeight="true" outlineLevel="0" collapsed="false">
      <c r="A27" s="397" t="s">
        <v>371</v>
      </c>
      <c r="B27" s="396" t="s">
        <v>372</v>
      </c>
      <c r="C27" s="397"/>
      <c r="D27" s="397"/>
      <c r="E27" s="397"/>
      <c r="F27" s="397"/>
    </row>
    <row r="28" customFormat="false" ht="15.75" hidden="true" customHeight="false" outlineLevel="0" collapsed="false">
      <c r="A28" s="397" t="s">
        <v>373</v>
      </c>
      <c r="B28" s="396" t="s">
        <v>374</v>
      </c>
      <c r="C28" s="397"/>
      <c r="D28" s="397"/>
      <c r="E28" s="397"/>
      <c r="F28" s="397"/>
    </row>
    <row r="29" customFormat="false" ht="15.75" hidden="true" customHeight="false" outlineLevel="0" collapsed="false">
      <c r="A29" s="397" t="s">
        <v>375</v>
      </c>
      <c r="B29" s="396" t="s">
        <v>376</v>
      </c>
      <c r="C29" s="397"/>
      <c r="D29" s="397"/>
      <c r="E29" s="397"/>
      <c r="F29" s="397"/>
    </row>
    <row r="30" customFormat="false" ht="15.75" hidden="true" customHeight="false" outlineLevel="0" collapsed="false">
      <c r="A30" s="397" t="s">
        <v>377</v>
      </c>
      <c r="B30" s="396" t="s">
        <v>378</v>
      </c>
      <c r="C30" s="397"/>
      <c r="D30" s="397"/>
      <c r="E30" s="397"/>
      <c r="F30" s="397"/>
    </row>
    <row r="31" customFormat="false" ht="15.75" hidden="true" customHeight="true" outlineLevel="0" collapsed="false">
      <c r="A31" s="394" t="s">
        <v>379</v>
      </c>
      <c r="B31" s="396" t="s">
        <v>380</v>
      </c>
      <c r="C31" s="397"/>
      <c r="D31" s="397"/>
      <c r="E31" s="397"/>
      <c r="F31" s="397"/>
    </row>
    <row r="32" customFormat="false" ht="15.75" hidden="true" customHeight="false" outlineLevel="0" collapsed="false">
      <c r="A32" s="397" t="s">
        <v>381</v>
      </c>
      <c r="B32" s="396" t="s">
        <v>382</v>
      </c>
      <c r="C32" s="397"/>
      <c r="D32" s="397"/>
      <c r="E32" s="397"/>
      <c r="F32" s="397"/>
    </row>
    <row r="33" customFormat="false" ht="0.75" hidden="false" customHeight="true" outlineLevel="0" collapsed="false">
      <c r="A33" s="397" t="s">
        <v>383</v>
      </c>
      <c r="B33" s="396" t="s">
        <v>384</v>
      </c>
      <c r="C33" s="397"/>
      <c r="D33" s="397"/>
      <c r="E33" s="397"/>
      <c r="F33" s="397"/>
    </row>
    <row r="34" customFormat="false" ht="15.75" hidden="false" customHeight="false" outlineLevel="0" collapsed="false">
      <c r="A34" s="397"/>
      <c r="B34" s="396" t="s">
        <v>385</v>
      </c>
      <c r="C34" s="400" t="n">
        <f aca="false">C23</f>
        <v>666.5</v>
      </c>
      <c r="D34" s="400" t="n">
        <f aca="false">D23</f>
        <v>505.5</v>
      </c>
      <c r="E34" s="400" t="n">
        <f aca="false">E23</f>
        <v>104</v>
      </c>
      <c r="F34" s="400" t="n">
        <f aca="false">F23</f>
        <v>57</v>
      </c>
    </row>
  </sheetData>
  <mergeCells count="7">
    <mergeCell ref="D1:F1"/>
    <mergeCell ref="A3:F3"/>
    <mergeCell ref="A5:A7"/>
    <mergeCell ref="B5:B7"/>
    <mergeCell ref="C5:F5"/>
    <mergeCell ref="C6:C7"/>
    <mergeCell ref="D6:F6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6:22:48Z</dcterms:created>
  <dc:creator>Опер14</dc:creator>
  <dc:description/>
  <dc:language>en-US</dc:language>
  <cp:lastModifiedBy>ron</cp:lastModifiedBy>
  <cp:lastPrinted>2017-05-18T05:52:08Z</cp:lastPrinted>
  <dcterms:modified xsi:type="dcterms:W3CDTF">2017-05-18T05:53:46Z</dcterms:modified>
  <cp:revision>0</cp:revision>
  <dc:subject/>
  <dc:title/>
</cp:coreProperties>
</file>