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6"/>
  </bookViews>
  <sheets>
    <sheet name="Прил 1 источники" sheetId="1" state="visible" r:id="rId2"/>
    <sheet name="прил КФСР" sheetId="2" state="visible" r:id="rId3"/>
    <sheet name="прил КФСР КЦСР КВР " sheetId="3" state="visible" r:id="rId4"/>
    <sheet name="прил Ведомств" sheetId="4" state="visible" r:id="rId5"/>
    <sheet name="прил муниц.программы " sheetId="5" state="visible" r:id="rId6"/>
    <sheet name="прил Дор фонд " sheetId="6" state="visible" r:id="rId7"/>
    <sheet name="сбаланс " sheetId="7" state="visible" r:id="rId8"/>
  </sheets>
  <definedNames>
    <definedName function="false" hidden="false" localSheetId="3" name="_xlnm.Print_Area" vbProcedure="false">'прил Ведомств'!$A$1:$L$852</definedName>
    <definedName function="false" hidden="true" localSheetId="3" name="_xlnm._FilterDatabase" vbProcedure="false">'прил Ведомств'!$A$11:$O$852</definedName>
    <definedName function="false" hidden="false" localSheetId="1" name="_xlnm.Print_Area" vbProcedure="false">'прил КФСР'!$A$1:$F$70</definedName>
    <definedName function="false" hidden="false" localSheetId="2" name="_xlnm.Print_Area" vbProcedure="false">'прил КФСР КЦСР КВР '!$A$1:$K$802</definedName>
    <definedName function="false" hidden="true" localSheetId="2" name="_xlnm._FilterDatabase" vbProcedure="false">'прил КФСР КЦСР КВР '!$A$12:$M$802</definedName>
    <definedName function="false" hidden="false" localSheetId="4" name="_xlnm.Print_Area" vbProcedure="false">'прил муниц.программы '!$A$1:$L$531</definedName>
    <definedName function="false" hidden="true" localSheetId="4" name="_xlnm._FilterDatabase" vbProcedure="false">'прил муниц.программы '!$A$11:$AA$5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5" uniqueCount="653">
  <si>
    <t xml:space="preserve">Приложение 1 к решению Муниципального Собрания района  от  09.04.2025 № 635 </t>
  </si>
  <si>
    <t xml:space="preserve">Приложение 1 к решению Муниципального Собрания района  от 13.12.2024 № 610</t>
  </si>
  <si>
    <t xml:space="preserve">Источники внутреннего финансирования дефицита бюджета района на 2025 год и плановый период 2026 и 2027 годов</t>
  </si>
  <si>
    <t xml:space="preserve">Код 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 </t>
  </si>
  <si>
    <t xml:space="preserve">Сумма, тыс.руб.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средств на  счетах по учету средств бюджетов</t>
  </si>
  <si>
    <t xml:space="preserve">000 01 05 02 00 00 0000 600</t>
  </si>
  <si>
    <t xml:space="preserve">Уменьшение прочих остатков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ИТОГО</t>
  </si>
  <si>
    <t xml:space="preserve">Приложение 3 к решению Муниципального Собрания района  от 09.04.2025  № 635</t>
  </si>
  <si>
    <t xml:space="preserve">Приложение 5</t>
  </si>
  <si>
    <t xml:space="preserve">к решению Муниципального Собрания </t>
  </si>
  <si>
    <t xml:space="preserve">района от 13.12.2024  № 610</t>
  </si>
  <si>
    <t xml:space="preserve">Распределение бюджетных ассигнований по разделам, подразделам классификации расходов бюджетов  на 2025 год и плановый период 2026 и 2027 годов</t>
  </si>
  <si>
    <t xml:space="preserve">Наименование</t>
  </si>
  <si>
    <t xml:space="preserve">Раздел</t>
  </si>
  <si>
    <t xml:space="preserve">Подраздел</t>
  </si>
  <si>
    <t xml:space="preserve">Сумма (тыс. руб.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12 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  <si>
    <t xml:space="preserve">Условно утверждаемые расходы</t>
  </si>
  <si>
    <t xml:space="preserve">Всего </t>
  </si>
  <si>
    <t xml:space="preserve"> </t>
  </si>
  <si>
    <t xml:space="preserve">Приложение 4 к решению Муниципального Собрания района  от 09.04.2025 № 635</t>
  </si>
  <si>
    <t xml:space="preserve">Приложение 6</t>
  </si>
  <si>
    <t xml:space="preserve">района от 13.12.2024 № 6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 2025 год и плановый период 2026 и 2027 годов</t>
  </si>
  <si>
    <t xml:space="preserve">Целевая статья</t>
  </si>
  <si>
    <t xml:space="preserve">Вид расходов</t>
  </si>
  <si>
    <t xml:space="preserve">Обеспечение деятельности органов местного самоуправления</t>
  </si>
  <si>
    <t xml:space="preserve">91</t>
  </si>
  <si>
    <t xml:space="preserve">Высшее должностное лицо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ощрение за достижение показателей, исполнение поручений органов государственной власти за счет средств дотации областного бюджета</t>
  </si>
  <si>
    <t xml:space="preserve">00191</t>
  </si>
  <si>
    <t xml:space="preserve">Реализация 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 муниципальных образований области</t>
  </si>
  <si>
    <t xml:space="preserve">70030</t>
  </si>
  <si>
    <t xml:space="preserve">Обеспечение деятельности представительных органов муниципальных образований </t>
  </si>
  <si>
    <t xml:space="preserve">92</t>
  </si>
  <si>
    <t xml:space="preserve">0</t>
  </si>
  <si>
    <t xml:space="preserve">Муниципальная программа "Обеспечение деятельности органов местного самоуправления и учреждений Череповецкого муниципального района"</t>
  </si>
  <si>
    <t xml:space="preserve">Комплексы процессных мероприятий</t>
  </si>
  <si>
    <t xml:space="preserve">3</t>
  </si>
  <si>
    <t xml:space="preserve">Комплекс процессных мероприятий "Обеспечение деятельности органов местного самоуправления и учреждений Череповецкого муниципального района"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оощрение за лучшие практики деятельности органов местного самоуправления</t>
  </si>
  <si>
    <t xml:space="preserve">74011</t>
  </si>
  <si>
    <t xml:space="preserve">Мероприятия по совершенствованию системы муниципальной службы и правового регулирования организации и функционирования муниципальной службы</t>
  </si>
  <si>
    <t xml:space="preserve">2021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Единая субвенция (Субвенции на 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)</t>
  </si>
  <si>
    <t xml:space="preserve">72311</t>
  </si>
  <si>
    <t xml:space="preserve">Единая субвенция (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)</t>
  </si>
  <si>
    <t xml:space="preserve">72314</t>
  </si>
  <si>
    <t xml:space="preserve">Единая субвенция (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)</t>
  </si>
  <si>
    <t xml:space="preserve">72312</t>
  </si>
  <si>
    <t xml:space="preserve">Осуществление отдельных полномочий органов местного самоуправления в области торговли, общественного питания, бытового обслуживания, развития малого и среднего предпринимательства</t>
  </si>
  <si>
    <t xml:space="preserve">90040</t>
  </si>
  <si>
    <t xml:space="preserve">Осуществление отдельных полномочий органов местного самоуправления в рамках реализации Федерального закона от 27.07.2010 № 210-ФЗ "Об организации предоставления государственных и муниципальных услуг"</t>
  </si>
  <si>
    <t xml:space="preserve">90050</t>
  </si>
  <si>
    <t xml:space="preserve">Осуществление отдельных полномочий органов местного самоуправления в сфере правового обеспечения</t>
  </si>
  <si>
    <t xml:space="preserve">90090</t>
  </si>
  <si>
    <t xml:space="preserve">Осуществление отдельных бюджетных полномочий</t>
  </si>
  <si>
    <t xml:space="preserve">90130</t>
  </si>
  <si>
    <t xml:space="preserve">Муниципальная программа "Экономическое развитие Череповецкого муниципального района"</t>
  </si>
  <si>
    <t xml:space="preserve">Комплексы процессных мероприятий </t>
  </si>
  <si>
    <t xml:space="preserve">Комплекс процессных мероприятий "Содействие развитию малого и среднего предпринимательства в Череповецком муниципальном районе"</t>
  </si>
  <si>
    <t xml:space="preserve">Муниципальная программа "Совершенствование управления муниципальным имуществом и земельными ресурсами Череповецкого муниципального района"</t>
  </si>
  <si>
    <t xml:space="preserve">Комплекс процессных мероприятий «Повышение эффективности управления муниципальным имуществом и земельными ресурсами Череповецкого муниципального района»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72300</t>
  </si>
  <si>
    <t xml:space="preserve">Комплекс процессных мероприятий «Обеспечение содержания Комитета имущественных отношений администрации Череповецкого муниципального района»</t>
  </si>
  <si>
    <t xml:space="preserve">70</t>
  </si>
  <si>
    <t xml:space="preserve">5</t>
  </si>
  <si>
    <t xml:space="preserve">Резервные фонды исполнительных органов местного самоуправления</t>
  </si>
  <si>
    <t xml:space="preserve">00000</t>
  </si>
  <si>
    <t xml:space="preserve">Исполнение судебных актов</t>
  </si>
  <si>
    <t xml:space="preserve">830</t>
  </si>
  <si>
    <t xml:space="preserve">Проведение аудиторских проверок муниципальных предприятий, учреждений</t>
  </si>
  <si>
    <t xml:space="preserve">2070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Комплекс процессных мероприятий "Развитие институтов гражданского общества, повышение эффективности местного самоуправления и реализация молодежной политики в Череповецком муниципальном районе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Муниципальная программа "Управление муниципальными финансами Череповецкого муниципального района"</t>
  </si>
  <si>
    <t xml:space="preserve">Комплекс процессных мероприятий «Обеспечение деятельности Финансового управления администрации района и подведомственного учреждения»</t>
  </si>
  <si>
    <t xml:space="preserve">Обеспечение деятельности контрольно-счетного комитета</t>
  </si>
  <si>
    <t xml:space="preserve">94</t>
  </si>
  <si>
    <t xml:space="preserve">Осуществление внешнего муниципального финансового контроля</t>
  </si>
  <si>
    <t xml:space="preserve">90070</t>
  </si>
  <si>
    <t xml:space="preserve">Резервные средства</t>
  </si>
  <si>
    <t xml:space="preserve">870</t>
  </si>
  <si>
    <t xml:space="preserve">Мероприятия по противодействию коррупции</t>
  </si>
  <si>
    <t xml:space="preserve">20240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полномочий органов местного самоуправления по обеспечению деятельности по определению поставщиков (подрядчиков, исполнителей) для нужд сельских поселений</t>
  </si>
  <si>
    <t xml:space="preserve">90080</t>
  </si>
  <si>
    <t xml:space="preserve">Представительские расходы</t>
  </si>
  <si>
    <t xml:space="preserve">253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Содержание муниципальной казны</t>
  </si>
  <si>
    <t xml:space="preserve">20130</t>
  </si>
  <si>
    <t xml:space="preserve">Проведение оценки рыночной стоимости на здания, помещения, земельные участки</t>
  </si>
  <si>
    <t xml:space="preserve">20520</t>
  </si>
  <si>
    <t xml:space="preserve">Размещение информационных сообщений на радио и интернет-ресурсах</t>
  </si>
  <si>
    <t xml:space="preserve">20550</t>
  </si>
  <si>
    <t xml:space="preserve">Демонтаж (снос) самовольно установленных рекламных конструкций на территории района</t>
  </si>
  <si>
    <t xml:space="preserve">20580</t>
  </si>
  <si>
    <t xml:space="preserve">Комплекс процессных мероприятий «Обеспечение деятельности МКУ «ЦКОД»</t>
  </si>
  <si>
    <t xml:space="preserve">Комплекс процессных мероприятий «Услуги по включению в объединенные платежные документы начислений платы за наем муниципального жилищного фонда с доставкой до нанимателей, текущий ремонт муниципальных квартир, передача имущественных прав в сфере жилищных правоотношений»</t>
  </si>
  <si>
    <t xml:space="preserve">Проведение работ по реконструкции и ремонту объектов, находящихся в муниципальной собственности района, услуги по обеспечению оплаты нанимателями за наем муниципального жилищного фонда</t>
  </si>
  <si>
    <t xml:space="preserve">2083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2590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я молодежной политики"</t>
  </si>
  <si>
    <t xml:space="preserve">Комплекс процессных мероприятий «Молодежная политика и социальная активность в Череповецком муниципальном районе»</t>
  </si>
  <si>
    <t xml:space="preserve">Мероприятия района</t>
  </si>
  <si>
    <t xml:space="preserve">20120</t>
  </si>
  <si>
    <t xml:space="preserve">Премии и гранты</t>
  </si>
  <si>
    <t xml:space="preserve">350</t>
  </si>
  <si>
    <t xml:space="preserve">Иные межбюджетные трансферты</t>
  </si>
  <si>
    <t xml:space="preserve">540</t>
  </si>
  <si>
    <t xml:space="preserve">Муниципальная программа "Обеспечение законности, правопорядка и общественной безопасности в Череповецком муниципальном районе"</t>
  </si>
  <si>
    <t xml:space="preserve">Комплекс процессных мероприятий "Организация и проведение мероприятий, направленных на обеспечение профилактики правонарушений, безопасности населения, профилактики алкоголизма и наркомании, предупреждение и ликвидацию чрезвычайных ситуаций"</t>
  </si>
  <si>
    <t xml:space="preserve">Мероприятия по снижению рисков и смягчению последствий чрезвычайных ситуаций природного и техногенного характера </t>
  </si>
  <si>
    <t xml:space="preserve">Реализация функций органов местного самоуправления в области национальной безопасности и правоохранительной деятельности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Муниципальные проекты, не связанные с национальными проектами</t>
  </si>
  <si>
    <t xml:space="preserve">2</t>
  </si>
  <si>
    <t xml:space="preserve">Муниципальный проект "Внедрение современных технических средств, направленных на предупреждение правонарушений и преступлений в общественных местах и на улицах"</t>
  </si>
  <si>
    <t xml:space="preserve">Внедрение и (или) эксплуатация аппаратно-программного комплекса "Безопасный город"</t>
  </si>
  <si>
    <t xml:space="preserve">S1060</t>
  </si>
  <si>
    <t xml:space="preserve">Мероприятия по профилактике преступлений и иных правонарушений</t>
  </si>
  <si>
    <t xml:space="preserve">23060</t>
  </si>
  <si>
    <t xml:space="preserve">Мероприятия по безопасности дорожного движения</t>
  </si>
  <si>
    <t xml:space="preserve">2307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23080</t>
  </si>
  <si>
    <t xml:space="preserve">Субсидии бюджетным учреждениям</t>
  </si>
  <si>
    <t xml:space="preserve">Муниципальная программа "Развитие системы образования Череповецкого муниципального района" </t>
  </si>
  <si>
    <t xml:space="preserve">Комплекс процессных мероприятий "Проведение мероприятий, направленных на развитие талантов детей"</t>
  </si>
  <si>
    <t xml:space="preserve">Реализация мероприятий по содействию занятости населения </t>
  </si>
  <si>
    <t xml:space="preserve">24010</t>
  </si>
  <si>
    <t xml:space="preserve">Мероприятия по содействию развитию малого и среднего предпринимательства </t>
  </si>
  <si>
    <t xml:space="preserve">20670</t>
  </si>
  <si>
    <t xml:space="preserve">Предоставление субсидий субъектам малого и среднего предпринимательства</t>
  </si>
  <si>
    <t xml:space="preserve">62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Муниципальные проекты, связанные с национальными проектами</t>
  </si>
  <si>
    <t xml:space="preserve">Муниципальный проект «Региональная и местная дорожная сеть»</t>
  </si>
  <si>
    <t xml:space="preserve">И8</t>
  </si>
  <si>
    <t xml:space="preserve">Осуществление дорожной деятельности в отношении автомобильных дорог местного значения в агломерациях</t>
  </si>
  <si>
    <t xml:space="preserve">SД160</t>
  </si>
  <si>
    <t xml:space="preserve">Бюджетные инвестиции</t>
  </si>
  <si>
    <t xml:space="preserve">410</t>
  </si>
  <si>
    <t xml:space="preserve">Мероприятия по ремонту, капитальному ремонту автомобильных дорог и искусственных сооружений</t>
  </si>
  <si>
    <t xml:space="preserve">41300</t>
  </si>
  <si>
    <t xml:space="preserve">Комплекс процессных мероприятий "Развитие и совершенствование сети автомобильных дорог и искусственных сооружений общего пользования муниципального значения Череповецкого муниципального района"</t>
  </si>
  <si>
    <t xml:space="preserve">Содержание автомобильных дорог и искусственных сооружений </t>
  </si>
  <si>
    <t xml:space="preserve">412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Д140</t>
  </si>
  <si>
    <t xml:space="preserve">Осуществление полномочий по дорожной деятельности</t>
  </si>
  <si>
    <t xml:space="preserve">90120</t>
  </si>
  <si>
    <t xml:space="preserve">Технический надзор</t>
  </si>
  <si>
    <t xml:space="preserve">4016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SД150</t>
  </si>
  <si>
    <t xml:space="preserve">Паспортизация дорог и мостов</t>
  </si>
  <si>
    <t xml:space="preserve">41400</t>
  </si>
  <si>
    <t xml:space="preserve">04 </t>
  </si>
  <si>
    <t xml:space="preserve">Муниципальный проект "Проведение комплексных кадастровых работ"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Проведение технической инвентаризации (изготовление технических планов), проведение кадастровых работ  (изготовление межевых планов)"                      </t>
  </si>
  <si>
    <t xml:space="preserve">20560</t>
  </si>
  <si>
    <t xml:space="preserve">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S1050</t>
  </si>
  <si>
    <t xml:space="preserve">Развитие мобильной торговли в малонаселенных и (или) труднодоступных населенных пунктах</t>
  </si>
  <si>
    <t xml:space="preserve">S1250</t>
  </si>
  <si>
    <t xml:space="preserve">Возмещение части затрат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Развитие сельских территорий"</t>
  </si>
  <si>
    <t xml:space="preserve">Комплекс процессных мероприятий
«Развитие сельских территорий в Череповецком муниципальном районе»
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L5992</t>
  </si>
  <si>
    <t xml:space="preserve">Жилищно-коммунальное хозяйство</t>
  </si>
  <si>
    <t xml:space="preserve">Муниципальная программа "Комплексное развитие коммунальной инфраструктуры, энергосбережения и жилищно-коммунального хозяйства в Череповецком муниципальном районе"</t>
  </si>
  <si>
    <t xml:space="preserve">Комплекс процессных мероприятий "Развитие жилищно-коммунального хозяйства в Череповецком муниципальном районе"</t>
  </si>
  <si>
    <t xml:space="preserve">Субсидии на проведение капитального ремонта крыш многоквартирных домов Фонду капитального ремонта многоквартирных домов</t>
  </si>
  <si>
    <t xml:space="preserve">20840</t>
  </si>
  <si>
    <t xml:space="preserve">Осуществление отдельных полномочий органов местного самоуправления Череповецкого муниципального района в сфере жилищных правоотношений</t>
  </si>
  <si>
    <t xml:space="preserve">Муниципальная программа по переселению граждан из аварийного жилищного фонда расположенного на территории Череповецкого муниципального района </t>
  </si>
  <si>
    <t xml:space="preserve">Муниципальный проект «Жилье»</t>
  </si>
  <si>
    <t xml:space="preserve">И2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67483</t>
  </si>
  <si>
    <t xml:space="preserve"> Обеспечение мероприятий по переселению граждан из аварийного жилищного фонда за счет средств областного бюджета</t>
  </si>
  <si>
    <t xml:space="preserve">67484</t>
  </si>
  <si>
    <t xml:space="preserve"> Обеспечение мероприятий по переселению граждан из аварийного жилищного фонда за счет средств бюджета района</t>
  </si>
  <si>
    <t xml:space="preserve">6748S</t>
  </si>
  <si>
    <t xml:space="preserve">Комплекс процессных мероприятий «Обеспечение устойчивого сокращения непригодного для проживания жилищного фонда, расположенного на территории Череповецкого муниципального района»</t>
  </si>
  <si>
    <t xml:space="preserve">Мероприятия по сносу аварийного жилищного фонда</t>
  </si>
  <si>
    <t xml:space="preserve">47480</t>
  </si>
  <si>
    <t xml:space="preserve">Коммунальное хозяйство</t>
  </si>
  <si>
    <t xml:space="preserve">Муниципальный проект «Модернизация коммунальной инфраструктуры»</t>
  </si>
  <si>
    <t xml:space="preserve">И3</t>
  </si>
  <si>
    <t xml:space="preserve">Строительство, реконструкция и капитальный ремонт объектов коммунальной инфраструктуры в рамках федерального проекта "Модернизация коммунальной инфраструктуры"</t>
  </si>
  <si>
    <t xml:space="preserve">51540</t>
  </si>
  <si>
    <t xml:space="preserve">Муниципальный проект «Строительство, реконструкция, ремонт и  технологическое присоединение объектов системы газификации в Череповецком муниципальном районе»</t>
  </si>
  <si>
    <t xml:space="preserve">Строительство и реконструкция объектов газоснабжения</t>
  </si>
  <si>
    <t xml:space="preserve">S3110</t>
  </si>
  <si>
    <t xml:space="preserve">Проектирование и строительство распределительных газовых сетей</t>
  </si>
  <si>
    <t xml:space="preserve">S3120</t>
  </si>
  <si>
    <t xml:space="preserve">Комплекс процессных мероприятий "Комплексное развитие систем коммунальной инфраструктуры и энергосбережения в Череповецком муниципальном районе"</t>
  </si>
  <si>
    <t xml:space="preserve">Строительство, реконструкция,ремонт, техническое обслуживание и технологическое присоединение объектов системы газификации</t>
  </si>
  <si>
    <t xml:space="preserve">42070</t>
  </si>
  <si>
    <t xml:space="preserve">Строительство, реконструкция и ремонт объектов  системы водоснабжения и водоотведения</t>
  </si>
  <si>
    <t xml:space="preserve">42080</t>
  </si>
  <si>
    <t xml:space="preserve">Строительство, реконструкция и ремонт объектов системы теплоснабжения</t>
  </si>
  <si>
    <t xml:space="preserve">42090</t>
  </si>
  <si>
    <t xml:space="preserve">Субсидии  МУП "Водоканал ЧМР" </t>
  </si>
  <si>
    <t xml:space="preserve">603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S3040</t>
  </si>
  <si>
    <t xml:space="preserve">Подготовка объектов теплоэнергетики к работе в осенне-зимний период</t>
  </si>
  <si>
    <t xml:space="preserve">SТ100</t>
  </si>
  <si>
    <t xml:space="preserve">Мероприятия по обеспечению водоснабжением, водоотведением для размещения ФАПов </t>
  </si>
  <si>
    <t xml:space="preserve">20750</t>
  </si>
  <si>
    <t xml:space="preserve">Муниципальная программа "Формирование современной городской среды в Череповецком муниципальном районе"</t>
  </si>
  <si>
    <t xml:space="preserve">Муниципальный проект «Формирование комфортной городской среды»</t>
  </si>
  <si>
    <t xml:space="preserve">И4</t>
  </si>
  <si>
    <t xml:space="preserve">Благоустройство общественных территорий</t>
  </si>
  <si>
    <t xml:space="preserve">55552</t>
  </si>
  <si>
    <t xml:space="preserve">Благоустройство общественных пространств</t>
  </si>
  <si>
    <t xml:space="preserve">S1552</t>
  </si>
  <si>
    <t xml:space="preserve">Муниципальный проект "Формирование современной городской среды в Череповецком муниципальном районе"
</t>
  </si>
  <si>
    <t xml:space="preserve">Благоустройство дворовых территорий многоквартирных домов</t>
  </si>
  <si>
    <t xml:space="preserve">S1551</t>
  </si>
  <si>
    <t xml:space="preserve">Обустройство детских и спортивных площадок</t>
  </si>
  <si>
    <t xml:space="preserve">S1553</t>
  </si>
  <si>
    <t xml:space="preserve">Обустройство мест захоронений в муниципальных образованиях области</t>
  </si>
  <si>
    <t xml:space="preserve">S1555</t>
  </si>
  <si>
    <t xml:space="preserve">Муниципальная программа "Охрана окружающей среды в Череповецком муниципальном районе"</t>
  </si>
  <si>
    <t xml:space="preserve">Муниципальный проект "Развитие системы обращения с отходами, в том числе с твердыми коммунальными, на территории Череповецкого района"</t>
  </si>
  <si>
    <t xml:space="preserve">Разработка проектной документации на рекультивацию объектов размещения отходов, подлежащих рекультивации после завершения их эксплуатации</t>
  </si>
  <si>
    <t xml:space="preserve">S3430</t>
  </si>
  <si>
    <t xml:space="preserve">Комплекс процессных мероприятий «Улучшение экологической обстановки в Череповецком муниципальном районе»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устройство контейнерных площадок</t>
  </si>
  <si>
    <t xml:space="preserve">S1100</t>
  </si>
  <si>
    <t xml:space="preserve">Природоохранные мероприятия</t>
  </si>
  <si>
    <t xml:space="preserve">20110</t>
  </si>
  <si>
    <t xml:space="preserve">610</t>
  </si>
  <si>
    <t xml:space="preserve">Мероприятия по берегоукреплению</t>
  </si>
  <si>
    <t xml:space="preserve">20400</t>
  </si>
  <si>
    <t xml:space="preserve">Реализация инициативных проектов "Моя деревня" на территории Череповецкого муниципального района</t>
  </si>
  <si>
    <t xml:space="preserve">21760</t>
  </si>
  <si>
    <t xml:space="preserve">Муниципальный проект «Поддержка семьи»</t>
  </si>
  <si>
    <t xml:space="preserve">Я1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проведение капитального ремонта)</t>
  </si>
  <si>
    <t xml:space="preserve">5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оснащение объектов капитального ремонта средствами обучения и воспитания)</t>
  </si>
  <si>
    <t xml:space="preserve">53151</t>
  </si>
  <si>
    <t xml:space="preserve">Муниципальный проект «Модернизация дошкольной системы образования» </t>
  </si>
  <si>
    <t xml:space="preserve">Разработка, корректировка и прохождение государственной экспертизы проектно-сметной документации по капитальному ремонту зданий школ</t>
  </si>
  <si>
    <t xml:space="preserve">27140</t>
  </si>
  <si>
    <t xml:space="preserve">Комплекс процессных мероприятий "Обеспечение деятельности управления образования  администрации района и подведомственных учреждений"</t>
  </si>
  <si>
    <t xml:space="preserve">Детские сады</t>
  </si>
  <si>
    <t xml:space="preserve">16590</t>
  </si>
  <si>
    <t xml:space="preserve">Субсидии автономным учреждениям</t>
  </si>
  <si>
    <t xml:space="preserve">62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Комплекс процессных мероприятий  "Предоставление мер социальной поддержки"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Комплекс процессных мероприятий "Укрепление материально-технической базы учреждений"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S1940</t>
  </si>
  <si>
    <t xml:space="preserve">Комплекс процессных мероприятий  "Грантовая поддержка лучших образовательных организаций района"</t>
  </si>
  <si>
    <t xml:space="preserve">Муниципальный проект «Все лучшее детям»</t>
  </si>
  <si>
    <t xml:space="preserve">Ю4</t>
  </si>
  <si>
    <t xml:space="preserve">Оснащение предметных кабинетов общеобразовательных организаций оборудованием, средствами обучения и воспитания</t>
  </si>
  <si>
    <t xml:space="preserve">55590</t>
  </si>
  <si>
    <t xml:space="preserve">Реализация мероприятий по модернизации школьных систем образования</t>
  </si>
  <si>
    <t xml:space="preserve">5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57501</t>
  </si>
  <si>
    <t xml:space="preserve">Реализация мероприятий по модернизации школьных систем образования (ремонты с однолетним циклом работ)</t>
  </si>
  <si>
    <t xml:space="preserve">5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А7501</t>
  </si>
  <si>
    <t xml:space="preserve">Муниципальный проект «Педагоги и наставники»</t>
  </si>
  <si>
    <t xml:space="preserve">Ю6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</t>
  </si>
  <si>
    <t xml:space="preserve">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образовательных организаций области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0</t>
  </si>
  <si>
    <t xml:space="preserve">Муниципальный проект «Музеи Вологодчины: наша победа. Связь поколений»  </t>
  </si>
  <si>
    <t xml:space="preserve">Организация школьных музеев</t>
  </si>
  <si>
    <t xml:space="preserve">S1010</t>
  </si>
  <si>
    <t xml:space="preserve">Муниципальный проект «Реализация мероприятий по созданию и функционированию агроклассов и (или) лесных классов в образовательных организациях области»  </t>
  </si>
  <si>
    <t xml:space="preserve">Cоздание агроклассов и (или) лесных классов в общеобразовательных организациях области»  </t>
  </si>
  <si>
    <t xml:space="preserve">S1070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S144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</t>
  </si>
  <si>
    <t xml:space="preserve">S1540</t>
  </si>
  <si>
    <t xml:space="preserve">Комплекс процессных мероприятий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Комплекс процессных мероприятий "Патриотическое воспитание"</t>
  </si>
  <si>
    <t xml:space="preserve">Антитеррористическая защищенность образовательных организаций</t>
  </si>
  <si>
    <t xml:space="preserve">S1140</t>
  </si>
  <si>
    <t xml:space="preserve">Муниципальная программа "Развитие культуры и спорта в Череповецком муниципальном районе" </t>
  </si>
  <si>
    <t xml:space="preserve">Муниципальный проект «Семейные ценности и инфраструктура культуры»</t>
  </si>
  <si>
    <t xml:space="preserve">Я5</t>
  </si>
  <si>
    <t xml:space="preserve">Приобретение музыкальных инструментов, оборудования и материалов для детских школ искусств и училищ</t>
  </si>
  <si>
    <t xml:space="preserve">55190</t>
  </si>
  <si>
    <t xml:space="preserve">Учреждения по внешкольной работе с детьми</t>
  </si>
  <si>
    <t xml:space="preserve">15590</t>
  </si>
  <si>
    <t xml:space="preserve">Персонифицированное финансирование дополнительного образования</t>
  </si>
  <si>
    <t xml:space="preserve">27120</t>
  </si>
  <si>
    <t xml:space="preserve">Субсидии некоммерческим организациям (за исключением государственных (муниципальных) учреждений) </t>
  </si>
  <si>
    <t xml:space="preserve">630</t>
  </si>
  <si>
    <t xml:space="preserve">Комплекс процессных мероприятий 2 «Субсидия на выполнение муниципального задания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3 «Субсидия на иные цели бюджетных учреждений культуры и дополнительного образования, подведомственных администрации Череповецкого муниципального района»</t>
  </si>
  <si>
    <t xml:space="preserve">Комплекс процессных мероприятий 4 «Организация и проведение мероприятий районного формата, государственная поддержка и поощрение учреждений культуры и лучших работников учреждений культуры, создание модульных домов культуры»</t>
  </si>
  <si>
    <t xml:space="preserve">Мероприятия в сфере образования</t>
  </si>
  <si>
    <t xml:space="preserve">27100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Молодежная политика </t>
  </si>
  <si>
    <t xml:space="preserve">Муниципальный проект «Россия – страна возможностей»</t>
  </si>
  <si>
    <t xml:space="preserve">Ю1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51160</t>
  </si>
  <si>
    <t xml:space="preserve">Реализация программы комплексного развития молодежной политики в регионах Российской Федерации "Регион для молодых", за исключением расходов, предусмотренных на софинансирование субсидий из федерального бюджета</t>
  </si>
  <si>
    <t xml:space="preserve">A116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S1560</t>
  </si>
  <si>
    <t xml:space="preserve">Реализация расходных обязательств в части обеспечения оплаты труда муниципальных служащих, выплаты заработной платы работникам муниципальных учреждений и работникам органов местного самоуправления</t>
  </si>
  <si>
    <t xml:space="preserve">Организация и проведение мероприятий с детьми</t>
  </si>
  <si>
    <t xml:space="preserve">27130</t>
  </si>
  <si>
    <t xml:space="preserve">Иные выплаты населению</t>
  </si>
  <si>
    <t xml:space="preserve">360</t>
  </si>
  <si>
    <t xml:space="preserve">Организация летнего отдыха детей</t>
  </si>
  <si>
    <t xml:space="preserve">83040</t>
  </si>
  <si>
    <t xml:space="preserve">Приобретение технических средств обучения, наглядных учебных и методических материалов для организаций, осуществляющих обучение детей и работу по профилактике детского дорожно-транспортного травматизма</t>
  </si>
  <si>
    <t xml:space="preserve">S1170</t>
  </si>
  <si>
    <t xml:space="preserve">Культура, кинематография </t>
  </si>
  <si>
    <t xml:space="preserve">Культура </t>
  </si>
  <si>
    <t xml:space="preserve">Муниципальная программа  "Развитие культуры и спорта в Череповецком муниципальном районе" </t>
  </si>
  <si>
    <t xml:space="preserve">Комплекс процессных мероприятий 1 «Обеспечение деятельности МУК ЧМР «ЦБС»</t>
  </si>
  <si>
    <t xml:space="preserve">Учреждения культуры</t>
  </si>
  <si>
    <t xml:space="preserve">01590</t>
  </si>
  <si>
    <t xml:space="preserve">Укрепление материально-технической базы учреждений культуры, разработка ПСД, государственная экспертиза</t>
  </si>
  <si>
    <t xml:space="preserve">2065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S1960</t>
  </si>
  <si>
    <t xml:space="preserve">Осуществление части полномочий органов местного самоуправления в сфере создания условий для организации досуга и обеспечения жителей услугами организаций культуры</t>
  </si>
  <si>
    <t xml:space="preserve">90300</t>
  </si>
  <si>
    <t xml:space="preserve">Мероприятия в области  культуры</t>
  </si>
  <si>
    <t xml:space="preserve">20620</t>
  </si>
  <si>
    <t xml:space="preserve">Создание модульных домов культуры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L5191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Череповецкого муниципального района</t>
  </si>
  <si>
    <t xml:space="preserve">8005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социальной поддержки отдельных категорий граждан в виде частичной компенсации за найм жилого помещения</t>
  </si>
  <si>
    <t xml:space="preserve">80020</t>
  </si>
  <si>
    <t xml:space="preserve">Дополнительные меры социальной поддержки отдельных категорий граждан в виде ежемесячной частичной компенсации затрат за проезд на всех видах транспорта, в т.ч. личного для выполнения должностных обязанностей в соответствии с учебным планом</t>
  </si>
  <si>
    <t xml:space="preserve">80060</t>
  </si>
  <si>
    <t xml:space="preserve">Дополнительные меры социальной поддержки студентам профессиональных образовательных организаций среднего профессионального образования и образовательных организаций высшего образования, обучающимся на педагогических направлениях подготовки по договору о целевом обучении</t>
  </si>
  <si>
    <t xml:space="preserve">80080</t>
  </si>
  <si>
    <t xml:space="preserve">Социальные выплаты гражданам, кроме публичных нормативных социальных выплат
</t>
  </si>
  <si>
    <t xml:space="preserve">Оказание других видов социальной помощи</t>
  </si>
  <si>
    <t xml:space="preserve">83030</t>
  </si>
  <si>
    <t xml:space="preserve">Меры социальной поддержки граждан, участвующих в специальной военной операции</t>
  </si>
  <si>
    <t xml:space="preserve">23065</t>
  </si>
  <si>
    <t xml:space="preserve">Меры социальной поддержки семьям участников СВО на приобретение и доставку твердого топлива</t>
  </si>
  <si>
    <t xml:space="preserve">23066</t>
  </si>
  <si>
    <t xml:space="preserve">Реализация мероприятий по обеспечению жильем молодых семей</t>
  </si>
  <si>
    <t xml:space="preserve"> L4970</t>
  </si>
  <si>
    <t xml:space="preserve">Реализация функций органов местного самоуправления в области социальной политики</t>
  </si>
  <si>
    <t xml:space="preserve">95</t>
  </si>
  <si>
    <t xml:space="preserve">Предоставление мер социальной поддержки отдельным категориям граждан, проживающим и работающим в сельской местности на территории района</t>
  </si>
  <si>
    <t xml:space="preserve">25540</t>
  </si>
  <si>
    <t xml:space="preserve">Вознаграждение лицам, имеющим звание "Почетный гражданин Череповецкого района"</t>
  </si>
  <si>
    <t xml:space="preserve">80010</t>
  </si>
  <si>
    <t xml:space="preserve">Публичные нормативные выплаты гражданам несоциального характера</t>
  </si>
  <si>
    <t xml:space="preserve">330</t>
  </si>
  <si>
    <t xml:space="preserve">Единая субвенция (Осуществлении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)</t>
  </si>
  <si>
    <t xml:space="preserve">72315</t>
  </si>
  <si>
    <t xml:space="preserve">Предоставление субсидий социально ориентированным некоммерческим организациям</t>
  </si>
  <si>
    <t xml:space="preserve">21750</t>
  </si>
  <si>
    <t xml:space="preserve">Комплекс процессных мероприятий 5 «Развитие физической культуры и массового спорта»</t>
  </si>
  <si>
    <t xml:space="preserve">Мероприятия в области спорта и физической культуры</t>
  </si>
  <si>
    <t xml:space="preserve">20600</t>
  </si>
  <si>
    <t xml:space="preserve">Осуществление части полномочий органов местного самоуправления в сфере развития физической культуры, массового спорта, организации проведения официальных физкультурно-оздоровительных и спортивных мероприятий</t>
  </si>
  <si>
    <t xml:space="preserve">90310</t>
  </si>
  <si>
    <t xml:space="preserve">Содержание МУ "Центр развития спорта"</t>
  </si>
  <si>
    <t xml:space="preserve">2359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Муниципальный проект «Реализация мероприятий по закупке и монтажу оборудования для создания «умной» площадки»</t>
  </si>
  <si>
    <t xml:space="preserve">Закупка и монтаж оборудования для создания "умных" спортивных площадок</t>
  </si>
  <si>
    <t xml:space="preserve">L753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S1730</t>
  </si>
  <si>
    <t xml:space="preserve">Комплекс процессных мероприятий «Поддержка и организация направления бюджетам муниципальных образований района межбюджетных трансфертов в целях выравнивания бюджетной обеспеченности, обеспечения сбалансированности местных бюджетов»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70010</t>
  </si>
  <si>
    <t xml:space="preserve">Дотации</t>
  </si>
  <si>
    <t xml:space="preserve">510</t>
  </si>
  <si>
    <t xml:space="preserve">Осуществление отдельных государственных полномочий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</t>
  </si>
  <si>
    <t xml:space="preserve">72220</t>
  </si>
  <si>
    <t xml:space="preserve">Дотации на поддержку мер по обеспечению сбалансированности местных бюджетов</t>
  </si>
  <si>
    <t xml:space="preserve">70020</t>
  </si>
  <si>
    <t xml:space="preserve">Приложение 5 к решению Муниципального Собрания района  от  09.04.2025 № 635</t>
  </si>
  <si>
    <t xml:space="preserve">Приложение 7</t>
  </si>
  <si>
    <t xml:space="preserve">Ведомственная структура расходов бюджета района по главным распорядителям бюджетных средств, разделам, подразделам,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5 год и плановый период 2026 и 2027 годов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правление образования администрации Череповецкого муниципального района</t>
  </si>
  <si>
    <t xml:space="preserve">075</t>
  </si>
  <si>
    <t xml:space="preserve">Комитет имущественных отношений администрации Череповецкого муниципального района</t>
  </si>
  <si>
    <t xml:space="preserve">164</t>
  </si>
  <si>
    <t xml:space="preserve">Комплекс процессных мероприятий "Управление муниипальным имуществом и земельными ресурсами Череповецкого муниципального района"</t>
  </si>
  <si>
    <t xml:space="preserve">администрация Череповецкого муниципального района</t>
  </si>
  <si>
    <t xml:space="preserve">801</t>
  </si>
  <si>
    <t xml:space="preserve">Муниципальная программа  "Экономическое развитие Череповецкого муниципального района"</t>
  </si>
  <si>
    <t xml:space="preserve">Муниципальная программа "Экономическое развитие Череповецкого муниципального района""</t>
  </si>
  <si>
    <t xml:space="preserve">в том числе строительство газопровода в д. Сосновка сельского поселения Уломское</t>
  </si>
  <si>
    <t xml:space="preserve">в том числе проектирование и строительство распределительных газовых сетей д.Хемалда Ирдоматского сельского поселения</t>
  </si>
  <si>
    <t xml:space="preserve">Комплекс процессных мероприятий "Комплексное развитие систем коммунальной инфраструктуры и энергосбережение в Череповецком муниципальном районе"</t>
  </si>
  <si>
    <t xml:space="preserve">Субсидии  МУП "Водоканал ЧМР"</t>
  </si>
  <si>
    <t xml:space="preserve">в том числе Реконструкция объекта "Водопроводный дюкер через р. Суда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 Муниципальный проект "Формирование современной городской среды в Череповецком муниципальном районе"
</t>
  </si>
  <si>
    <t xml:space="preserve">Молодежная политика и оздоровление детей</t>
  </si>
  <si>
    <t xml:space="preserve">Укрепление материльно-технической базы учреждений культуры, разработка ПСД, государственная экспертиза</t>
  </si>
  <si>
    <t xml:space="preserve">Мероприятия в области культуры</t>
  </si>
  <si>
    <t xml:space="preserve">Обеспечение деятельности органов государственной (муниципальной) власти</t>
  </si>
  <si>
    <t xml:space="preserve">S1710</t>
  </si>
  <si>
    <t xml:space="preserve">Финансовое управление администрации Череповецкого муниципального района</t>
  </si>
  <si>
    <t xml:space="preserve">Муниципальное Собрание Череповецкого муниципального района</t>
  </si>
  <si>
    <t xml:space="preserve">Обеспечение деятельности представительных органов муниципальных образований</t>
  </si>
  <si>
    <t xml:space="preserve">контрольно-счетный комитет Череповецкого муниципального района</t>
  </si>
  <si>
    <t xml:space="preserve">НП перед</t>
  </si>
  <si>
    <t xml:space="preserve">НП ОБ</t>
  </si>
  <si>
    <t xml:space="preserve">НП РБ</t>
  </si>
  <si>
    <t xml:space="preserve">проверка</t>
  </si>
  <si>
    <t xml:space="preserve">разн</t>
  </si>
  <si>
    <t xml:space="preserve">Приложение 6 к решению Муниципального Собрания района  от  09.04.2025 № 635</t>
  </si>
  <si>
    <t xml:space="preserve">Приложение 8</t>
  </si>
  <si>
    <t xml:space="preserve">Распределение бюджетных ассигнований на реализацию муниципальных программ района на  2025 год и плановый период 2026 и 2027 годов</t>
  </si>
  <si>
    <t xml:space="preserve">Наименование </t>
  </si>
  <si>
    <t xml:space="preserve">Сумма (тыс.руб.)</t>
  </si>
  <si>
    <t xml:space="preserve">4</t>
  </si>
  <si>
    <t xml:space="preserve">РБ</t>
  </si>
  <si>
    <t xml:space="preserve">ОБ</t>
  </si>
  <si>
    <t xml:space="preserve">Р+О</t>
  </si>
  <si>
    <t xml:space="preserve">!!!!!!!!- плюсануть может не в мун проект??? 2027 год</t>
  </si>
  <si>
    <t xml:space="preserve">дет сады</t>
  </si>
  <si>
    <t xml:space="preserve">школы</t>
  </si>
  <si>
    <t xml:space="preserve">РДПШ</t>
  </si>
  <si>
    <t xml:space="preserve">ДЮСШ</t>
  </si>
  <si>
    <t xml:space="preserve">15990</t>
  </si>
  <si>
    <t xml:space="preserve">Строительство, реконструкция и ремонт объектов системы водоснабжения и водоотведения</t>
  </si>
  <si>
    <t xml:space="preserve">замена КВР!!!</t>
  </si>
  <si>
    <t xml:space="preserve">801 </t>
  </si>
  <si>
    <t xml:space="preserve">в тч </t>
  </si>
  <si>
    <t xml:space="preserve">МФЦ</t>
  </si>
  <si>
    <t xml:space="preserve">СП</t>
  </si>
  <si>
    <t xml:space="preserve">ЦКОД</t>
  </si>
  <si>
    <t xml:space="preserve">адм</t>
  </si>
  <si>
    <t xml:space="preserve">825</t>
  </si>
  <si>
    <t xml:space="preserve">Муниципальный проект "Формирование комфортной городской среды в Череповецком муниципальном районе"
</t>
  </si>
  <si>
    <t xml:space="preserve">наименование направления!!!</t>
  </si>
  <si>
    <t xml:space="preserve">СНОС!!!</t>
  </si>
  <si>
    <t xml:space="preserve">субв  </t>
  </si>
  <si>
    <t xml:space="preserve">субс</t>
  </si>
  <si>
    <t xml:space="preserve">пере</t>
  </si>
  <si>
    <t xml:space="preserve">Приложение 7 к решению Муниципального Собрания района  от 09.04.2025 № 635</t>
  </si>
  <si>
    <t xml:space="preserve">Приложение 9</t>
  </si>
  <si>
    <t xml:space="preserve">Объем доходов и распределение бюджетных ассигнований муниципального дорожного фонда района на 2025 год и плановый период 2026 и 2027 годов</t>
  </si>
  <si>
    <t xml:space="preserve">Код бюджетной классификации</t>
  </si>
  <si>
    <t xml:space="preserve">Источники внутреннего финансирования дефицита бюджета района</t>
  </si>
  <si>
    <t xml:space="preserve">825 01 05 02 01 05 0000 610</t>
  </si>
  <si>
    <t xml:space="preserve">Всего источников внутреннего финансирования дефицита бюджета района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Прочие субсидии  бюджетам  муниципальных районов </t>
  </si>
  <si>
    <t xml:space="preserve">825 2 02 29999 05 0000 150</t>
  </si>
  <si>
    <t xml:space="preserve">Всего доходов</t>
  </si>
  <si>
    <t xml:space="preserve">Распределение бюджетных ассигнований</t>
  </si>
  <si>
    <t xml:space="preserve">в том числе:</t>
  </si>
  <si>
    <t xml:space="preserve">801 04 09 06 3 01 41200 240 000</t>
  </si>
  <si>
    <t xml:space="preserve">Осуществление полномочий по дорожной деятельности </t>
  </si>
  <si>
    <t xml:space="preserve">801 04 09 06 3 01 90120 540 000</t>
  </si>
  <si>
    <t xml:space="preserve">801 04 09 06 3 01 SД140 240 000</t>
  </si>
  <si>
    <t xml:space="preserve">801 04 09 06 3 01 41300 240 000</t>
  </si>
  <si>
    <t xml:space="preserve">801 04 09 06 3 01 41300 410 000</t>
  </si>
  <si>
    <t xml:space="preserve">801 04 09 06 3 01 40160 240 000</t>
  </si>
  <si>
    <t xml:space="preserve">801 04 09 06 3 01 40160 410 000</t>
  </si>
  <si>
    <t xml:space="preserve">801 04 09 06 3 01 SД150 240 000</t>
  </si>
  <si>
    <t xml:space="preserve">801 04 09 06 3 01 41400 240 000</t>
  </si>
  <si>
    <t xml:space="preserve">801 04 09 06 3 01 00590 110 000</t>
  </si>
  <si>
    <t xml:space="preserve">801 04 09 06 3 01 00590 240 000</t>
  </si>
  <si>
    <t xml:space="preserve">801 04 09 06 3 01 00590 850 000</t>
  </si>
  <si>
    <t xml:space="preserve">801 04 09 06 1 И8 SД160 240 000</t>
  </si>
  <si>
    <t xml:space="preserve">801 04 09 06 1 И8 41300 240 000</t>
  </si>
  <si>
    <t xml:space="preserve">801 04 09 07 3 01 23070 240 000</t>
  </si>
  <si>
    <t xml:space="preserve">Всего бюджетных обязательств</t>
  </si>
  <si>
    <t xml:space="preserve">Приложение 8 к решению Муниципального Собрания района  от 09.04.2025 № 635</t>
  </si>
  <si>
    <t xml:space="preserve">Приложение 11</t>
  </si>
  <si>
    <t xml:space="preserve">района от  13.12.2024 № 610</t>
  </si>
  <si>
    <t xml:space="preserve">Распределение дотации на поддержку мер по обеспечению сбалансированности бюджетов сельских поселений района на 2025 год и плановый период 2026 и 2027 годов</t>
  </si>
  <si>
    <t xml:space="preserve">Наименование муниципального образования</t>
  </si>
  <si>
    <t xml:space="preserve">Абакановское сельское поселение</t>
  </si>
  <si>
    <t xml:space="preserve">сельское поселение Воскресенское</t>
  </si>
  <si>
    <t xml:space="preserve">Ирдоматское сельское поселение</t>
  </si>
  <si>
    <t xml:space="preserve">Климовское сельское поселение</t>
  </si>
  <si>
    <t xml:space="preserve">Малечкинское сельское поселение</t>
  </si>
  <si>
    <t xml:space="preserve">сельское поселение Мяксинское</t>
  </si>
  <si>
    <t xml:space="preserve">Нелазское сельское поселение</t>
  </si>
  <si>
    <t xml:space="preserve">Судское сельское поселение</t>
  </si>
  <si>
    <t xml:space="preserve">Тоншаловское сельское поселение</t>
  </si>
  <si>
    <t xml:space="preserve">сельское поселение Уломское</t>
  </si>
  <si>
    <t xml:space="preserve">сельское поселение Югское</t>
  </si>
  <si>
    <t xml:space="preserve">Ягановское сельское поселение</t>
  </si>
  <si>
    <t xml:space="preserve">Яргомжское сель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"/>
    <numFmt numFmtId="168" formatCode="@"/>
    <numFmt numFmtId="169" formatCode="00"/>
    <numFmt numFmtId="170" formatCode="0000000"/>
    <numFmt numFmtId="171" formatCode="0"/>
  </numFmts>
  <fonts count="15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8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Хороший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93"/>
  <sheetViews>
    <sheetView showFormulas="false" showGridLines="true" showRowColHeaders="true" showZeros="true" rightToLeft="false" tabSelected="false" showOutlineSymbols="true" defaultGridColor="false" view="normal" topLeftCell="A1" colorId="16" zoomScale="100" zoomScaleNormal="100" zoomScalePageLayoutView="100" workbookViewId="0">
      <selection pane="topLeft" activeCell="G5" activeCellId="0" sqref="G5"/>
    </sheetView>
  </sheetViews>
  <sheetFormatPr defaultColWidth="10.3203125" defaultRowHeight="15.75" zeroHeight="false" outlineLevelRow="0" outlineLevelCol="0"/>
  <cols>
    <col collapsed="false" customWidth="true" hidden="false" outlineLevel="0" max="1" min="1" style="1" width="38.15"/>
    <col collapsed="false" customWidth="true" hidden="false" outlineLevel="0" max="2" min="2" style="1" width="62.65"/>
    <col collapsed="false" customWidth="true" hidden="false" outlineLevel="0" max="3" min="3" style="1" width="21.82"/>
    <col collapsed="false" customWidth="true" hidden="false" outlineLevel="0" max="4" min="4" style="1" width="22.15"/>
    <col collapsed="false" customWidth="true" hidden="false" outlineLevel="0" max="5" min="5" style="1" width="19.82"/>
    <col collapsed="false" customWidth="false" hidden="false" outlineLevel="0" max="257" min="6" style="1" width="10.32"/>
  </cols>
  <sheetData>
    <row r="1" customFormat="false" ht="57.75" hidden="false" customHeight="true" outlineLevel="0" collapsed="false">
      <c r="D1" s="2" t="s">
        <v>0</v>
      </c>
      <c r="E1" s="2"/>
    </row>
    <row r="2" customFormat="false" ht="50.25" hidden="false" customHeight="true" outlineLevel="0" collapsed="false">
      <c r="B2" s="3"/>
      <c r="C2" s="3"/>
      <c r="D2" s="2" t="s">
        <v>1</v>
      </c>
      <c r="E2" s="2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33" hidden="false" customHeight="true" outlineLevel="0" collapsed="false">
      <c r="B4" s="3"/>
      <c r="C4" s="3"/>
      <c r="D4" s="3"/>
    </row>
    <row r="5" s="7" customFormat="true" ht="33" hidden="false" customHeight="true" outlineLevel="0" collapsed="false">
      <c r="A5" s="5" t="s">
        <v>3</v>
      </c>
      <c r="B5" s="6" t="s">
        <v>4</v>
      </c>
      <c r="C5" s="6" t="s">
        <v>5</v>
      </c>
      <c r="D5" s="6"/>
      <c r="E5" s="6"/>
    </row>
    <row r="6" s="7" customFormat="true" ht="33" hidden="false" customHeight="true" outlineLevel="0" collapsed="false">
      <c r="A6" s="5"/>
      <c r="B6" s="6"/>
      <c r="C6" s="8" t="s">
        <v>6</v>
      </c>
      <c r="D6" s="8" t="s">
        <v>7</v>
      </c>
      <c r="E6" s="8" t="s">
        <v>8</v>
      </c>
    </row>
    <row r="7" customFormat="false" ht="33" hidden="false" customHeight="true" outlineLevel="0" collapsed="false">
      <c r="A7" s="9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31.5" hidden="false" customHeight="true" outlineLevel="0" collapsed="false">
      <c r="A8" s="11" t="s">
        <v>9</v>
      </c>
      <c r="B8" s="12" t="s">
        <v>10</v>
      </c>
      <c r="C8" s="13" t="n">
        <f aca="false">C9</f>
        <v>235260</v>
      </c>
      <c r="D8" s="13" t="n">
        <f aca="false">D9</f>
        <v>0</v>
      </c>
      <c r="E8" s="13" t="n">
        <f aca="false">E9</f>
        <v>0</v>
      </c>
    </row>
    <row r="9" customFormat="false" ht="15.75" hidden="false" customHeight="true" outlineLevel="0" collapsed="false">
      <c r="A9" s="14" t="s">
        <v>11</v>
      </c>
      <c r="B9" s="15" t="s">
        <v>12</v>
      </c>
      <c r="C9" s="16" t="n">
        <f aca="false">C10</f>
        <v>235260</v>
      </c>
      <c r="D9" s="16" t="n">
        <f aca="false">D10</f>
        <v>0</v>
      </c>
      <c r="E9" s="16" t="n">
        <f aca="false">E10</f>
        <v>0</v>
      </c>
    </row>
    <row r="10" customFormat="false" ht="31.5" hidden="false" customHeight="true" outlineLevel="0" collapsed="false">
      <c r="A10" s="14" t="s">
        <v>13</v>
      </c>
      <c r="B10" s="15" t="s">
        <v>14</v>
      </c>
      <c r="C10" s="16" t="n">
        <f aca="false">C11</f>
        <v>235260</v>
      </c>
      <c r="D10" s="16" t="n">
        <f aca="false">D11</f>
        <v>0</v>
      </c>
      <c r="E10" s="16" t="n">
        <f aca="false">E11</f>
        <v>0</v>
      </c>
    </row>
    <row r="11" customFormat="false" ht="31.5" hidden="false" customHeight="true" outlineLevel="0" collapsed="false">
      <c r="A11" s="14" t="s">
        <v>15</v>
      </c>
      <c r="B11" s="15" t="s">
        <v>16</v>
      </c>
      <c r="C11" s="17" t="n">
        <f aca="false">10684.3+1002.6-1816+37414.6+98.5+9265.2-335.6+178946.4</f>
        <v>235260</v>
      </c>
      <c r="D11" s="18" t="n">
        <v>0</v>
      </c>
      <c r="E11" s="16" t="n">
        <v>0</v>
      </c>
    </row>
    <row r="12" customFormat="false" ht="20.25" hidden="false" customHeight="true" outlineLevel="0" collapsed="false">
      <c r="A12" s="19" t="s">
        <v>17</v>
      </c>
      <c r="B12" s="19"/>
      <c r="C12" s="20" t="n">
        <f aca="false">C8</f>
        <v>235260</v>
      </c>
      <c r="D12" s="20" t="n">
        <f aca="false">D8</f>
        <v>0</v>
      </c>
      <c r="E12" s="20" t="n">
        <f aca="false">E8</f>
        <v>0</v>
      </c>
    </row>
    <row r="13" customFormat="false" ht="33" hidden="false" customHeight="true" outlineLevel="0" collapsed="false">
      <c r="A13" s="21"/>
      <c r="B13" s="21"/>
      <c r="C13" s="21"/>
      <c r="D13" s="21"/>
      <c r="E13" s="22"/>
    </row>
    <row r="14" customFormat="false" ht="15.75" hidden="false" customHeight="true" outlineLevel="0" collapsed="false">
      <c r="A14" s="3"/>
      <c r="B14" s="3"/>
      <c r="C14" s="3"/>
      <c r="D14" s="3"/>
      <c r="E14" s="3"/>
    </row>
    <row r="15" customFormat="false" ht="15.75" hidden="false" customHeight="true" outlineLevel="0" collapsed="false">
      <c r="B15" s="3"/>
      <c r="C15" s="3"/>
      <c r="D15" s="3"/>
      <c r="E15" s="23"/>
    </row>
    <row r="16" customFormat="false" ht="15.75" hidden="false" customHeight="true" outlineLevel="0" collapsed="false">
      <c r="B16" s="3"/>
      <c r="C16" s="3"/>
      <c r="D16" s="3"/>
      <c r="E16" s="23"/>
    </row>
    <row r="17" customFormat="false" ht="15.75" hidden="false" customHeight="true" outlineLevel="0" collapsed="false">
      <c r="B17" s="3"/>
      <c r="C17" s="3"/>
      <c r="D17" s="3"/>
      <c r="E17" s="23"/>
    </row>
    <row r="18" customFormat="false" ht="15.75" hidden="false" customHeight="true" outlineLevel="0" collapsed="false">
      <c r="B18" s="3"/>
      <c r="C18" s="3"/>
      <c r="D18" s="3"/>
      <c r="E18" s="23"/>
    </row>
    <row r="19" customFormat="false" ht="15.75" hidden="false" customHeight="true" outlineLevel="0" collapsed="false">
      <c r="B19" s="3"/>
      <c r="C19" s="3"/>
      <c r="D19" s="3"/>
      <c r="E19" s="23"/>
    </row>
    <row r="20" customFormat="false" ht="15.75" hidden="false" customHeight="true" outlineLevel="0" collapsed="false">
      <c r="B20" s="3"/>
      <c r="C20" s="3"/>
      <c r="D20" s="3"/>
      <c r="E20" s="23"/>
    </row>
    <row r="21" customFormat="false" ht="15.75" hidden="false" customHeight="true" outlineLevel="0" collapsed="false">
      <c r="B21" s="3"/>
      <c r="C21" s="3"/>
      <c r="D21" s="3"/>
      <c r="E21" s="23"/>
    </row>
    <row r="22" customFormat="false" ht="15.75" hidden="false" customHeight="true" outlineLevel="0" collapsed="false">
      <c r="B22" s="3"/>
      <c r="C22" s="3"/>
      <c r="D22" s="3"/>
      <c r="E22" s="23"/>
    </row>
    <row r="23" customFormat="false" ht="15.75" hidden="false" customHeight="true" outlineLevel="0" collapsed="false">
      <c r="B23" s="3"/>
      <c r="C23" s="3"/>
      <c r="D23" s="3"/>
      <c r="E23" s="23"/>
    </row>
    <row r="24" customFormat="false" ht="15.75" hidden="false" customHeight="true" outlineLevel="0" collapsed="false">
      <c r="B24" s="3"/>
      <c r="C24" s="3"/>
      <c r="D24" s="3"/>
      <c r="E24" s="23"/>
    </row>
    <row r="25" customFormat="false" ht="15.75" hidden="false" customHeight="true" outlineLevel="0" collapsed="false">
      <c r="B25" s="3"/>
      <c r="C25" s="3"/>
      <c r="D25" s="3"/>
      <c r="E25" s="23"/>
    </row>
    <row r="26" customFormat="false" ht="15.75" hidden="false" customHeight="true" outlineLevel="0" collapsed="false">
      <c r="B26" s="3"/>
      <c r="C26" s="3"/>
      <c r="D26" s="3"/>
      <c r="E26" s="23"/>
    </row>
    <row r="27" customFormat="false" ht="15.75" hidden="false" customHeight="true" outlineLevel="0" collapsed="false">
      <c r="B27" s="3"/>
      <c r="C27" s="3"/>
      <c r="D27" s="3"/>
      <c r="E27" s="23"/>
    </row>
    <row r="28" customFormat="false" ht="15.75" hidden="false" customHeight="true" outlineLevel="0" collapsed="false">
      <c r="B28" s="3"/>
      <c r="C28" s="3"/>
      <c r="D28" s="3"/>
      <c r="E28" s="23"/>
    </row>
    <row r="29" customFormat="false" ht="15.75" hidden="false" customHeight="true" outlineLevel="0" collapsed="false">
      <c r="B29" s="3"/>
      <c r="C29" s="3"/>
      <c r="D29" s="3"/>
      <c r="E29" s="23"/>
    </row>
    <row r="30" customFormat="false" ht="15.75" hidden="false" customHeight="true" outlineLevel="0" collapsed="false">
      <c r="B30" s="3"/>
      <c r="C30" s="3"/>
      <c r="D30" s="3"/>
      <c r="E30" s="23"/>
    </row>
    <row r="31" customFormat="false" ht="15.75" hidden="false" customHeight="true" outlineLevel="0" collapsed="false">
      <c r="B31" s="3"/>
      <c r="C31" s="3"/>
      <c r="D31" s="3"/>
      <c r="E31" s="23"/>
    </row>
    <row r="32" customFormat="false" ht="15.75" hidden="false" customHeight="true" outlineLevel="0" collapsed="false">
      <c r="B32" s="3"/>
      <c r="C32" s="3"/>
      <c r="D32" s="3"/>
      <c r="E32" s="23"/>
    </row>
    <row r="33" customFormat="false" ht="15.75" hidden="false" customHeight="true" outlineLevel="0" collapsed="false">
      <c r="A33" s="24"/>
      <c r="B33" s="4"/>
      <c r="C33" s="4"/>
      <c r="D33" s="4"/>
      <c r="E33" s="25"/>
    </row>
    <row r="34" customFormat="false" ht="15.75" hidden="false" customHeight="true" outlineLevel="0" collapsed="false">
      <c r="A34" s="26"/>
      <c r="B34" s="27"/>
      <c r="C34" s="27"/>
      <c r="D34" s="27"/>
      <c r="E34" s="28"/>
    </row>
    <row r="35" customFormat="false" ht="15.75" hidden="false" customHeight="true" outlineLevel="0" collapsed="false">
      <c r="B35" s="3"/>
      <c r="C35" s="3"/>
      <c r="D35" s="3"/>
      <c r="E35" s="23"/>
    </row>
    <row r="36" customFormat="false" ht="15.75" hidden="false" customHeight="true" outlineLevel="0" collapsed="false">
      <c r="B36" s="3"/>
      <c r="C36" s="3"/>
      <c r="D36" s="3"/>
      <c r="E36" s="23"/>
    </row>
    <row r="37" customFormat="false" ht="15.75" hidden="false" customHeight="true" outlineLevel="0" collapsed="false">
      <c r="B37" s="3"/>
      <c r="C37" s="3"/>
      <c r="D37" s="3"/>
      <c r="E37" s="23"/>
    </row>
    <row r="38" customFormat="false" ht="15.75" hidden="false" customHeight="true" outlineLevel="0" collapsed="false">
      <c r="B38" s="3"/>
      <c r="C38" s="3"/>
      <c r="D38" s="3"/>
      <c r="E38" s="23"/>
    </row>
    <row r="39" customFormat="false" ht="15.75" hidden="false" customHeight="true" outlineLevel="0" collapsed="false">
      <c r="B39" s="3"/>
      <c r="C39" s="3"/>
      <c r="D39" s="3"/>
      <c r="E39" s="23"/>
    </row>
    <row r="40" customFormat="false" ht="15.75" hidden="false" customHeight="true" outlineLevel="0" collapsed="false">
      <c r="B40" s="3"/>
      <c r="C40" s="3"/>
      <c r="D40" s="3"/>
      <c r="E40" s="23"/>
    </row>
    <row r="41" customFormat="false" ht="15.75" hidden="false" customHeight="true" outlineLevel="0" collapsed="false">
      <c r="B41" s="3"/>
      <c r="C41" s="3"/>
      <c r="D41" s="3"/>
      <c r="E41" s="23"/>
    </row>
    <row r="42" customFormat="false" ht="15.75" hidden="false" customHeight="true" outlineLevel="0" collapsed="false">
      <c r="B42" s="3"/>
      <c r="C42" s="3"/>
      <c r="D42" s="3"/>
      <c r="E42" s="23"/>
    </row>
    <row r="43" customFormat="false" ht="15.75" hidden="false" customHeight="true" outlineLevel="0" collapsed="false">
      <c r="B43" s="3"/>
      <c r="C43" s="3"/>
      <c r="D43" s="3"/>
      <c r="E43" s="23"/>
    </row>
    <row r="44" customFormat="false" ht="15.75" hidden="false" customHeight="true" outlineLevel="0" collapsed="false">
      <c r="B44" s="3"/>
      <c r="C44" s="3"/>
      <c r="D44" s="3"/>
      <c r="E44" s="23"/>
    </row>
    <row r="45" customFormat="false" ht="15.75" hidden="false" customHeight="true" outlineLevel="0" collapsed="false">
      <c r="B45" s="3"/>
      <c r="C45" s="3"/>
      <c r="D45" s="3"/>
      <c r="E45" s="23"/>
    </row>
    <row r="46" customFormat="false" ht="15.75" hidden="false" customHeight="true" outlineLevel="0" collapsed="false">
      <c r="B46" s="3"/>
      <c r="C46" s="3"/>
      <c r="D46" s="3"/>
      <c r="E46" s="23"/>
    </row>
    <row r="47" customFormat="false" ht="15.75" hidden="false" customHeight="true" outlineLevel="0" collapsed="false">
      <c r="B47" s="3"/>
      <c r="C47" s="3"/>
      <c r="D47" s="3"/>
      <c r="E47" s="23"/>
    </row>
    <row r="48" customFormat="false" ht="15.75" hidden="false" customHeight="true" outlineLevel="0" collapsed="false">
      <c r="A48" s="26"/>
      <c r="B48" s="27"/>
      <c r="C48" s="27"/>
      <c r="D48" s="27"/>
      <c r="E48" s="29"/>
    </row>
    <row r="49" customFormat="false" ht="15.75" hidden="false" customHeight="true" outlineLevel="0" collapsed="false">
      <c r="B49" s="3"/>
      <c r="C49" s="3"/>
      <c r="D49" s="3"/>
      <c r="E49" s="23"/>
    </row>
    <row r="50" customFormat="false" ht="15.75" hidden="false" customHeight="true" outlineLevel="0" collapsed="false">
      <c r="A50" s="26"/>
      <c r="B50" s="27"/>
      <c r="C50" s="27"/>
      <c r="D50" s="27"/>
      <c r="E50" s="28"/>
    </row>
    <row r="51" customFormat="false" ht="15.75" hidden="false" customHeight="true" outlineLevel="0" collapsed="false">
      <c r="B51" s="3"/>
      <c r="C51" s="3"/>
      <c r="D51" s="3"/>
      <c r="E51" s="23"/>
    </row>
    <row r="52" customFormat="false" ht="15.75" hidden="false" customHeight="true" outlineLevel="0" collapsed="false">
      <c r="A52" s="26"/>
      <c r="B52" s="27"/>
      <c r="C52" s="27"/>
      <c r="D52" s="27"/>
      <c r="E52" s="28"/>
    </row>
    <row r="53" customFormat="false" ht="15.75" hidden="false" customHeight="true" outlineLevel="0" collapsed="false">
      <c r="B53" s="3"/>
      <c r="C53" s="3"/>
      <c r="D53" s="3"/>
      <c r="E53" s="23"/>
    </row>
    <row r="54" customFormat="false" ht="15.75" hidden="false" customHeight="true" outlineLevel="0" collapsed="false">
      <c r="B54" s="3"/>
      <c r="C54" s="3"/>
      <c r="D54" s="3"/>
      <c r="E54" s="23"/>
    </row>
    <row r="55" customFormat="false" ht="15.75" hidden="false" customHeight="true" outlineLevel="0" collapsed="false">
      <c r="B55" s="3"/>
      <c r="C55" s="3"/>
      <c r="D55" s="3"/>
      <c r="E55" s="23"/>
    </row>
    <row r="56" customFormat="false" ht="15.75" hidden="false" customHeight="true" outlineLevel="0" collapsed="false">
      <c r="B56" s="3"/>
      <c r="C56" s="3"/>
      <c r="D56" s="3"/>
      <c r="E56" s="23"/>
    </row>
    <row r="57" customFormat="false" ht="15.75" hidden="false" customHeight="true" outlineLevel="0" collapsed="false">
      <c r="B57" s="3"/>
      <c r="C57" s="3"/>
      <c r="D57" s="3"/>
      <c r="E57" s="23"/>
    </row>
    <row r="58" customFormat="false" ht="15.75" hidden="false" customHeight="true" outlineLevel="0" collapsed="false">
      <c r="B58" s="3"/>
      <c r="C58" s="3"/>
      <c r="D58" s="3"/>
      <c r="E58" s="23"/>
    </row>
    <row r="59" customFormat="false" ht="15.75" hidden="false" customHeight="true" outlineLevel="0" collapsed="false">
      <c r="B59" s="3"/>
      <c r="C59" s="3"/>
      <c r="D59" s="3"/>
      <c r="E59" s="23"/>
    </row>
    <row r="60" customFormat="false" ht="15.75" hidden="false" customHeight="true" outlineLevel="0" collapsed="false">
      <c r="B60" s="3"/>
      <c r="C60" s="3"/>
      <c r="D60" s="3"/>
      <c r="E60" s="23"/>
    </row>
    <row r="61" customFormat="false" ht="15.75" hidden="false" customHeight="true" outlineLevel="0" collapsed="false">
      <c r="A61" s="24"/>
      <c r="B61" s="4"/>
      <c r="C61" s="4"/>
      <c r="D61" s="4"/>
      <c r="E61" s="25"/>
    </row>
    <row r="62" customFormat="false" ht="15.75" hidden="false" customHeight="true" outlineLevel="0" collapsed="false">
      <c r="B62" s="3"/>
      <c r="C62" s="3"/>
      <c r="D62" s="3"/>
      <c r="E62" s="23"/>
    </row>
    <row r="63" customFormat="false" ht="15.75" hidden="false" customHeight="true" outlineLevel="0" collapsed="false">
      <c r="B63" s="3"/>
      <c r="C63" s="3"/>
      <c r="D63" s="3"/>
      <c r="E63" s="23"/>
    </row>
    <row r="64" customFormat="false" ht="15.75" hidden="false" customHeight="true" outlineLevel="0" collapsed="false">
      <c r="B64" s="3"/>
      <c r="C64" s="3"/>
      <c r="D64" s="3"/>
      <c r="E64" s="23"/>
    </row>
    <row r="65" customFormat="false" ht="15.75" hidden="false" customHeight="true" outlineLevel="0" collapsed="false">
      <c r="B65" s="3"/>
      <c r="C65" s="3"/>
      <c r="D65" s="3"/>
      <c r="E65" s="23"/>
    </row>
    <row r="66" customFormat="false" ht="15.75" hidden="false" customHeight="true" outlineLevel="0" collapsed="false">
      <c r="A66" s="26"/>
      <c r="B66" s="27"/>
      <c r="C66" s="27"/>
      <c r="D66" s="27"/>
      <c r="E66" s="29"/>
    </row>
    <row r="67" customFormat="false" ht="15.75" hidden="false" customHeight="true" outlineLevel="0" collapsed="false">
      <c r="B67" s="3"/>
      <c r="C67" s="3"/>
      <c r="D67" s="3"/>
      <c r="E67" s="23"/>
    </row>
    <row r="68" customFormat="false" ht="15.75" hidden="false" customHeight="true" outlineLevel="0" collapsed="false">
      <c r="A68" s="26"/>
      <c r="B68" s="27"/>
      <c r="C68" s="27"/>
      <c r="D68" s="27"/>
      <c r="E68" s="28"/>
    </row>
    <row r="69" customFormat="false" ht="15.75" hidden="false" customHeight="true" outlineLevel="0" collapsed="false">
      <c r="B69" s="3"/>
      <c r="C69" s="3"/>
      <c r="D69" s="3"/>
      <c r="E69" s="23"/>
    </row>
    <row r="70" customFormat="false" ht="15.75" hidden="false" customHeight="true" outlineLevel="0" collapsed="false">
      <c r="B70" s="3"/>
      <c r="C70" s="3"/>
      <c r="D70" s="3"/>
      <c r="E70" s="23"/>
    </row>
    <row r="71" customFormat="false" ht="15.75" hidden="false" customHeight="true" outlineLevel="0" collapsed="false">
      <c r="B71" s="3"/>
      <c r="C71" s="3"/>
      <c r="D71" s="3"/>
      <c r="E71" s="23"/>
    </row>
    <row r="72" customFormat="false" ht="15.75" hidden="false" customHeight="true" outlineLevel="0" collapsed="false">
      <c r="B72" s="3"/>
      <c r="C72" s="3"/>
      <c r="D72" s="3"/>
      <c r="E72" s="23"/>
    </row>
    <row r="73" customFormat="false" ht="15.75" hidden="false" customHeight="true" outlineLevel="0" collapsed="false">
      <c r="B73" s="3"/>
      <c r="C73" s="3"/>
      <c r="D73" s="3"/>
      <c r="E73" s="23"/>
    </row>
    <row r="74" customFormat="false" ht="15.75" hidden="false" customHeight="true" outlineLevel="0" collapsed="false">
      <c r="B74" s="3"/>
      <c r="C74" s="3"/>
      <c r="D74" s="3"/>
      <c r="E74" s="23"/>
    </row>
    <row r="75" customFormat="false" ht="15.75" hidden="false" customHeight="true" outlineLevel="0" collapsed="false">
      <c r="B75" s="3"/>
      <c r="C75" s="3"/>
      <c r="D75" s="3"/>
      <c r="E75" s="23"/>
    </row>
    <row r="76" customFormat="false" ht="15.75" hidden="false" customHeight="true" outlineLevel="0" collapsed="false">
      <c r="B76" s="3"/>
      <c r="C76" s="3"/>
      <c r="D76" s="3"/>
      <c r="E76" s="23"/>
    </row>
    <row r="77" customFormat="false" ht="15.75" hidden="false" customHeight="true" outlineLevel="0" collapsed="false">
      <c r="B77" s="3"/>
      <c r="C77" s="3"/>
      <c r="D77" s="3"/>
      <c r="E77" s="23"/>
    </row>
    <row r="78" customFormat="false" ht="15.75" hidden="false" customHeight="true" outlineLevel="0" collapsed="false">
      <c r="B78" s="3"/>
      <c r="C78" s="3"/>
      <c r="D78" s="3"/>
      <c r="E78" s="23"/>
    </row>
    <row r="79" customFormat="false" ht="15.75" hidden="false" customHeight="true" outlineLevel="0" collapsed="false">
      <c r="B79" s="3"/>
      <c r="C79" s="3"/>
      <c r="D79" s="3"/>
      <c r="E79" s="23"/>
    </row>
    <row r="80" customFormat="false" ht="15.75" hidden="false" customHeight="true" outlineLevel="0" collapsed="false">
      <c r="B80" s="3"/>
      <c r="C80" s="3"/>
      <c r="D80" s="3"/>
      <c r="E80" s="23"/>
    </row>
    <row r="81" customFormat="false" ht="15.75" hidden="false" customHeight="true" outlineLevel="0" collapsed="false">
      <c r="B81" s="3"/>
      <c r="C81" s="3"/>
      <c r="D81" s="3"/>
      <c r="E81" s="23"/>
    </row>
    <row r="82" customFormat="false" ht="15.75" hidden="false" customHeight="true" outlineLevel="0" collapsed="false">
      <c r="B82" s="3"/>
      <c r="C82" s="3"/>
      <c r="D82" s="3"/>
      <c r="E82" s="23"/>
    </row>
    <row r="83" customFormat="false" ht="15.75" hidden="false" customHeight="true" outlineLevel="0" collapsed="false">
      <c r="B83" s="3"/>
      <c r="C83" s="3"/>
      <c r="D83" s="3"/>
      <c r="E83" s="23"/>
    </row>
    <row r="84" customFormat="false" ht="15.75" hidden="false" customHeight="true" outlineLevel="0" collapsed="false">
      <c r="B84" s="3"/>
      <c r="C84" s="3"/>
      <c r="D84" s="3"/>
      <c r="E84" s="23"/>
    </row>
    <row r="85" customFormat="false" ht="15.75" hidden="false" customHeight="true" outlineLevel="0" collapsed="false">
      <c r="B85" s="3"/>
      <c r="C85" s="3"/>
      <c r="D85" s="3"/>
      <c r="E85" s="23"/>
    </row>
    <row r="86" customFormat="false" ht="15.75" hidden="false" customHeight="true" outlineLevel="0" collapsed="false">
      <c r="B86" s="3"/>
      <c r="C86" s="3"/>
      <c r="D86" s="3"/>
      <c r="E86" s="23"/>
    </row>
    <row r="87" customFormat="false" ht="15.75" hidden="false" customHeight="true" outlineLevel="0" collapsed="false">
      <c r="B87" s="3"/>
      <c r="C87" s="3"/>
      <c r="D87" s="3"/>
      <c r="E87" s="23"/>
    </row>
    <row r="88" customFormat="false" ht="15.75" hidden="false" customHeight="true" outlineLevel="0" collapsed="false">
      <c r="B88" s="3"/>
      <c r="C88" s="3"/>
      <c r="D88" s="3"/>
      <c r="E88" s="23"/>
    </row>
    <row r="89" customFormat="false" ht="15.75" hidden="false" customHeight="true" outlineLevel="0" collapsed="false">
      <c r="B89" s="3"/>
      <c r="C89" s="3"/>
      <c r="D89" s="3"/>
      <c r="E89" s="23"/>
    </row>
    <row r="90" customFormat="false" ht="15.75" hidden="false" customHeight="true" outlineLevel="0" collapsed="false">
      <c r="A90" s="26"/>
      <c r="B90" s="27"/>
      <c r="C90" s="27"/>
      <c r="D90" s="27"/>
      <c r="E90" s="29"/>
    </row>
    <row r="91" customFormat="false" ht="15.75" hidden="false" customHeight="true" outlineLevel="0" collapsed="false">
      <c r="B91" s="3"/>
      <c r="C91" s="3"/>
      <c r="D91" s="3"/>
      <c r="E91" s="23"/>
    </row>
    <row r="92" customFormat="false" ht="15.75" hidden="false" customHeight="true" outlineLevel="0" collapsed="false">
      <c r="B92" s="3"/>
      <c r="C92" s="3"/>
      <c r="D92" s="3"/>
      <c r="E92" s="23"/>
    </row>
    <row r="93" customFormat="false" ht="15.75" hidden="false" customHeight="true" outlineLevel="0" collapsed="false">
      <c r="B93" s="3"/>
      <c r="C93" s="3"/>
      <c r="D93" s="3"/>
      <c r="E93" s="23"/>
    </row>
  </sheetData>
  <mergeCells count="7">
    <mergeCell ref="D1:E1"/>
    <mergeCell ref="D2:E2"/>
    <mergeCell ref="A3:E3"/>
    <mergeCell ref="A5:A6"/>
    <mergeCell ref="B5:B6"/>
    <mergeCell ref="C5:E5"/>
    <mergeCell ref="A12:B12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0"/>
  <sheetViews>
    <sheetView showFormulas="false" showGridLines="true" showRowColHeaders="true" showZeros="true" rightToLeft="false" tabSelected="false" showOutlineSymbols="true" defaultGridColor="false" view="pageBreakPreview" topLeftCell="A1" colorId="16" zoomScale="95" zoomScaleNormal="100" zoomScalePageLayoutView="95" workbookViewId="0">
      <selection pane="topLeft" activeCell="D1" activeCellId="0" sqref="D1:F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3" width="67.83"/>
    <col collapsed="false" customWidth="true" hidden="false" outlineLevel="0" max="2" min="2" style="1" width="12.99"/>
    <col collapsed="false" customWidth="true" hidden="false" outlineLevel="0" max="3" min="3" style="1" width="14.15"/>
    <col collapsed="false" customWidth="true" hidden="false" outlineLevel="0" max="4" min="4" style="1" width="15.32"/>
    <col collapsed="false" customWidth="true" hidden="false" outlineLevel="0" max="5" min="5" style="23" width="17.99"/>
    <col collapsed="false" customWidth="true" hidden="false" outlineLevel="0" max="6" min="6" style="1" width="19.32"/>
    <col collapsed="false" customWidth="true" hidden="false" outlineLevel="0" max="7" min="7" style="1" width="14.32"/>
    <col collapsed="false" customWidth="true" hidden="false" outlineLevel="0" max="8" min="8" style="1" width="17.32"/>
    <col collapsed="false" customWidth="true" hidden="false" outlineLevel="0" max="9" min="9" style="1" width="16.32"/>
    <col collapsed="false" customWidth="false" hidden="false" outlineLevel="0" max="257" min="10" style="1" width="10.32"/>
  </cols>
  <sheetData>
    <row r="1" customFormat="false" ht="41.25" hidden="false" customHeight="true" outlineLevel="0" collapsed="false">
      <c r="D1" s="2" t="s">
        <v>18</v>
      </c>
      <c r="E1" s="2"/>
      <c r="F1" s="2"/>
    </row>
    <row r="2" customFormat="false" ht="28.5" hidden="false" customHeight="true" outlineLevel="0" collapsed="false">
      <c r="D2" s="30" t="s">
        <v>19</v>
      </c>
      <c r="E2" s="1"/>
      <c r="F2" s="23"/>
    </row>
    <row r="3" customFormat="false" ht="15.75" hidden="false" customHeight="true" outlineLevel="0" collapsed="false">
      <c r="D3" s="30" t="s">
        <v>20</v>
      </c>
      <c r="E3" s="1"/>
      <c r="F3" s="23"/>
    </row>
    <row r="4" customFormat="false" ht="15.75" hidden="false" customHeight="true" outlineLevel="0" collapsed="false">
      <c r="D4" s="1" t="s">
        <v>21</v>
      </c>
      <c r="F4" s="31"/>
    </row>
    <row r="5" customFormat="false" ht="24.75" hidden="false" customHeight="true" outlineLevel="0" collapsed="false">
      <c r="A5" s="32" t="s">
        <v>22</v>
      </c>
      <c r="B5" s="32"/>
      <c r="C5" s="32"/>
      <c r="D5" s="32"/>
      <c r="E5" s="32"/>
      <c r="F5" s="32"/>
    </row>
    <row r="6" customFormat="false" ht="16.5" hidden="false" customHeight="true" outlineLevel="0" collapsed="false">
      <c r="A6" s="32"/>
      <c r="B6" s="32"/>
      <c r="C6" s="32"/>
      <c r="D6" s="32"/>
      <c r="E6" s="32"/>
      <c r="F6" s="32"/>
    </row>
    <row r="8" customFormat="false" ht="32.25" hidden="false" customHeight="true" outlineLevel="0" collapsed="false">
      <c r="A8" s="33" t="s">
        <v>23</v>
      </c>
      <c r="B8" s="34" t="s">
        <v>24</v>
      </c>
      <c r="C8" s="34" t="s">
        <v>25</v>
      </c>
      <c r="D8" s="35" t="s">
        <v>26</v>
      </c>
      <c r="E8" s="35"/>
      <c r="F8" s="35"/>
    </row>
    <row r="9" customFormat="false" ht="32.25" hidden="false" customHeight="true" outlineLevel="0" collapsed="false">
      <c r="A9" s="33"/>
      <c r="B9" s="34"/>
      <c r="C9" s="34"/>
      <c r="D9" s="8" t="s">
        <v>6</v>
      </c>
      <c r="E9" s="8" t="s">
        <v>7</v>
      </c>
      <c r="F9" s="8" t="s">
        <v>8</v>
      </c>
    </row>
    <row r="10" customFormat="false" ht="15.75" hidden="false" customHeight="true" outlineLevel="0" collapsed="false">
      <c r="A10" s="10" t="n">
        <v>1</v>
      </c>
      <c r="B10" s="9" t="n">
        <v>2</v>
      </c>
      <c r="C10" s="9" t="n">
        <v>3</v>
      </c>
      <c r="D10" s="9" t="n">
        <v>4</v>
      </c>
      <c r="E10" s="36" t="n">
        <v>5</v>
      </c>
      <c r="F10" s="9" t="n">
        <v>6</v>
      </c>
    </row>
    <row r="11" customFormat="false" ht="17.25" hidden="false" customHeight="true" outlineLevel="0" collapsed="false">
      <c r="A11" s="37" t="s">
        <v>27</v>
      </c>
      <c r="B11" s="38" t="s">
        <v>28</v>
      </c>
      <c r="C11" s="38" t="s">
        <v>29</v>
      </c>
      <c r="D11" s="20" t="n">
        <f aca="false">SUM(D12:D18)</f>
        <v>356452</v>
      </c>
      <c r="E11" s="20" t="n">
        <f aca="false">SUM(E12:E18)</f>
        <v>246818.6</v>
      </c>
      <c r="F11" s="20" t="n">
        <f aca="false">SUM(F12:F18)</f>
        <v>250587.6</v>
      </c>
      <c r="G11" s="1" t="n">
        <v>269365.9</v>
      </c>
      <c r="H11" s="29" t="n">
        <f aca="false">D11-G11</f>
        <v>87086.1</v>
      </c>
      <c r="I11" s="29"/>
    </row>
    <row r="12" customFormat="false" ht="51" hidden="false" customHeight="true" outlineLevel="0" collapsed="false">
      <c r="A12" s="39" t="s">
        <v>30</v>
      </c>
      <c r="B12" s="40" t="s">
        <v>28</v>
      </c>
      <c r="C12" s="40" t="s">
        <v>31</v>
      </c>
      <c r="D12" s="16" t="n">
        <f aca="false">'прил КФСР КЦСР КВР '!I13</f>
        <v>3423.2</v>
      </c>
      <c r="E12" s="16" t="n">
        <f aca="false">'прил КФСР КЦСР КВР '!J13</f>
        <v>2638.2</v>
      </c>
      <c r="F12" s="16" t="n">
        <f aca="false">'прил КФСР КЦСР КВР '!K13</f>
        <v>2638.2</v>
      </c>
      <c r="G12" s="1" t="n">
        <v>2938.8</v>
      </c>
      <c r="H12" s="29" t="n">
        <f aca="false">D12-G12</f>
        <v>484.4</v>
      </c>
      <c r="I12" s="23"/>
    </row>
    <row r="13" customFormat="false" ht="45.75" hidden="false" customHeight="true" outlineLevel="0" collapsed="false">
      <c r="A13" s="41" t="s">
        <v>32</v>
      </c>
      <c r="B13" s="40" t="s">
        <v>28</v>
      </c>
      <c r="C13" s="40" t="s">
        <v>33</v>
      </c>
      <c r="D13" s="16" t="n">
        <f aca="false">'прил КФСР КЦСР КВР '!I23</f>
        <v>1055.8</v>
      </c>
      <c r="E13" s="16" t="n">
        <f aca="false">'прил КФСР КЦСР КВР '!J23</f>
        <v>964</v>
      </c>
      <c r="F13" s="16" t="n">
        <f aca="false">'прил КФСР КЦСР КВР '!K23</f>
        <v>964</v>
      </c>
      <c r="G13" s="1" t="n">
        <v>928.9</v>
      </c>
      <c r="H13" s="29" t="n">
        <f aca="false">D13-G13</f>
        <v>126.9</v>
      </c>
      <c r="I13" s="23"/>
    </row>
    <row r="14" customFormat="false" ht="58.5" hidden="false" customHeight="true" outlineLevel="0" collapsed="false">
      <c r="A14" s="41" t="s">
        <v>34</v>
      </c>
      <c r="B14" s="40" t="s">
        <v>28</v>
      </c>
      <c r="C14" s="40" t="s">
        <v>35</v>
      </c>
      <c r="D14" s="16" t="n">
        <f aca="false">'прил КФСР КЦСР КВР '!I30</f>
        <v>122387.9</v>
      </c>
      <c r="E14" s="16" t="n">
        <f aca="false">'прил КФСР КЦСР КВР '!J30</f>
        <v>100693.6</v>
      </c>
      <c r="F14" s="16" t="n">
        <f aca="false">'прил КФСР КЦСР КВР '!K30</f>
        <v>100693.6</v>
      </c>
      <c r="G14" s="1" t="n">
        <v>104039.5</v>
      </c>
      <c r="H14" s="29" t="n">
        <f aca="false">D14-G14</f>
        <v>18348.4</v>
      </c>
      <c r="I14" s="23"/>
    </row>
    <row r="15" customFormat="false" ht="18" hidden="false" customHeight="true" outlineLevel="0" collapsed="false">
      <c r="A15" s="41" t="s">
        <v>36</v>
      </c>
      <c r="B15" s="40" t="s">
        <v>28</v>
      </c>
      <c r="C15" s="40" t="s">
        <v>37</v>
      </c>
      <c r="D15" s="16" t="n">
        <f aca="false">'прил КФСР КЦСР КВР '!I96</f>
        <v>5.5</v>
      </c>
      <c r="E15" s="16" t="n">
        <f aca="false">'прил КФСР КЦСР КВР '!J96</f>
        <v>36.4</v>
      </c>
      <c r="F15" s="16" t="n">
        <f aca="false">'прил КФСР КЦСР КВР '!K96</f>
        <v>5.4</v>
      </c>
      <c r="G15" s="1" t="n">
        <v>5.5</v>
      </c>
      <c r="H15" s="29" t="n">
        <f aca="false">D15-G15</f>
        <v>0</v>
      </c>
      <c r="I15" s="23"/>
    </row>
    <row r="16" customFormat="false" ht="43.5" hidden="false" customHeight="true" outlineLevel="0" collapsed="false">
      <c r="A16" s="41" t="s">
        <v>38</v>
      </c>
      <c r="B16" s="40" t="s">
        <v>28</v>
      </c>
      <c r="C16" s="40" t="s">
        <v>39</v>
      </c>
      <c r="D16" s="16" t="n">
        <f aca="false">'прил КФСР КЦСР КВР '!I100</f>
        <v>21293</v>
      </c>
      <c r="E16" s="16" t="n">
        <f aca="false">'прил КФСР КЦСР КВР '!J100</f>
        <v>19106.7</v>
      </c>
      <c r="F16" s="16" t="n">
        <f aca="false">'прил КФСР КЦСР КВР '!K100</f>
        <v>19106.7</v>
      </c>
      <c r="G16" s="1" t="n">
        <v>19186.7</v>
      </c>
      <c r="H16" s="29" t="n">
        <f aca="false">D16-G16</f>
        <v>2106.3</v>
      </c>
      <c r="I16" s="23"/>
    </row>
    <row r="17" customFormat="false" ht="15.75" hidden="false" customHeight="true" outlineLevel="0" collapsed="false">
      <c r="A17" s="42" t="s">
        <v>40</v>
      </c>
      <c r="B17" s="40" t="s">
        <v>28</v>
      </c>
      <c r="C17" s="40" t="s">
        <v>41</v>
      </c>
      <c r="D17" s="16" t="n">
        <f aca="false">'прил КФСР КЦСР КВР '!I124</f>
        <v>1478</v>
      </c>
      <c r="E17" s="16" t="n">
        <f aca="false">'прил КФСР КЦСР КВР '!J124</f>
        <v>1500</v>
      </c>
      <c r="F17" s="16" t="n">
        <f aca="false">'прил КФСР КЦСР КВР '!K124</f>
        <v>1500</v>
      </c>
      <c r="G17" s="1" t="n">
        <v>1500</v>
      </c>
      <c r="H17" s="29" t="n">
        <f aca="false">D17-G17</f>
        <v>-22</v>
      </c>
      <c r="I17" s="23"/>
    </row>
    <row r="18" customFormat="false" ht="18.75" hidden="false" customHeight="true" outlineLevel="0" collapsed="false">
      <c r="A18" s="42" t="s">
        <v>42</v>
      </c>
      <c r="B18" s="40" t="s">
        <v>28</v>
      </c>
      <c r="C18" s="40" t="s">
        <v>43</v>
      </c>
      <c r="D18" s="16" t="n">
        <f aca="false">'прил КФСР КЦСР КВР '!I128</f>
        <v>206808.6</v>
      </c>
      <c r="E18" s="16" t="n">
        <f aca="false">'прил КФСР КЦСР КВР '!J128</f>
        <v>121879.7</v>
      </c>
      <c r="F18" s="16" t="n">
        <f aca="false">'прил КФСР КЦСР КВР '!K128</f>
        <v>125679.7</v>
      </c>
      <c r="G18" s="1" t="n">
        <v>140766.5</v>
      </c>
      <c r="H18" s="29" t="n">
        <f aca="false">D18-G18</f>
        <v>66042.1</v>
      </c>
      <c r="I18" s="23"/>
    </row>
    <row r="19" customFormat="false" ht="29.25" hidden="false" customHeight="true" outlineLevel="0" collapsed="false">
      <c r="A19" s="43" t="s">
        <v>44</v>
      </c>
      <c r="B19" s="38" t="s">
        <v>33</v>
      </c>
      <c r="C19" s="38" t="s">
        <v>29</v>
      </c>
      <c r="D19" s="20" t="n">
        <f aca="false">D20+D21</f>
        <v>1453.5</v>
      </c>
      <c r="E19" s="20" t="n">
        <f aca="false">E20+E21</f>
        <v>2787.7</v>
      </c>
      <c r="F19" s="20" t="n">
        <f aca="false">F20+F21</f>
        <v>3184.7</v>
      </c>
      <c r="G19" s="1" t="n">
        <v>1453.5</v>
      </c>
      <c r="H19" s="29" t="n">
        <f aca="false">D19-G19</f>
        <v>0</v>
      </c>
      <c r="I19" s="29"/>
    </row>
    <row r="20" customFormat="false" ht="46.5" hidden="false" customHeight="true" outlineLevel="0" collapsed="false">
      <c r="A20" s="41" t="s">
        <v>45</v>
      </c>
      <c r="B20" s="40" t="s">
        <v>33</v>
      </c>
      <c r="C20" s="40" t="s">
        <v>46</v>
      </c>
      <c r="D20" s="16" t="n">
        <f aca="false">'прил КФСР КЦСР КВР '!I194</f>
        <v>550</v>
      </c>
      <c r="E20" s="16" t="n">
        <f aca="false">'прил КФСР КЦСР КВР '!J194</f>
        <v>2535</v>
      </c>
      <c r="F20" s="16" t="n">
        <f aca="false">'прил КФСР КЦСР КВР '!K194</f>
        <v>2932</v>
      </c>
      <c r="G20" s="1" t="n">
        <v>550</v>
      </c>
      <c r="H20" s="29" t="n">
        <f aca="false">D20-G20</f>
        <v>0</v>
      </c>
      <c r="I20" s="23"/>
    </row>
    <row r="21" customFormat="false" ht="31.5" hidden="false" customHeight="true" outlineLevel="0" collapsed="false">
      <c r="A21" s="41" t="s">
        <v>47</v>
      </c>
      <c r="B21" s="40" t="s">
        <v>33</v>
      </c>
      <c r="C21" s="40" t="s">
        <v>48</v>
      </c>
      <c r="D21" s="16" t="n">
        <f aca="false">'прил КФСР КЦСР КВР '!I203</f>
        <v>903.5</v>
      </c>
      <c r="E21" s="16" t="n">
        <f aca="false">'прил КФСР КЦСР КВР '!J203</f>
        <v>252.7</v>
      </c>
      <c r="F21" s="16" t="n">
        <f aca="false">'прил КФСР КЦСР КВР '!K203</f>
        <v>252.7</v>
      </c>
      <c r="G21" s="1" t="n">
        <v>903.5</v>
      </c>
      <c r="H21" s="29" t="n">
        <f aca="false">D21-G21</f>
        <v>0</v>
      </c>
      <c r="I21" s="23"/>
    </row>
    <row r="22" customFormat="false" ht="15.75" hidden="false" customHeight="true" outlineLevel="0" collapsed="false">
      <c r="A22" s="37" t="s">
        <v>49</v>
      </c>
      <c r="B22" s="38" t="s">
        <v>35</v>
      </c>
      <c r="C22" s="38" t="s">
        <v>29</v>
      </c>
      <c r="D22" s="20" t="n">
        <f aca="false">D24+D25+D26+D23</f>
        <v>552703.1</v>
      </c>
      <c r="E22" s="20" t="n">
        <f aca="false">E24+E25+E26+E23</f>
        <v>365211.1</v>
      </c>
      <c r="F22" s="20" t="n">
        <f aca="false">F24+F25+F26+F23</f>
        <v>414091.9</v>
      </c>
      <c r="G22" s="1" t="n">
        <v>534762.1</v>
      </c>
      <c r="H22" s="29" t="n">
        <f aca="false">D22-G22</f>
        <v>17941</v>
      </c>
      <c r="I22" s="29"/>
    </row>
    <row r="23" customFormat="false" ht="15.75" hidden="false" customHeight="true" outlineLevel="0" collapsed="false">
      <c r="A23" s="42" t="s">
        <v>50</v>
      </c>
      <c r="B23" s="40" t="s">
        <v>35</v>
      </c>
      <c r="C23" s="40" t="s">
        <v>28</v>
      </c>
      <c r="D23" s="16" t="n">
        <f aca="false">'прил КФСР КЦСР КВР '!I220</f>
        <v>400</v>
      </c>
      <c r="E23" s="16" t="n">
        <f aca="false">'прил КФСР КЦСР КВР '!J220</f>
        <v>400</v>
      </c>
      <c r="F23" s="16" t="n">
        <f aca="false">'прил КФСР КЦСР КВР '!K220</f>
        <v>400</v>
      </c>
      <c r="G23" s="1" t="n">
        <v>400</v>
      </c>
      <c r="H23" s="29" t="n">
        <f aca="false">D23-G23</f>
        <v>0</v>
      </c>
      <c r="I23" s="23"/>
    </row>
    <row r="24" customFormat="false" ht="15.75" hidden="false" customHeight="true" outlineLevel="0" collapsed="false">
      <c r="A24" s="42" t="s">
        <v>51</v>
      </c>
      <c r="B24" s="40" t="s">
        <v>35</v>
      </c>
      <c r="C24" s="40" t="s">
        <v>37</v>
      </c>
      <c r="D24" s="16" t="n">
        <f aca="false">'прил КФСР КЦСР КВР '!I226</f>
        <v>1100</v>
      </c>
      <c r="E24" s="16" t="n">
        <f aca="false">'прил КФСР КЦСР КВР '!J226</f>
        <v>1100</v>
      </c>
      <c r="F24" s="16" t="n">
        <f aca="false">'прил КФСР КЦСР КВР '!K226</f>
        <v>1100</v>
      </c>
      <c r="G24" s="1" t="n">
        <v>1100</v>
      </c>
      <c r="H24" s="29" t="n">
        <f aca="false">D24-G24</f>
        <v>0</v>
      </c>
      <c r="I24" s="23"/>
    </row>
    <row r="25" customFormat="false" ht="15.75" hidden="false" customHeight="true" outlineLevel="0" collapsed="false">
      <c r="A25" s="41" t="s">
        <v>52</v>
      </c>
      <c r="B25" s="40" t="s">
        <v>35</v>
      </c>
      <c r="C25" s="40" t="s">
        <v>53</v>
      </c>
      <c r="D25" s="16" t="n">
        <f aca="false">'прил КФСР КЦСР КВР '!I235</f>
        <v>540652.1</v>
      </c>
      <c r="E25" s="16" t="n">
        <f aca="false">'прил КФСР КЦСР КВР '!J235</f>
        <v>348915.8</v>
      </c>
      <c r="F25" s="16" t="n">
        <f aca="false">'прил КФСР КЦСР КВР '!K235</f>
        <v>398915.8</v>
      </c>
      <c r="G25" s="1" t="n">
        <v>522981.1</v>
      </c>
      <c r="H25" s="29" t="n">
        <f aca="false">D25-G25</f>
        <v>17671.0000000001</v>
      </c>
      <c r="I25" s="23"/>
    </row>
    <row r="26" customFormat="false" ht="15.75" hidden="false" customHeight="true" outlineLevel="0" collapsed="false">
      <c r="A26" s="42" t="s">
        <v>54</v>
      </c>
      <c r="B26" s="40" t="s">
        <v>35</v>
      </c>
      <c r="C26" s="40" t="s">
        <v>55</v>
      </c>
      <c r="D26" s="16" t="n">
        <f aca="false">'прил КФСР КЦСР КВР '!I270</f>
        <v>10551</v>
      </c>
      <c r="E26" s="16" t="n">
        <f aca="false">'прил КФСР КЦСР КВР '!J270</f>
        <v>14795.3</v>
      </c>
      <c r="F26" s="16" t="n">
        <f aca="false">'прил КФСР КЦСР КВР '!K270</f>
        <v>13676.1</v>
      </c>
      <c r="G26" s="1" t="n">
        <v>10281</v>
      </c>
      <c r="H26" s="29" t="n">
        <f aca="false">D26-G26</f>
        <v>270</v>
      </c>
      <c r="I26" s="23"/>
    </row>
    <row r="27" customFormat="false" ht="15.75" hidden="false" customHeight="true" outlineLevel="0" collapsed="false">
      <c r="A27" s="37" t="s">
        <v>56</v>
      </c>
      <c r="B27" s="38" t="s">
        <v>37</v>
      </c>
      <c r="C27" s="38" t="s">
        <v>29</v>
      </c>
      <c r="D27" s="20" t="n">
        <f aca="false">D29+D28+D30</f>
        <v>446139.1</v>
      </c>
      <c r="E27" s="20" t="n">
        <f aca="false">E29+E28+E30</f>
        <v>82315.6</v>
      </c>
      <c r="F27" s="20" t="n">
        <f aca="false">F29+F28+F30</f>
        <v>48087.5</v>
      </c>
      <c r="G27" s="1" t="n">
        <v>346805.4</v>
      </c>
      <c r="H27" s="29" t="n">
        <f aca="false">D27-G27</f>
        <v>99333.7</v>
      </c>
      <c r="I27" s="29"/>
    </row>
    <row r="28" customFormat="false" ht="15.75" hidden="false" customHeight="true" outlineLevel="0" collapsed="false">
      <c r="A28" s="41" t="s">
        <v>57</v>
      </c>
      <c r="B28" s="40" t="s">
        <v>37</v>
      </c>
      <c r="C28" s="40" t="s">
        <v>28</v>
      </c>
      <c r="D28" s="16" t="n">
        <f aca="false">'прил КФСР КЦСР КВР '!I298</f>
        <v>12181</v>
      </c>
      <c r="E28" s="16" t="n">
        <f aca="false">'прил КФСР КЦСР КВР '!J298</f>
        <v>1813.2</v>
      </c>
      <c r="F28" s="16" t="n">
        <f aca="false">'прил КФСР КЦСР КВР '!K298</f>
        <v>1813.2</v>
      </c>
      <c r="G28" s="1" t="n">
        <v>31230.8</v>
      </c>
      <c r="H28" s="29" t="n">
        <f aca="false">D28-G28</f>
        <v>-19049.8</v>
      </c>
      <c r="I28" s="23"/>
    </row>
    <row r="29" customFormat="false" ht="15.75" hidden="false" customHeight="true" outlineLevel="0" collapsed="false">
      <c r="A29" s="42" t="s">
        <v>58</v>
      </c>
      <c r="B29" s="40" t="s">
        <v>37</v>
      </c>
      <c r="C29" s="40" t="s">
        <v>31</v>
      </c>
      <c r="D29" s="16" t="n">
        <f aca="false">'прил КФСР КЦСР КВР '!I322</f>
        <v>387487.2</v>
      </c>
      <c r="E29" s="16" t="n">
        <f aca="false">'прил КФСР КЦСР КВР '!J322</f>
        <v>74179.8</v>
      </c>
      <c r="F29" s="16" t="n">
        <f aca="false">'прил КФСР КЦСР КВР '!K322</f>
        <v>40203.7</v>
      </c>
      <c r="G29" s="1" t="n">
        <v>266820</v>
      </c>
      <c r="H29" s="29" t="n">
        <f aca="false">D29-G29</f>
        <v>120667.2</v>
      </c>
      <c r="I29" s="23"/>
    </row>
    <row r="30" customFormat="false" ht="15.75" hidden="false" customHeight="true" outlineLevel="0" collapsed="false">
      <c r="A30" s="42" t="s">
        <v>59</v>
      </c>
      <c r="B30" s="40" t="s">
        <v>37</v>
      </c>
      <c r="C30" s="40" t="s">
        <v>33</v>
      </c>
      <c r="D30" s="16" t="n">
        <f aca="false">'прил КФСР КЦСР КВР '!I356</f>
        <v>46470.9</v>
      </c>
      <c r="E30" s="16" t="n">
        <f aca="false">'прил КФСР КЦСР КВР '!J356</f>
        <v>6322.6</v>
      </c>
      <c r="F30" s="16" t="n">
        <f aca="false">'прил КФСР КЦСР КВР '!K356</f>
        <v>6070.6</v>
      </c>
      <c r="G30" s="1" t="n">
        <v>48754.6</v>
      </c>
      <c r="H30" s="29" t="n">
        <f aca="false">D30-G30</f>
        <v>-2283.7</v>
      </c>
      <c r="I30" s="23"/>
    </row>
    <row r="31" customFormat="false" ht="15.75" hidden="false" customHeight="true" outlineLevel="0" collapsed="false">
      <c r="A31" s="37" t="s">
        <v>60</v>
      </c>
      <c r="B31" s="38" t="s">
        <v>39</v>
      </c>
      <c r="C31" s="38" t="s">
        <v>29</v>
      </c>
      <c r="D31" s="20" t="n">
        <f aca="false">D33+D32</f>
        <v>30362.6</v>
      </c>
      <c r="E31" s="20" t="n">
        <f aca="false">E33+E32</f>
        <v>5907.3</v>
      </c>
      <c r="F31" s="20" t="n">
        <f aca="false">F33+F32</f>
        <v>3845.4</v>
      </c>
      <c r="G31" s="1" t="n">
        <v>30362.6</v>
      </c>
      <c r="H31" s="29" t="n">
        <f aca="false">D31-G31</f>
        <v>0</v>
      </c>
      <c r="I31" s="29"/>
    </row>
    <row r="32" customFormat="false" ht="15.75" hidden="false" customHeight="true" outlineLevel="0" collapsed="false">
      <c r="A32" s="42" t="s">
        <v>61</v>
      </c>
      <c r="B32" s="40" t="s">
        <v>39</v>
      </c>
      <c r="C32" s="40" t="s">
        <v>31</v>
      </c>
      <c r="D32" s="16" t="n">
        <f aca="false">'прил КФСР КЦСР КВР '!I373</f>
        <v>19587.6</v>
      </c>
      <c r="E32" s="16" t="n">
        <f aca="false">'прил КФСР КЦСР КВР '!J373</f>
        <v>0</v>
      </c>
      <c r="F32" s="16" t="n">
        <f aca="false">'прил КФСР КЦСР КВР '!K373</f>
        <v>0</v>
      </c>
      <c r="G32" s="1" t="n">
        <v>19587.6</v>
      </c>
      <c r="H32" s="29" t="n">
        <f aca="false">D32-G32</f>
        <v>0</v>
      </c>
      <c r="I32" s="23"/>
    </row>
    <row r="33" customFormat="false" ht="31.5" hidden="false" customHeight="true" outlineLevel="0" collapsed="false">
      <c r="A33" s="41" t="s">
        <v>62</v>
      </c>
      <c r="B33" s="40" t="s">
        <v>39</v>
      </c>
      <c r="C33" s="40" t="s">
        <v>33</v>
      </c>
      <c r="D33" s="16" t="n">
        <f aca="false">'прил КФСР КЦСР КВР '!I379</f>
        <v>10775</v>
      </c>
      <c r="E33" s="16" t="n">
        <f aca="false">'прил КФСР КЦСР КВР '!J379</f>
        <v>5907.3</v>
      </c>
      <c r="F33" s="16" t="n">
        <f aca="false">'прил КФСР КЦСР КВР '!K379</f>
        <v>3845.4</v>
      </c>
      <c r="G33" s="1" t="n">
        <v>10775</v>
      </c>
      <c r="H33" s="29" t="n">
        <f aca="false">D33-G33</f>
        <v>0</v>
      </c>
      <c r="I33" s="23"/>
    </row>
    <row r="34" customFormat="false" ht="15.75" hidden="false" customHeight="true" outlineLevel="0" collapsed="false">
      <c r="A34" s="37" t="s">
        <v>63</v>
      </c>
      <c r="B34" s="38" t="s">
        <v>64</v>
      </c>
      <c r="C34" s="38" t="s">
        <v>29</v>
      </c>
      <c r="D34" s="20" t="n">
        <f aca="false">D35+D36+D39+D40+D37+D38</f>
        <v>1425715.6</v>
      </c>
      <c r="E34" s="20" t="n">
        <f aca="false">E35+E36+E39+E40+E37+E38</f>
        <v>1199238.6</v>
      </c>
      <c r="F34" s="20" t="n">
        <f aca="false">F35+F36+F39+F40+F37+F38</f>
        <v>1168112.6</v>
      </c>
      <c r="G34" s="23" t="n">
        <v>1418040.6</v>
      </c>
      <c r="H34" s="29" t="n">
        <f aca="false">D34-G34</f>
        <v>7674.99999999977</v>
      </c>
      <c r="I34" s="29"/>
    </row>
    <row r="35" customFormat="false" ht="15.75" hidden="false" customHeight="true" outlineLevel="0" collapsed="false">
      <c r="A35" s="42" t="s">
        <v>65</v>
      </c>
      <c r="B35" s="40" t="s">
        <v>64</v>
      </c>
      <c r="C35" s="40" t="s">
        <v>28</v>
      </c>
      <c r="D35" s="16" t="n">
        <f aca="false">'прил КФСР КЦСР КВР '!I400</f>
        <v>356569.4</v>
      </c>
      <c r="E35" s="16" t="n">
        <f aca="false">'прил КФСР КЦСР КВР '!J400</f>
        <v>392481.6</v>
      </c>
      <c r="F35" s="16" t="n">
        <f aca="false">'прил КФСР КЦСР КВР '!K400</f>
        <v>341770.8</v>
      </c>
      <c r="G35" s="1" t="n">
        <v>356384.9</v>
      </c>
      <c r="H35" s="29" t="n">
        <f aca="false">D35-G35</f>
        <v>184.5</v>
      </c>
      <c r="I35" s="23"/>
    </row>
    <row r="36" customFormat="false" ht="15.75" hidden="false" customHeight="true" outlineLevel="0" collapsed="false">
      <c r="A36" s="42" t="s">
        <v>66</v>
      </c>
      <c r="B36" s="40" t="s">
        <v>64</v>
      </c>
      <c r="C36" s="40" t="s">
        <v>31</v>
      </c>
      <c r="D36" s="16" t="n">
        <f aca="false">'прил КФСР КЦСР КВР '!I438</f>
        <v>959504.5</v>
      </c>
      <c r="E36" s="16" t="n">
        <f aca="false">'прил КФСР КЦСР КВР '!J438</f>
        <v>729615.5</v>
      </c>
      <c r="F36" s="16" t="n">
        <f aca="false">'прил КФСР КЦСР КВР '!K438</f>
        <v>740809.1</v>
      </c>
      <c r="G36" s="1" t="n">
        <v>956492</v>
      </c>
      <c r="H36" s="29" t="n">
        <f aca="false">D36-G36</f>
        <v>3012.49999999988</v>
      </c>
      <c r="I36" s="23"/>
    </row>
    <row r="37" customFormat="false" ht="15.75" hidden="false" customHeight="true" outlineLevel="0" collapsed="false">
      <c r="A37" s="41" t="s">
        <v>67</v>
      </c>
      <c r="B37" s="40" t="s">
        <v>64</v>
      </c>
      <c r="C37" s="40" t="s">
        <v>33</v>
      </c>
      <c r="D37" s="16" t="n">
        <f aca="false">'прил КФСР КЦСР КВР '!I506</f>
        <v>52389.4</v>
      </c>
      <c r="E37" s="16" t="n">
        <f aca="false">'прил КФСР КЦСР КВР '!J506</f>
        <v>56478</v>
      </c>
      <c r="F37" s="16" t="n">
        <f aca="false">'прил КФСР КЦСР КВР '!K506</f>
        <v>64869.2</v>
      </c>
      <c r="G37" s="1" t="n">
        <v>52389.4</v>
      </c>
      <c r="H37" s="29" t="n">
        <f aca="false">D37-G37</f>
        <v>0</v>
      </c>
      <c r="I37" s="23"/>
    </row>
    <row r="38" customFormat="false" ht="30.75" hidden="false" customHeight="true" outlineLevel="0" collapsed="false">
      <c r="A38" s="41" t="s">
        <v>68</v>
      </c>
      <c r="B38" s="40" t="s">
        <v>64</v>
      </c>
      <c r="C38" s="40" t="s">
        <v>37</v>
      </c>
      <c r="D38" s="16" t="n">
        <f aca="false">'прил КФСР КЦСР КВР '!I549</f>
        <v>494.4</v>
      </c>
      <c r="E38" s="16" t="n">
        <f aca="false">'прил КФСР КЦСР КВР '!J549</f>
        <v>500</v>
      </c>
      <c r="F38" s="16" t="n">
        <f aca="false">'прил КФСР КЦСР КВР '!K549</f>
        <v>500</v>
      </c>
      <c r="G38" s="1" t="n">
        <v>500</v>
      </c>
      <c r="H38" s="29" t="n">
        <f aca="false">D38-G38</f>
        <v>-5.60000000000002</v>
      </c>
      <c r="I38" s="23"/>
    </row>
    <row r="39" customFormat="false" ht="15.75" hidden="false" customHeight="true" outlineLevel="0" collapsed="false">
      <c r="A39" s="42" t="s">
        <v>69</v>
      </c>
      <c r="B39" s="40" t="s">
        <v>64</v>
      </c>
      <c r="C39" s="40" t="s">
        <v>64</v>
      </c>
      <c r="D39" s="16" t="n">
        <f aca="false">'прил КФСР КЦСР КВР '!I555</f>
        <v>32784.9</v>
      </c>
      <c r="E39" s="16" t="n">
        <f aca="false">'прил КФСР КЦСР КВР '!J555</f>
        <v>2690.9</v>
      </c>
      <c r="F39" s="16" t="n">
        <f aca="false">'прил КФСР КЦСР КВР '!K555</f>
        <v>2690.9</v>
      </c>
      <c r="G39" s="1" t="n">
        <v>30784.9</v>
      </c>
      <c r="H39" s="29" t="n">
        <f aca="false">D39-G39</f>
        <v>2000</v>
      </c>
      <c r="I39" s="23"/>
    </row>
    <row r="40" customFormat="false" ht="15.75" hidden="false" customHeight="true" outlineLevel="0" collapsed="false">
      <c r="A40" s="42" t="s">
        <v>70</v>
      </c>
      <c r="B40" s="40" t="s">
        <v>64</v>
      </c>
      <c r="C40" s="40" t="s">
        <v>53</v>
      </c>
      <c r="D40" s="16" t="n">
        <f aca="false">'прил КФСР КЦСР КВР '!I572</f>
        <v>23973</v>
      </c>
      <c r="E40" s="16" t="n">
        <f aca="false">'прил КФСР КЦСР КВР '!J572</f>
        <v>17472.6</v>
      </c>
      <c r="F40" s="16" t="n">
        <f aca="false">'прил КФСР КЦСР КВР '!K572</f>
        <v>17472.6</v>
      </c>
      <c r="G40" s="1" t="n">
        <v>21489.4</v>
      </c>
      <c r="H40" s="29" t="n">
        <f aca="false">D40-G40</f>
        <v>2483.6</v>
      </c>
      <c r="I40" s="23"/>
    </row>
    <row r="41" customFormat="false" ht="15.75" hidden="false" customHeight="true" outlineLevel="0" collapsed="false">
      <c r="A41" s="37" t="s">
        <v>71</v>
      </c>
      <c r="B41" s="38" t="s">
        <v>72</v>
      </c>
      <c r="C41" s="38" t="s">
        <v>29</v>
      </c>
      <c r="D41" s="20" t="n">
        <f aca="false">D42+D43</f>
        <v>175583</v>
      </c>
      <c r="E41" s="20" t="n">
        <f aca="false">E42+E43</f>
        <v>67021.3</v>
      </c>
      <c r="F41" s="20" t="n">
        <f aca="false">F42+F43</f>
        <v>65968.7</v>
      </c>
      <c r="G41" s="1" t="n">
        <v>174371.3</v>
      </c>
      <c r="H41" s="29" t="n">
        <f aca="false">D41-G41</f>
        <v>1211.70000000001</v>
      </c>
      <c r="I41" s="29"/>
    </row>
    <row r="42" customFormat="false" ht="15.75" hidden="false" customHeight="true" outlineLevel="0" collapsed="false">
      <c r="A42" s="42" t="s">
        <v>73</v>
      </c>
      <c r="B42" s="40" t="s">
        <v>72</v>
      </c>
      <c r="C42" s="40" t="s">
        <v>28</v>
      </c>
      <c r="D42" s="16" t="n">
        <f aca="false">'прил КФСР КЦСР КВР '!I607</f>
        <v>175283</v>
      </c>
      <c r="E42" s="16" t="n">
        <f aca="false">'прил КФСР КЦСР КВР '!J607</f>
        <v>66271.3</v>
      </c>
      <c r="F42" s="16" t="n">
        <f aca="false">'прил КФСР КЦСР КВР '!K607</f>
        <v>65218.7</v>
      </c>
      <c r="G42" s="1" t="n">
        <v>174071.3</v>
      </c>
      <c r="H42" s="29" t="n">
        <f aca="false">D42-G42</f>
        <v>1211.70000000001</v>
      </c>
      <c r="I42" s="23"/>
    </row>
    <row r="43" customFormat="false" ht="15.75" hidden="false" customHeight="true" outlineLevel="0" collapsed="false">
      <c r="A43" s="41" t="s">
        <v>74</v>
      </c>
      <c r="B43" s="40" t="s">
        <v>72</v>
      </c>
      <c r="C43" s="40" t="s">
        <v>35</v>
      </c>
      <c r="D43" s="16" t="n">
        <f aca="false">'прил КФСР КЦСР КВР '!I649</f>
        <v>300</v>
      </c>
      <c r="E43" s="16" t="n">
        <f aca="false">'прил КФСР КЦСР КВР '!J649</f>
        <v>750</v>
      </c>
      <c r="F43" s="16" t="n">
        <f aca="false">'прил КФСР КЦСР КВР '!K649</f>
        <v>750</v>
      </c>
      <c r="G43" s="1" t="n">
        <v>300</v>
      </c>
      <c r="H43" s="29" t="n">
        <f aca="false">D43-G43</f>
        <v>0</v>
      </c>
      <c r="I43" s="23"/>
    </row>
    <row r="44" customFormat="false" ht="15.75" hidden="false" customHeight="true" outlineLevel="0" collapsed="false">
      <c r="A44" s="37" t="s">
        <v>75</v>
      </c>
      <c r="B44" s="38" t="s">
        <v>53</v>
      </c>
      <c r="C44" s="38" t="s">
        <v>29</v>
      </c>
      <c r="D44" s="20" t="n">
        <f aca="false">D45</f>
        <v>2160.5</v>
      </c>
      <c r="E44" s="20" t="n">
        <f aca="false">E45</f>
        <v>2160.5</v>
      </c>
      <c r="F44" s="20" t="n">
        <f aca="false">F45</f>
        <v>2160.5</v>
      </c>
      <c r="G44" s="1" t="n">
        <v>2160.5</v>
      </c>
      <c r="H44" s="29" t="n">
        <f aca="false">D44-G44</f>
        <v>0</v>
      </c>
      <c r="I44" s="29"/>
    </row>
    <row r="45" customFormat="false" ht="15.75" hidden="false" customHeight="true" outlineLevel="0" collapsed="false">
      <c r="A45" s="41" t="s">
        <v>76</v>
      </c>
      <c r="B45" s="40" t="s">
        <v>53</v>
      </c>
      <c r="C45" s="40" t="s">
        <v>64</v>
      </c>
      <c r="D45" s="16" t="n">
        <f aca="false">'прил КФСР КЦСР КВР '!I657</f>
        <v>2160.5</v>
      </c>
      <c r="E45" s="16" t="n">
        <f aca="false">'прил КФСР КЦСР КВР '!J657</f>
        <v>2160.5</v>
      </c>
      <c r="F45" s="16" t="n">
        <f aca="false">'прил КФСР КЦСР КВР '!K657</f>
        <v>2160.5</v>
      </c>
      <c r="G45" s="1" t="n">
        <v>2160.5</v>
      </c>
      <c r="H45" s="29" t="n">
        <f aca="false">D45-G45</f>
        <v>0</v>
      </c>
      <c r="I45" s="23"/>
    </row>
    <row r="46" customFormat="false" ht="15.75" hidden="false" customHeight="true" outlineLevel="0" collapsed="false">
      <c r="A46" s="37" t="s">
        <v>77</v>
      </c>
      <c r="B46" s="38" t="s">
        <v>46</v>
      </c>
      <c r="C46" s="38" t="s">
        <v>29</v>
      </c>
      <c r="D46" s="20" t="n">
        <f aca="false">D47+D48+D49+D50</f>
        <v>98093.5</v>
      </c>
      <c r="E46" s="20" t="n">
        <f aca="false">E47+E48+E49+E50</f>
        <v>22697.7</v>
      </c>
      <c r="F46" s="20" t="n">
        <f aca="false">F47+F48+F49+F50</f>
        <v>22717.7</v>
      </c>
      <c r="G46" s="1" t="n">
        <v>87893.5</v>
      </c>
      <c r="H46" s="29" t="n">
        <f aca="false">D46-G46</f>
        <v>10200</v>
      </c>
      <c r="I46" s="29"/>
    </row>
    <row r="47" customFormat="false" ht="15.75" hidden="false" customHeight="true" outlineLevel="0" collapsed="false">
      <c r="A47" s="44" t="s">
        <v>78</v>
      </c>
      <c r="B47" s="40" t="s">
        <v>46</v>
      </c>
      <c r="C47" s="40" t="s">
        <v>28</v>
      </c>
      <c r="D47" s="16" t="n">
        <f aca="false">'прил КФСР КЦСР КВР '!I662</f>
        <v>5989.6</v>
      </c>
      <c r="E47" s="16" t="n">
        <f aca="false">'прил КФСР КЦСР КВР '!J662</f>
        <v>5989.6</v>
      </c>
      <c r="F47" s="16" t="n">
        <f aca="false">'прил КФСР КЦСР КВР '!K662</f>
        <v>5989.6</v>
      </c>
      <c r="G47" s="1" t="n">
        <v>5989.6</v>
      </c>
      <c r="H47" s="29" t="n">
        <f aca="false">D47-G47</f>
        <v>0</v>
      </c>
      <c r="I47" s="23"/>
    </row>
    <row r="48" customFormat="false" ht="15.75" hidden="false" customHeight="true" outlineLevel="0" collapsed="false">
      <c r="A48" s="42" t="s">
        <v>79</v>
      </c>
      <c r="B48" s="40" t="s">
        <v>46</v>
      </c>
      <c r="C48" s="40" t="s">
        <v>33</v>
      </c>
      <c r="D48" s="16" t="n">
        <f aca="false">'прил КФСР КЦСР КВР '!I668</f>
        <v>88887.7</v>
      </c>
      <c r="E48" s="16" t="n">
        <f aca="false">'прил КФСР КЦСР КВР '!J668</f>
        <v>13618.2</v>
      </c>
      <c r="F48" s="16" t="n">
        <f aca="false">'прил КФСР КЦСР КВР '!K668</f>
        <v>13638.2</v>
      </c>
      <c r="G48" s="1" t="n">
        <v>78687.7</v>
      </c>
      <c r="H48" s="29" t="n">
        <f aca="false">D48-G48</f>
        <v>10200</v>
      </c>
      <c r="I48" s="23"/>
    </row>
    <row r="49" customFormat="false" ht="15.75" hidden="false" customHeight="true" outlineLevel="0" collapsed="false">
      <c r="A49" s="44" t="s">
        <v>80</v>
      </c>
      <c r="B49" s="40" t="s">
        <v>46</v>
      </c>
      <c r="C49" s="40" t="s">
        <v>35</v>
      </c>
      <c r="D49" s="16" t="n">
        <f aca="false">'прил КФСР КЦСР КВР '!I706</f>
        <v>425.2</v>
      </c>
      <c r="E49" s="16" t="n">
        <f aca="false">'прил КФСР КЦСР КВР '!J706</f>
        <v>425.2</v>
      </c>
      <c r="F49" s="16" t="n">
        <f aca="false">'прил КФСР КЦСР КВР '!K706</f>
        <v>425.2</v>
      </c>
      <c r="G49" s="1" t="n">
        <v>425.2</v>
      </c>
      <c r="H49" s="29" t="n">
        <f aca="false">D49-G49</f>
        <v>0</v>
      </c>
      <c r="I49" s="23"/>
    </row>
    <row r="50" customFormat="false" ht="15.75" hidden="false" customHeight="true" outlineLevel="0" collapsed="false">
      <c r="A50" s="42" t="s">
        <v>81</v>
      </c>
      <c r="B50" s="40" t="s">
        <v>46</v>
      </c>
      <c r="C50" s="40" t="s">
        <v>39</v>
      </c>
      <c r="D50" s="16" t="n">
        <f aca="false">'прил КФСР КЦСР КВР '!I714</f>
        <v>2791</v>
      </c>
      <c r="E50" s="16" t="n">
        <f aca="false">'прил КФСР КЦСР КВР '!J714</f>
        <v>2664.7</v>
      </c>
      <c r="F50" s="16" t="n">
        <f aca="false">'прил КФСР КЦСР КВР '!K714</f>
        <v>2664.7</v>
      </c>
      <c r="G50" s="1" t="n">
        <v>2791</v>
      </c>
      <c r="H50" s="29" t="n">
        <f aca="false">D50-G50</f>
        <v>0</v>
      </c>
      <c r="I50" s="23"/>
    </row>
    <row r="51" customFormat="false" ht="15.75" hidden="false" customHeight="true" outlineLevel="0" collapsed="false">
      <c r="A51" s="43" t="s">
        <v>82</v>
      </c>
      <c r="B51" s="38" t="s">
        <v>41</v>
      </c>
      <c r="C51" s="38" t="s">
        <v>29</v>
      </c>
      <c r="D51" s="20" t="n">
        <f aca="false">D52+D53+D54</f>
        <v>26193.3</v>
      </c>
      <c r="E51" s="20" t="n">
        <f aca="false">E52+E53+E54</f>
        <v>47747.6</v>
      </c>
      <c r="F51" s="20" t="n">
        <f aca="false">F52+F53+F54</f>
        <v>28303.2</v>
      </c>
      <c r="G51" s="1" t="n">
        <v>26193.3</v>
      </c>
      <c r="H51" s="29" t="n">
        <f aca="false">D51-G51</f>
        <v>0</v>
      </c>
      <c r="I51" s="29"/>
    </row>
    <row r="52" customFormat="false" ht="15.75" hidden="false" customHeight="true" outlineLevel="0" collapsed="false">
      <c r="A52" s="41" t="s">
        <v>83</v>
      </c>
      <c r="B52" s="40" t="s">
        <v>41</v>
      </c>
      <c r="C52" s="40" t="s">
        <v>28</v>
      </c>
      <c r="D52" s="16" t="n">
        <f aca="false">'прил КФСР КЦСР КВР '!I727</f>
        <v>13379.4</v>
      </c>
      <c r="E52" s="16" t="n">
        <f aca="false">'прил КФСР КЦСР КВР '!J727</f>
        <v>15153.3</v>
      </c>
      <c r="F52" s="16" t="n">
        <f aca="false">'прил КФСР КЦСР КВР '!K727</f>
        <v>15153.3</v>
      </c>
      <c r="G52" s="1" t="n">
        <v>13379.4</v>
      </c>
      <c r="H52" s="29" t="n">
        <f aca="false">D52-G52</f>
        <v>0</v>
      </c>
      <c r="I52" s="23"/>
    </row>
    <row r="53" customFormat="false" ht="18.75" hidden="false" customHeight="true" outlineLevel="0" collapsed="false">
      <c r="A53" s="41" t="s">
        <v>84</v>
      </c>
      <c r="B53" s="40" t="s">
        <v>41</v>
      </c>
      <c r="C53" s="40" t="s">
        <v>31</v>
      </c>
      <c r="D53" s="16" t="n">
        <f aca="false">'прил КФСР КЦСР КВР '!I742</f>
        <v>3513.3</v>
      </c>
      <c r="E53" s="16" t="n">
        <f aca="false">'прил КФСР КЦСР КВР '!J742</f>
        <v>9624.4</v>
      </c>
      <c r="F53" s="16" t="n">
        <f aca="false">'прил КФСР КЦСР КВР '!K742</f>
        <v>3513.3</v>
      </c>
      <c r="G53" s="1" t="n">
        <v>3513.3</v>
      </c>
      <c r="H53" s="29" t="n">
        <f aca="false">D53-G53</f>
        <v>0</v>
      </c>
      <c r="I53" s="23"/>
    </row>
    <row r="54" customFormat="false" ht="18.75" hidden="false" customHeight="true" outlineLevel="0" collapsed="false">
      <c r="A54" s="41" t="s">
        <v>85</v>
      </c>
      <c r="B54" s="40" t="s">
        <v>41</v>
      </c>
      <c r="C54" s="40" t="s">
        <v>33</v>
      </c>
      <c r="D54" s="16" t="n">
        <f aca="false">'прил КФСР КЦСР КВР '!I752</f>
        <v>9300.6</v>
      </c>
      <c r="E54" s="16" t="n">
        <f aca="false">'прил КФСР КЦСР КВР '!J752</f>
        <v>22969.9</v>
      </c>
      <c r="F54" s="16" t="n">
        <f aca="false">'прил КФСР КЦСР КВР '!K752</f>
        <v>9636.6</v>
      </c>
      <c r="G54" s="1" t="n">
        <v>9300.6</v>
      </c>
      <c r="H54" s="29" t="n">
        <f aca="false">D54-G54</f>
        <v>0</v>
      </c>
      <c r="I54" s="23"/>
    </row>
    <row r="55" customFormat="false" ht="15.75" hidden="false" customHeight="true" outlineLevel="0" collapsed="false">
      <c r="A55" s="43" t="s">
        <v>86</v>
      </c>
      <c r="B55" s="38" t="s">
        <v>55</v>
      </c>
      <c r="C55" s="38" t="s">
        <v>29</v>
      </c>
      <c r="D55" s="20" t="n">
        <f aca="false">D56</f>
        <v>9378.9</v>
      </c>
      <c r="E55" s="20" t="n">
        <f aca="false">E56</f>
        <v>9378.9</v>
      </c>
      <c r="F55" s="20" t="n">
        <f aca="false">F56</f>
        <v>9378.9</v>
      </c>
      <c r="G55" s="1" t="n">
        <v>9378.9</v>
      </c>
      <c r="H55" s="29" t="n">
        <f aca="false">D55-G55</f>
        <v>0</v>
      </c>
      <c r="I55" s="29"/>
    </row>
    <row r="56" customFormat="false" ht="15.75" hidden="false" customHeight="true" outlineLevel="0" collapsed="false">
      <c r="A56" s="41" t="s">
        <v>87</v>
      </c>
      <c r="B56" s="40" t="s">
        <v>88</v>
      </c>
      <c r="C56" s="40" t="s">
        <v>31</v>
      </c>
      <c r="D56" s="16" t="n">
        <f aca="false">'прил КФСР КЦСР КВР '!I775</f>
        <v>9378.9</v>
      </c>
      <c r="E56" s="16" t="n">
        <f aca="false">'прил КФСР КЦСР КВР '!J775</f>
        <v>9378.9</v>
      </c>
      <c r="F56" s="16" t="n">
        <f aca="false">'прил КФСР КЦСР КВР '!K775</f>
        <v>9378.9</v>
      </c>
      <c r="G56" s="1" t="n">
        <v>9378.9</v>
      </c>
      <c r="H56" s="29" t="n">
        <f aca="false">D56-G56</f>
        <v>0</v>
      </c>
      <c r="I56" s="23"/>
    </row>
    <row r="57" customFormat="false" ht="56.25" hidden="false" customHeight="true" outlineLevel="0" collapsed="false">
      <c r="A57" s="37" t="s">
        <v>89</v>
      </c>
      <c r="B57" s="38" t="s">
        <v>48</v>
      </c>
      <c r="C57" s="38" t="s">
        <v>29</v>
      </c>
      <c r="D57" s="20" t="n">
        <f aca="false">D58+D59</f>
        <v>115349.9</v>
      </c>
      <c r="E57" s="20" t="n">
        <f aca="false">E58+E59</f>
        <v>99720.2</v>
      </c>
      <c r="F57" s="20" t="n">
        <f aca="false">F58+F59</f>
        <v>99086.3</v>
      </c>
      <c r="G57" s="1" t="n">
        <v>104200.7</v>
      </c>
      <c r="H57" s="29" t="n">
        <f aca="false">D57-G57</f>
        <v>11149.2</v>
      </c>
      <c r="I57" s="29"/>
    </row>
    <row r="58" customFormat="false" ht="49.5" hidden="false" customHeight="true" outlineLevel="0" collapsed="false">
      <c r="A58" s="42" t="s">
        <v>90</v>
      </c>
      <c r="B58" s="40" t="s">
        <v>48</v>
      </c>
      <c r="C58" s="40" t="s">
        <v>28</v>
      </c>
      <c r="D58" s="16" t="n">
        <f aca="false">'прил КФСР КЦСР КВР '!I784</f>
        <v>51502.2</v>
      </c>
      <c r="E58" s="16" t="n">
        <f aca="false">'прил КФСР КЦСР КВР '!J784</f>
        <v>52095.3</v>
      </c>
      <c r="F58" s="16" t="n">
        <f aca="false">'прил КФСР КЦСР КВР '!K784</f>
        <v>54307.8</v>
      </c>
      <c r="G58" s="1" t="n">
        <v>51502.2</v>
      </c>
      <c r="H58" s="29" t="n">
        <f aca="false">D58-G58</f>
        <v>0</v>
      </c>
      <c r="I58" s="23"/>
    </row>
    <row r="59" customFormat="false" ht="15.75" hidden="false" customHeight="true" outlineLevel="0" collapsed="false">
      <c r="A59" s="42" t="s">
        <v>91</v>
      </c>
      <c r="B59" s="40" t="s">
        <v>48</v>
      </c>
      <c r="C59" s="40" t="s">
        <v>31</v>
      </c>
      <c r="D59" s="16" t="n">
        <f aca="false">'прил КФСР КЦСР КВР '!I793</f>
        <v>63847.7</v>
      </c>
      <c r="E59" s="16" t="n">
        <f aca="false">'прил КФСР КЦСР КВР '!J793</f>
        <v>47624.9</v>
      </c>
      <c r="F59" s="16" t="n">
        <f aca="false">'прил КФСР КЦСР КВР '!K793</f>
        <v>44778.5</v>
      </c>
      <c r="G59" s="1" t="n">
        <v>52698.5</v>
      </c>
      <c r="H59" s="29" t="n">
        <f aca="false">D59-G59</f>
        <v>11149.2</v>
      </c>
      <c r="I59" s="23"/>
    </row>
    <row r="60" s="26" customFormat="true" ht="15.75" hidden="false" customHeight="true" outlineLevel="0" collapsed="false">
      <c r="A60" s="45" t="s">
        <v>92</v>
      </c>
      <c r="B60" s="38"/>
      <c r="C60" s="38"/>
      <c r="D60" s="20" t="n">
        <f aca="false">D11+D19+D22+D27+D31+D34+D41+D44+D46+D51+D55+D57</f>
        <v>3239585</v>
      </c>
      <c r="E60" s="20" t="n">
        <f aca="false">E11+E19+E22+E27+E31+E34+E41+E44+E46+E51+E55+E57</f>
        <v>2151005.1</v>
      </c>
      <c r="F60" s="20" t="n">
        <f aca="false">F11+F19+F22+F27+F31+F34+F41+F44+F46+F51+F55+F57</f>
        <v>2115525</v>
      </c>
      <c r="G60" s="26" t="n">
        <v>3004988.3</v>
      </c>
      <c r="H60" s="29" t="n">
        <f aca="false">D60-G60</f>
        <v>234596.7</v>
      </c>
      <c r="I60" s="23"/>
    </row>
    <row r="61" customFormat="false" ht="15.75" hidden="false" customHeight="true" outlineLevel="0" collapsed="false">
      <c r="A61" s="46" t="s">
        <v>93</v>
      </c>
      <c r="B61" s="40"/>
      <c r="C61" s="40"/>
      <c r="D61" s="40"/>
      <c r="E61" s="47" t="n">
        <f aca="false">'прил КФСР КЦСР КВР '!J801</f>
        <v>30189.3</v>
      </c>
      <c r="F61" s="47" t="n">
        <f aca="false">'прил КФСР КЦСР КВР '!K801</f>
        <v>72239.7</v>
      </c>
      <c r="H61" s="29" t="n">
        <f aca="false">D61-G61</f>
        <v>0</v>
      </c>
      <c r="I61" s="23"/>
    </row>
    <row r="62" customFormat="false" ht="15.75" hidden="false" customHeight="true" outlineLevel="0" collapsed="false">
      <c r="A62" s="48" t="s">
        <v>94</v>
      </c>
      <c r="B62" s="40"/>
      <c r="C62" s="40"/>
      <c r="D62" s="20" t="n">
        <f aca="false">D60+D61</f>
        <v>3239585</v>
      </c>
      <c r="E62" s="20" t="n">
        <f aca="false">E60+E61</f>
        <v>2181194.4</v>
      </c>
      <c r="F62" s="20" t="n">
        <f aca="false">F60+F61</f>
        <v>2187764.7</v>
      </c>
      <c r="G62" s="1" t="n">
        <v>3004988.3</v>
      </c>
      <c r="H62" s="29" t="n">
        <f aca="false">D62-G62</f>
        <v>234596.7</v>
      </c>
      <c r="I62" s="29"/>
    </row>
    <row r="63" customFormat="false" ht="15.75" hidden="false" customHeight="true" outlineLevel="0" collapsed="false">
      <c r="B63" s="49"/>
      <c r="C63" s="49"/>
      <c r="D63" s="49"/>
      <c r="F63" s="50"/>
    </row>
    <row r="64" customFormat="false" ht="15.75" hidden="false" customHeight="true" outlineLevel="0" collapsed="false">
      <c r="B64" s="49"/>
      <c r="C64" s="49"/>
      <c r="D64" s="49"/>
    </row>
    <row r="65" customFormat="false" ht="15.75" hidden="false" customHeight="true" outlineLevel="0" collapsed="false">
      <c r="B65" s="49"/>
      <c r="C65" s="49"/>
      <c r="D65" s="49"/>
    </row>
    <row r="66" customFormat="false" ht="15.75" hidden="false" customHeight="true" outlineLevel="0" collapsed="false">
      <c r="B66" s="49"/>
      <c r="C66" s="49"/>
      <c r="D66" s="49"/>
    </row>
    <row r="67" customFormat="false" ht="15.75" hidden="false" customHeight="true" outlineLevel="0" collapsed="false">
      <c r="B67" s="49"/>
      <c r="C67" s="49"/>
      <c r="D67" s="49"/>
    </row>
    <row r="68" customFormat="false" ht="15.75" hidden="false" customHeight="true" outlineLevel="0" collapsed="false">
      <c r="B68" s="51"/>
      <c r="C68" s="51"/>
      <c r="D68" s="51"/>
    </row>
    <row r="70" customFormat="false" ht="15.75" hidden="false" customHeight="true" outlineLevel="0" collapsed="false">
      <c r="L70" s="1" t="s">
        <v>95</v>
      </c>
    </row>
  </sheetData>
  <mergeCells count="6">
    <mergeCell ref="D1:F1"/>
    <mergeCell ref="A5:F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708333333333333" right="0.118055555555556" top="0.551388888888889" bottom="0.551388888888889" header="0.511811023622047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09"/>
  <sheetViews>
    <sheetView showFormulas="false" showGridLines="true" showRowColHeaders="true" showZeros="true" rightToLeft="false" tabSelected="false" showOutlineSymbols="true" defaultGridColor="false" view="pageBreakPreview" topLeftCell="A1" colorId="16" zoomScale="93" zoomScaleNormal="85" zoomScalePageLayoutView="93" workbookViewId="0">
      <selection pane="topLeft" activeCell="I1" activeCellId="0" sqref="I1:K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9.65"/>
    <col collapsed="false" customWidth="true" hidden="false" outlineLevel="0" max="2" min="2" style="1" width="9.65"/>
    <col collapsed="false" customWidth="true" hidden="false" outlineLevel="0" max="3" min="3" style="1" width="9.32"/>
    <col collapsed="false" customWidth="true" hidden="false" outlineLevel="0" max="4" min="4" style="1" width="7.82"/>
    <col collapsed="false" customWidth="true" hidden="false" outlineLevel="0" max="5" min="5" style="1" width="5.49"/>
    <col collapsed="false" customWidth="true" hidden="false" outlineLevel="0" max="6" min="6" style="1" width="5.99"/>
    <col collapsed="false" customWidth="true" hidden="false" outlineLevel="0" max="7" min="7" style="1" width="9.15"/>
    <col collapsed="false" customWidth="true" hidden="false" outlineLevel="0" max="8" min="8" style="1" width="11.49"/>
    <col collapsed="false" customWidth="true" hidden="false" outlineLevel="0" max="9" min="9" style="1" width="19.65"/>
    <col collapsed="false" customWidth="true" hidden="false" outlineLevel="0" max="10" min="10" style="23" width="17.99"/>
    <col collapsed="false" customWidth="true" hidden="false" outlineLevel="0" max="11" min="11" style="1" width="18.5"/>
    <col collapsed="false" customWidth="false" hidden="false" outlineLevel="0" max="257" min="12" style="1" width="10.32"/>
  </cols>
  <sheetData>
    <row r="1" customFormat="false" ht="40.5" hidden="false" customHeight="true" outlineLevel="0" collapsed="false">
      <c r="I1" s="2" t="s">
        <v>96</v>
      </c>
      <c r="J1" s="2"/>
      <c r="K1" s="2"/>
    </row>
    <row r="2" customFormat="false" ht="30" hidden="false" customHeight="true" outlineLevel="0" collapsed="false">
      <c r="I2" s="30" t="s">
        <v>97</v>
      </c>
      <c r="J2" s="1"/>
      <c r="K2" s="23"/>
    </row>
    <row r="3" customFormat="false" ht="15.75" hidden="false" customHeight="true" outlineLevel="0" collapsed="false">
      <c r="I3" s="30" t="s">
        <v>20</v>
      </c>
      <c r="J3" s="1"/>
      <c r="K3" s="23"/>
    </row>
    <row r="4" customFormat="false" ht="15.75" hidden="false" customHeight="true" outlineLevel="0" collapsed="false">
      <c r="I4" s="30" t="s">
        <v>98</v>
      </c>
      <c r="J4" s="1"/>
      <c r="K4" s="23"/>
    </row>
    <row r="5" customFormat="false" ht="9" hidden="false" customHeight="true" outlineLevel="0" collapsed="false"/>
    <row r="6" customFormat="false" ht="29.25" hidden="false" customHeight="true" outlineLevel="0" collapsed="false">
      <c r="A6" s="4" t="s">
        <v>99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9" s="3" customFormat="true" ht="41.25" hidden="false" customHeight="true" outlineLevel="0" collapsed="false">
      <c r="A9" s="52" t="s">
        <v>23</v>
      </c>
      <c r="B9" s="33" t="s">
        <v>24</v>
      </c>
      <c r="C9" s="33" t="s">
        <v>25</v>
      </c>
      <c r="D9" s="53" t="s">
        <v>100</v>
      </c>
      <c r="E9" s="53"/>
      <c r="F9" s="53"/>
      <c r="G9" s="53"/>
      <c r="H9" s="33" t="s">
        <v>101</v>
      </c>
      <c r="I9" s="54" t="s">
        <v>26</v>
      </c>
      <c r="J9" s="54"/>
      <c r="K9" s="54"/>
    </row>
    <row r="10" s="3" customFormat="true" ht="41.25" hidden="false" customHeight="true" outlineLevel="0" collapsed="false">
      <c r="A10" s="52"/>
      <c r="B10" s="33"/>
      <c r="C10" s="33"/>
      <c r="D10" s="53"/>
      <c r="E10" s="53"/>
      <c r="F10" s="53"/>
      <c r="G10" s="53"/>
      <c r="H10" s="33"/>
      <c r="I10" s="8" t="s">
        <v>6</v>
      </c>
      <c r="J10" s="8" t="s">
        <v>7</v>
      </c>
      <c r="K10" s="8" t="s">
        <v>8</v>
      </c>
    </row>
    <row r="11" customFormat="false" ht="15.75" hidden="false" customHeight="true" outlineLevel="0" collapsed="false">
      <c r="A11" s="55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s="26" customFormat="true" ht="15.75" hidden="false" customHeight="true" outlineLevel="0" collapsed="false">
      <c r="A12" s="56" t="s">
        <v>27</v>
      </c>
      <c r="B12" s="57" t="n">
        <v>1</v>
      </c>
      <c r="C12" s="57"/>
      <c r="D12" s="38"/>
      <c r="E12" s="38"/>
      <c r="F12" s="38"/>
      <c r="G12" s="38"/>
      <c r="H12" s="38"/>
      <c r="I12" s="20" t="n">
        <f aca="false">I13+I30+I124+I128+I23+I100+I96</f>
        <v>356452</v>
      </c>
      <c r="J12" s="20" t="n">
        <f aca="false">J13+J30+J124+J128+J23+J100+J96</f>
        <v>246818.6</v>
      </c>
      <c r="K12" s="20" t="n">
        <f aca="false">K13+K30+K124+K128+K23+K100+K96</f>
        <v>250587.6</v>
      </c>
      <c r="L12" s="29"/>
    </row>
    <row r="13" customFormat="false" ht="31.5" hidden="false" customHeight="true" outlineLevel="0" collapsed="false">
      <c r="A13" s="39" t="s">
        <v>30</v>
      </c>
      <c r="B13" s="40" t="s">
        <v>28</v>
      </c>
      <c r="C13" s="40" t="s">
        <v>31</v>
      </c>
      <c r="D13" s="40"/>
      <c r="E13" s="40"/>
      <c r="F13" s="40"/>
      <c r="G13" s="40"/>
      <c r="H13" s="40"/>
      <c r="I13" s="16" t="n">
        <f aca="false">I14</f>
        <v>3423.2</v>
      </c>
      <c r="J13" s="16" t="n">
        <f aca="false">J14</f>
        <v>2638.2</v>
      </c>
      <c r="K13" s="16" t="n">
        <f aca="false">K14</f>
        <v>2638.2</v>
      </c>
      <c r="L13" s="23"/>
    </row>
    <row r="14" customFormat="false" ht="15.75" hidden="false" customHeight="true" outlineLevel="0" collapsed="false">
      <c r="A14" s="58" t="s">
        <v>102</v>
      </c>
      <c r="B14" s="40" t="s">
        <v>28</v>
      </c>
      <c r="C14" s="40" t="s">
        <v>31</v>
      </c>
      <c r="D14" s="40" t="s">
        <v>103</v>
      </c>
      <c r="E14" s="40"/>
      <c r="F14" s="40"/>
      <c r="G14" s="40"/>
      <c r="H14" s="40"/>
      <c r="I14" s="16" t="n">
        <f aca="false">I15</f>
        <v>3423.2</v>
      </c>
      <c r="J14" s="16" t="n">
        <f aca="false">J15</f>
        <v>2638.2</v>
      </c>
      <c r="K14" s="16" t="n">
        <f aca="false">K15</f>
        <v>2638.2</v>
      </c>
    </row>
    <row r="15" customFormat="false" ht="15.75" hidden="false" customHeight="true" outlineLevel="0" collapsed="false">
      <c r="A15" s="58" t="s">
        <v>104</v>
      </c>
      <c r="B15" s="40" t="s">
        <v>28</v>
      </c>
      <c r="C15" s="40" t="s">
        <v>31</v>
      </c>
      <c r="D15" s="40" t="s">
        <v>103</v>
      </c>
      <c r="E15" s="40" t="s">
        <v>105</v>
      </c>
      <c r="F15" s="40" t="s">
        <v>29</v>
      </c>
      <c r="G15" s="40"/>
      <c r="H15" s="40"/>
      <c r="I15" s="16" t="n">
        <f aca="false">I16+I21+I19</f>
        <v>3423.2</v>
      </c>
      <c r="J15" s="16" t="n">
        <f aca="false">J16+J21+J19</f>
        <v>2638.2</v>
      </c>
      <c r="K15" s="16" t="n">
        <f aca="false">K16+K21+K19</f>
        <v>2638.2</v>
      </c>
    </row>
    <row r="16" customFormat="false" ht="31.5" hidden="false" customHeight="true" outlineLevel="0" collapsed="false">
      <c r="A16" s="39" t="s">
        <v>106</v>
      </c>
      <c r="B16" s="40" t="s">
        <v>28</v>
      </c>
      <c r="C16" s="40" t="s">
        <v>31</v>
      </c>
      <c r="D16" s="40" t="s">
        <v>103</v>
      </c>
      <c r="E16" s="40" t="s">
        <v>105</v>
      </c>
      <c r="F16" s="40" t="s">
        <v>29</v>
      </c>
      <c r="G16" s="40" t="s">
        <v>107</v>
      </c>
      <c r="H16" s="40"/>
      <c r="I16" s="16" t="n">
        <f aca="false">I17+I18</f>
        <v>1783.9</v>
      </c>
      <c r="J16" s="16" t="n">
        <f aca="false">J17+J18</f>
        <v>1141.9</v>
      </c>
      <c r="K16" s="16" t="n">
        <f aca="false">K17+K18</f>
        <v>1141.9</v>
      </c>
    </row>
    <row r="17" customFormat="false" ht="31.5" hidden="false" customHeight="true" outlineLevel="0" collapsed="false">
      <c r="A17" s="59" t="s">
        <v>108</v>
      </c>
      <c r="B17" s="40" t="s">
        <v>28</v>
      </c>
      <c r="C17" s="40" t="s">
        <v>31</v>
      </c>
      <c r="D17" s="40" t="s">
        <v>103</v>
      </c>
      <c r="E17" s="40" t="s">
        <v>105</v>
      </c>
      <c r="F17" s="40" t="s">
        <v>29</v>
      </c>
      <c r="G17" s="40" t="s">
        <v>107</v>
      </c>
      <c r="H17" s="40" t="s">
        <v>109</v>
      </c>
      <c r="I17" s="16" t="n">
        <f aca="false">'прил Ведомств'!J825</f>
        <v>1783.9</v>
      </c>
      <c r="J17" s="16" t="n">
        <f aca="false">'прил Ведомств'!K825</f>
        <v>1141.9</v>
      </c>
      <c r="K17" s="16" t="n">
        <f aca="false">'прил Ведомств'!L825</f>
        <v>1141.9</v>
      </c>
    </row>
    <row r="18" customFormat="false" ht="31.5" hidden="false" customHeight="true" outlineLevel="0" collapsed="false">
      <c r="A18" s="59" t="s">
        <v>110</v>
      </c>
      <c r="B18" s="40" t="s">
        <v>28</v>
      </c>
      <c r="C18" s="40" t="s">
        <v>31</v>
      </c>
      <c r="D18" s="40" t="s">
        <v>103</v>
      </c>
      <c r="E18" s="40" t="s">
        <v>105</v>
      </c>
      <c r="F18" s="40" t="s">
        <v>29</v>
      </c>
      <c r="G18" s="40" t="s">
        <v>107</v>
      </c>
      <c r="H18" s="40" t="s">
        <v>111</v>
      </c>
      <c r="I18" s="16" t="n">
        <f aca="false">'прил Ведомств'!J826</f>
        <v>0</v>
      </c>
      <c r="J18" s="16" t="n">
        <f aca="false">'прил Ведомств'!K826</f>
        <v>0</v>
      </c>
      <c r="K18" s="16" t="n">
        <f aca="false">'прил Ведомств'!L826</f>
        <v>0</v>
      </c>
    </row>
    <row r="19" customFormat="false" ht="47.25" hidden="false" customHeight="true" outlineLevel="0" collapsed="false">
      <c r="A19" s="39" t="s">
        <v>112</v>
      </c>
      <c r="B19" s="40" t="s">
        <v>28</v>
      </c>
      <c r="C19" s="40" t="s">
        <v>31</v>
      </c>
      <c r="D19" s="40" t="s">
        <v>103</v>
      </c>
      <c r="E19" s="40" t="s">
        <v>105</v>
      </c>
      <c r="F19" s="40" t="s">
        <v>29</v>
      </c>
      <c r="G19" s="40" t="s">
        <v>113</v>
      </c>
      <c r="H19" s="40"/>
      <c r="I19" s="16" t="n">
        <f aca="false">I20</f>
        <v>149.7</v>
      </c>
      <c r="J19" s="16" t="n">
        <f aca="false">J20</f>
        <v>0</v>
      </c>
      <c r="K19" s="16" t="n">
        <f aca="false">K20</f>
        <v>0</v>
      </c>
    </row>
    <row r="20" customFormat="false" ht="31.5" hidden="false" customHeight="true" outlineLevel="0" collapsed="false">
      <c r="A20" s="59" t="s">
        <v>108</v>
      </c>
      <c r="B20" s="40" t="s">
        <v>28</v>
      </c>
      <c r="C20" s="40" t="s">
        <v>31</v>
      </c>
      <c r="D20" s="40" t="s">
        <v>103</v>
      </c>
      <c r="E20" s="40" t="s">
        <v>105</v>
      </c>
      <c r="F20" s="40" t="s">
        <v>29</v>
      </c>
      <c r="G20" s="40" t="s">
        <v>113</v>
      </c>
      <c r="H20" s="40" t="s">
        <v>109</v>
      </c>
      <c r="I20" s="16" t="n">
        <f aca="false">'прил Ведомств'!J828</f>
        <v>149.7</v>
      </c>
      <c r="J20" s="16" t="n">
        <f aca="false">'прил Ведомств'!K828</f>
        <v>0</v>
      </c>
      <c r="K20" s="16" t="n">
        <f aca="false">'прил Ведомств'!L828</f>
        <v>0</v>
      </c>
    </row>
    <row r="21" customFormat="false" ht="63" hidden="false" customHeight="true" outlineLevel="0" collapsed="false">
      <c r="A21" s="39" t="s">
        <v>114</v>
      </c>
      <c r="B21" s="40" t="s">
        <v>28</v>
      </c>
      <c r="C21" s="40" t="s">
        <v>31</v>
      </c>
      <c r="D21" s="40" t="s">
        <v>103</v>
      </c>
      <c r="E21" s="40" t="s">
        <v>105</v>
      </c>
      <c r="F21" s="40" t="s">
        <v>29</v>
      </c>
      <c r="G21" s="40" t="s">
        <v>115</v>
      </c>
      <c r="H21" s="40"/>
      <c r="I21" s="16" t="n">
        <f aca="false">I22</f>
        <v>1489.6</v>
      </c>
      <c r="J21" s="16" t="n">
        <f aca="false">J22</f>
        <v>1496.3</v>
      </c>
      <c r="K21" s="16" t="n">
        <f aca="false">K22</f>
        <v>1496.3</v>
      </c>
    </row>
    <row r="22" customFormat="false" ht="31.5" hidden="false" customHeight="true" outlineLevel="0" collapsed="false">
      <c r="A22" s="59" t="s">
        <v>108</v>
      </c>
      <c r="B22" s="40" t="s">
        <v>28</v>
      </c>
      <c r="C22" s="40" t="s">
        <v>31</v>
      </c>
      <c r="D22" s="40" t="s">
        <v>103</v>
      </c>
      <c r="E22" s="40" t="s">
        <v>105</v>
      </c>
      <c r="F22" s="40" t="s">
        <v>29</v>
      </c>
      <c r="G22" s="40" t="s">
        <v>115</v>
      </c>
      <c r="H22" s="40" t="s">
        <v>109</v>
      </c>
      <c r="I22" s="16" t="n">
        <f aca="false">'прил Ведомств'!J830</f>
        <v>1489.6</v>
      </c>
      <c r="J22" s="16" t="n">
        <f aca="false">'прил Ведомств'!K830</f>
        <v>1496.3</v>
      </c>
      <c r="K22" s="16" t="n">
        <f aca="false">'прил Ведомств'!L830</f>
        <v>1496.3</v>
      </c>
    </row>
    <row r="23" customFormat="false" ht="47.25" hidden="false" customHeight="true" outlineLevel="0" collapsed="false">
      <c r="A23" s="39" t="s">
        <v>32</v>
      </c>
      <c r="B23" s="40" t="s">
        <v>28</v>
      </c>
      <c r="C23" s="40" t="s">
        <v>33</v>
      </c>
      <c r="D23" s="40"/>
      <c r="E23" s="40"/>
      <c r="F23" s="40"/>
      <c r="G23" s="40"/>
      <c r="H23" s="40"/>
      <c r="I23" s="16" t="n">
        <f aca="false">I24</f>
        <v>1055.8</v>
      </c>
      <c r="J23" s="16" t="n">
        <f aca="false">J24</f>
        <v>964</v>
      </c>
      <c r="K23" s="16" t="n">
        <f aca="false">K24</f>
        <v>964</v>
      </c>
    </row>
    <row r="24" customFormat="false" ht="31.5" hidden="false" customHeight="true" outlineLevel="0" collapsed="false">
      <c r="A24" s="58" t="s">
        <v>116</v>
      </c>
      <c r="B24" s="40" t="s">
        <v>28</v>
      </c>
      <c r="C24" s="40" t="s">
        <v>33</v>
      </c>
      <c r="D24" s="40" t="s">
        <v>117</v>
      </c>
      <c r="E24" s="40"/>
      <c r="F24" s="40"/>
      <c r="G24" s="40"/>
      <c r="H24" s="40"/>
      <c r="I24" s="16" t="n">
        <f aca="false">I25+I28</f>
        <v>1055.8</v>
      </c>
      <c r="J24" s="16" t="n">
        <f aca="false">J25+J28</f>
        <v>964</v>
      </c>
      <c r="K24" s="16" t="n">
        <f aca="false">K25+K28</f>
        <v>964</v>
      </c>
    </row>
    <row r="25" customFormat="false" ht="31.5" hidden="false" customHeight="true" outlineLevel="0" collapsed="false">
      <c r="A25" s="39" t="s">
        <v>106</v>
      </c>
      <c r="B25" s="40" t="s">
        <v>28</v>
      </c>
      <c r="C25" s="40" t="s">
        <v>33</v>
      </c>
      <c r="D25" s="40" t="s">
        <v>117</v>
      </c>
      <c r="E25" s="40" t="s">
        <v>118</v>
      </c>
      <c r="F25" s="40" t="s">
        <v>29</v>
      </c>
      <c r="G25" s="40" t="s">
        <v>107</v>
      </c>
      <c r="H25" s="40"/>
      <c r="I25" s="16" t="n">
        <f aca="false">I26+I27</f>
        <v>554.8</v>
      </c>
      <c r="J25" s="16" t="n">
        <f aca="false">J26+J27</f>
        <v>460.7</v>
      </c>
      <c r="K25" s="16" t="n">
        <f aca="false">K26+K27</f>
        <v>460.7</v>
      </c>
    </row>
    <row r="26" customFormat="false" ht="31.5" hidden="false" customHeight="true" outlineLevel="0" collapsed="false">
      <c r="A26" s="59" t="s">
        <v>108</v>
      </c>
      <c r="B26" s="40" t="s">
        <v>28</v>
      </c>
      <c r="C26" s="40" t="s">
        <v>33</v>
      </c>
      <c r="D26" s="40" t="s">
        <v>117</v>
      </c>
      <c r="E26" s="40" t="s">
        <v>118</v>
      </c>
      <c r="F26" s="40" t="s">
        <v>29</v>
      </c>
      <c r="G26" s="40" t="s">
        <v>107</v>
      </c>
      <c r="H26" s="40" t="s">
        <v>109</v>
      </c>
      <c r="I26" s="16" t="n">
        <f aca="false">'прил Ведомств'!J834</f>
        <v>540.8</v>
      </c>
      <c r="J26" s="16" t="n">
        <f aca="false">'прил Ведомств'!K834</f>
        <v>446.7</v>
      </c>
      <c r="K26" s="16" t="n">
        <f aca="false">'прил Ведомств'!L834</f>
        <v>446.7</v>
      </c>
    </row>
    <row r="27" customFormat="false" ht="31.5" hidden="false" customHeight="true" outlineLevel="0" collapsed="false">
      <c r="A27" s="60" t="s">
        <v>110</v>
      </c>
      <c r="B27" s="40" t="s">
        <v>28</v>
      </c>
      <c r="C27" s="40" t="s">
        <v>33</v>
      </c>
      <c r="D27" s="40" t="s">
        <v>117</v>
      </c>
      <c r="E27" s="40" t="s">
        <v>118</v>
      </c>
      <c r="F27" s="40" t="s">
        <v>29</v>
      </c>
      <c r="G27" s="40" t="s">
        <v>107</v>
      </c>
      <c r="H27" s="40" t="s">
        <v>111</v>
      </c>
      <c r="I27" s="16" t="n">
        <f aca="false">'прил Ведомств'!J835</f>
        <v>14</v>
      </c>
      <c r="J27" s="16" t="n">
        <f aca="false">'прил Ведомств'!K835</f>
        <v>14</v>
      </c>
      <c r="K27" s="16" t="n">
        <f aca="false">'прил Ведомств'!L835</f>
        <v>14</v>
      </c>
    </row>
    <row r="28" customFormat="false" ht="63" hidden="false" customHeight="true" outlineLevel="0" collapsed="false">
      <c r="A28" s="39" t="s">
        <v>114</v>
      </c>
      <c r="B28" s="40" t="s">
        <v>28</v>
      </c>
      <c r="C28" s="40" t="s">
        <v>33</v>
      </c>
      <c r="D28" s="40" t="s">
        <v>117</v>
      </c>
      <c r="E28" s="40" t="s">
        <v>118</v>
      </c>
      <c r="F28" s="40" t="s">
        <v>29</v>
      </c>
      <c r="G28" s="40" t="s">
        <v>115</v>
      </c>
      <c r="H28" s="40"/>
      <c r="I28" s="16" t="n">
        <f aca="false">I29</f>
        <v>501</v>
      </c>
      <c r="J28" s="16" t="n">
        <f aca="false">J29</f>
        <v>503.3</v>
      </c>
      <c r="K28" s="16" t="n">
        <f aca="false">K29</f>
        <v>503.3</v>
      </c>
    </row>
    <row r="29" customFormat="false" ht="31.5" hidden="false" customHeight="true" outlineLevel="0" collapsed="false">
      <c r="A29" s="59" t="s">
        <v>108</v>
      </c>
      <c r="B29" s="40" t="s">
        <v>28</v>
      </c>
      <c r="C29" s="40" t="s">
        <v>33</v>
      </c>
      <c r="D29" s="40" t="s">
        <v>117</v>
      </c>
      <c r="E29" s="40" t="s">
        <v>118</v>
      </c>
      <c r="F29" s="40" t="s">
        <v>29</v>
      </c>
      <c r="G29" s="40" t="s">
        <v>115</v>
      </c>
      <c r="H29" s="40" t="s">
        <v>109</v>
      </c>
      <c r="I29" s="16" t="n">
        <f aca="false">'прил Ведомств'!J837</f>
        <v>501</v>
      </c>
      <c r="J29" s="16" t="n">
        <f aca="false">'прил Ведомств'!K837</f>
        <v>503.3</v>
      </c>
      <c r="K29" s="16" t="n">
        <f aca="false">'прил Ведомств'!L837</f>
        <v>503.3</v>
      </c>
    </row>
    <row r="30" customFormat="false" ht="47.25" hidden="false" customHeight="true" outlineLevel="0" collapsed="false">
      <c r="A30" s="39" t="s">
        <v>34</v>
      </c>
      <c r="B30" s="40" t="s">
        <v>28</v>
      </c>
      <c r="C30" s="40" t="s">
        <v>35</v>
      </c>
      <c r="D30" s="40"/>
      <c r="E30" s="40"/>
      <c r="F30" s="40"/>
      <c r="G30" s="40"/>
      <c r="H30" s="40"/>
      <c r="I30" s="16" t="n">
        <f aca="false">I31+I63+I68+I91++I85+I81</f>
        <v>122387.9</v>
      </c>
      <c r="J30" s="16" t="n">
        <f aca="false">J31+J63+J68+J91++J85+J81</f>
        <v>100693.6</v>
      </c>
      <c r="K30" s="16" t="n">
        <f aca="false">K31+K63+K68+K91++K85+K81</f>
        <v>100693.6</v>
      </c>
      <c r="L30" s="23"/>
    </row>
    <row r="31" customFormat="false" ht="47.25" hidden="false" customHeight="true" outlineLevel="0" collapsed="false">
      <c r="A31" s="39" t="s">
        <v>119</v>
      </c>
      <c r="B31" s="40" t="s">
        <v>28</v>
      </c>
      <c r="C31" s="40" t="s">
        <v>35</v>
      </c>
      <c r="D31" s="40" t="s">
        <v>53</v>
      </c>
      <c r="E31" s="38"/>
      <c r="F31" s="38"/>
      <c r="G31" s="38"/>
      <c r="H31" s="40"/>
      <c r="I31" s="16" t="n">
        <f aca="false">I32</f>
        <v>100464.7</v>
      </c>
      <c r="J31" s="16" t="n">
        <f aca="false">J32</f>
        <v>82008.7</v>
      </c>
      <c r="K31" s="16" t="n">
        <f aca="false">K32</f>
        <v>82008.7</v>
      </c>
      <c r="L31" s="23"/>
    </row>
    <row r="32" customFormat="false" ht="15.75" hidden="false" customHeight="true" outlineLevel="0" collapsed="false">
      <c r="A32" s="39" t="s">
        <v>120</v>
      </c>
      <c r="B32" s="40" t="s">
        <v>28</v>
      </c>
      <c r="C32" s="40" t="s">
        <v>35</v>
      </c>
      <c r="D32" s="40" t="s">
        <v>53</v>
      </c>
      <c r="E32" s="40" t="s">
        <v>121</v>
      </c>
      <c r="F32" s="38"/>
      <c r="G32" s="38"/>
      <c r="H32" s="40"/>
      <c r="I32" s="16" t="n">
        <f aca="false">I33</f>
        <v>100464.7</v>
      </c>
      <c r="J32" s="16" t="n">
        <f aca="false">J33</f>
        <v>82008.7</v>
      </c>
      <c r="K32" s="16" t="n">
        <f aca="false">K33</f>
        <v>82008.7</v>
      </c>
      <c r="L32" s="23"/>
    </row>
    <row r="33" customFormat="false" ht="47.25" hidden="false" customHeight="true" outlineLevel="0" collapsed="false">
      <c r="A33" s="61" t="s">
        <v>122</v>
      </c>
      <c r="B33" s="40" t="s">
        <v>28</v>
      </c>
      <c r="C33" s="40" t="s">
        <v>35</v>
      </c>
      <c r="D33" s="40" t="s">
        <v>53</v>
      </c>
      <c r="E33" s="40" t="s">
        <v>121</v>
      </c>
      <c r="F33" s="40" t="s">
        <v>28</v>
      </c>
      <c r="G33" s="40"/>
      <c r="H33" s="40"/>
      <c r="I33" s="16" t="n">
        <f aca="false">I34+I39+I43+I45+I48+I51+I53+I55+I57+I59+I61+I41</f>
        <v>100464.7</v>
      </c>
      <c r="J33" s="16" t="n">
        <f aca="false">J34+J39+J43+J45+J48+J51+J53+J55+J57+J59+J61+J41</f>
        <v>82008.7</v>
      </c>
      <c r="K33" s="16" t="n">
        <f aca="false">K34+K39+K43+K45+K48+K51+K53+K55+K57+K59+K61+K41</f>
        <v>82008.7</v>
      </c>
    </row>
    <row r="34" customFormat="false" ht="31.5" hidden="false" customHeight="true" outlineLevel="0" collapsed="false">
      <c r="A34" s="39" t="s">
        <v>106</v>
      </c>
      <c r="B34" s="40" t="s">
        <v>28</v>
      </c>
      <c r="C34" s="40" t="s">
        <v>35</v>
      </c>
      <c r="D34" s="40" t="s">
        <v>53</v>
      </c>
      <c r="E34" s="40" t="s">
        <v>121</v>
      </c>
      <c r="F34" s="40" t="s">
        <v>28</v>
      </c>
      <c r="G34" s="40" t="s">
        <v>107</v>
      </c>
      <c r="H34" s="40"/>
      <c r="I34" s="16" t="n">
        <f aca="false">I35+I36+I38+I37</f>
        <v>51812.9</v>
      </c>
      <c r="J34" s="16" t="n">
        <f aca="false">J35+J36+J38+J37</f>
        <v>35408.2</v>
      </c>
      <c r="K34" s="16" t="n">
        <f aca="false">K35+K36+K38+K37</f>
        <v>35408.2</v>
      </c>
    </row>
    <row r="35" customFormat="false" ht="31.5" hidden="false" customHeight="true" outlineLevel="0" collapsed="false">
      <c r="A35" s="59" t="s">
        <v>108</v>
      </c>
      <c r="B35" s="40" t="s">
        <v>28</v>
      </c>
      <c r="C35" s="40" t="s">
        <v>35</v>
      </c>
      <c r="D35" s="40" t="s">
        <v>53</v>
      </c>
      <c r="E35" s="40" t="s">
        <v>121</v>
      </c>
      <c r="F35" s="40" t="s">
        <v>28</v>
      </c>
      <c r="G35" s="40" t="s">
        <v>107</v>
      </c>
      <c r="H35" s="40" t="s">
        <v>109</v>
      </c>
      <c r="I35" s="16" t="n">
        <f aca="false">'прил Ведомств'!J305</f>
        <v>51747</v>
      </c>
      <c r="J35" s="16" t="n">
        <f aca="false">'прил Ведомств'!K305</f>
        <v>35347.9</v>
      </c>
      <c r="K35" s="16" t="n">
        <f aca="false">'прил Ведомств'!L305</f>
        <v>35347.9</v>
      </c>
    </row>
    <row r="36" customFormat="false" ht="31.5" hidden="false" customHeight="true" outlineLevel="0" collapsed="false">
      <c r="A36" s="59" t="s">
        <v>110</v>
      </c>
      <c r="B36" s="40" t="s">
        <v>28</v>
      </c>
      <c r="C36" s="40" t="s">
        <v>35</v>
      </c>
      <c r="D36" s="40" t="s">
        <v>53</v>
      </c>
      <c r="E36" s="40" t="s">
        <v>121</v>
      </c>
      <c r="F36" s="40" t="s">
        <v>28</v>
      </c>
      <c r="G36" s="40" t="s">
        <v>107</v>
      </c>
      <c r="H36" s="40" t="s">
        <v>111</v>
      </c>
      <c r="I36" s="16" t="n">
        <f aca="false">'прил Ведомств'!J306</f>
        <v>5.6</v>
      </c>
      <c r="J36" s="16" t="n">
        <f aca="false">'прил Ведомств'!K306</f>
        <v>0</v>
      </c>
      <c r="K36" s="16" t="n">
        <f aca="false">'прил Ведомств'!L306</f>
        <v>0</v>
      </c>
    </row>
    <row r="37" customFormat="false" ht="31.5" hidden="false" customHeight="true" outlineLevel="0" collapsed="false">
      <c r="A37" s="59" t="s">
        <v>123</v>
      </c>
      <c r="B37" s="40" t="s">
        <v>28</v>
      </c>
      <c r="C37" s="40" t="s">
        <v>35</v>
      </c>
      <c r="D37" s="40" t="s">
        <v>53</v>
      </c>
      <c r="E37" s="40" t="s">
        <v>121</v>
      </c>
      <c r="F37" s="40" t="s">
        <v>28</v>
      </c>
      <c r="G37" s="40" t="s">
        <v>107</v>
      </c>
      <c r="H37" s="40" t="s">
        <v>124</v>
      </c>
      <c r="I37" s="16" t="n">
        <f aca="false">'прил Ведомств'!J307</f>
        <v>0</v>
      </c>
      <c r="J37" s="16" t="n">
        <f aca="false">'прил Ведомств'!K307</f>
        <v>0</v>
      </c>
      <c r="K37" s="16" t="n">
        <f aca="false">'прил Ведомств'!L307</f>
        <v>0</v>
      </c>
    </row>
    <row r="38" customFormat="false" ht="15.75" hidden="false" customHeight="true" outlineLevel="0" collapsed="false">
      <c r="A38" s="59" t="s">
        <v>125</v>
      </c>
      <c r="B38" s="40" t="s">
        <v>28</v>
      </c>
      <c r="C38" s="40" t="s">
        <v>35</v>
      </c>
      <c r="D38" s="40" t="s">
        <v>53</v>
      </c>
      <c r="E38" s="40" t="s">
        <v>121</v>
      </c>
      <c r="F38" s="40" t="s">
        <v>28</v>
      </c>
      <c r="G38" s="40" t="s">
        <v>107</v>
      </c>
      <c r="H38" s="40" t="s">
        <v>126</v>
      </c>
      <c r="I38" s="16" t="n">
        <f aca="false">'прил Ведомств'!J308</f>
        <v>60.3</v>
      </c>
      <c r="J38" s="16" t="n">
        <f aca="false">'прил Ведомств'!K308</f>
        <v>60.3</v>
      </c>
      <c r="K38" s="16" t="n">
        <f aca="false">'прил Ведомств'!L308</f>
        <v>60.3</v>
      </c>
    </row>
    <row r="39" customFormat="false" ht="63" hidden="false" customHeight="true" outlineLevel="0" collapsed="false">
      <c r="A39" s="39" t="s">
        <v>114</v>
      </c>
      <c r="B39" s="40" t="s">
        <v>28</v>
      </c>
      <c r="C39" s="40" t="s">
        <v>35</v>
      </c>
      <c r="D39" s="40" t="s">
        <v>53</v>
      </c>
      <c r="E39" s="40" t="s">
        <v>121</v>
      </c>
      <c r="F39" s="40" t="s">
        <v>28</v>
      </c>
      <c r="G39" s="40" t="s">
        <v>115</v>
      </c>
      <c r="H39" s="40"/>
      <c r="I39" s="16" t="n">
        <f aca="false">I40</f>
        <v>43479.5</v>
      </c>
      <c r="J39" s="16" t="n">
        <f aca="false">J40</f>
        <v>43674.4</v>
      </c>
      <c r="K39" s="16" t="n">
        <f aca="false">K40</f>
        <v>43674.4</v>
      </c>
    </row>
    <row r="40" customFormat="false" ht="31.5" hidden="false" customHeight="true" outlineLevel="0" collapsed="false">
      <c r="A40" s="59" t="s">
        <v>108</v>
      </c>
      <c r="B40" s="40" t="s">
        <v>28</v>
      </c>
      <c r="C40" s="40" t="s">
        <v>35</v>
      </c>
      <c r="D40" s="40" t="s">
        <v>53</v>
      </c>
      <c r="E40" s="40" t="s">
        <v>121</v>
      </c>
      <c r="F40" s="40" t="s">
        <v>28</v>
      </c>
      <c r="G40" s="40" t="s">
        <v>115</v>
      </c>
      <c r="H40" s="40" t="s">
        <v>109</v>
      </c>
      <c r="I40" s="16" t="n">
        <f aca="false">'прил Ведомств'!J310</f>
        <v>43479.5</v>
      </c>
      <c r="J40" s="16" t="n">
        <f aca="false">'прил Ведомств'!K310</f>
        <v>43674.4</v>
      </c>
      <c r="K40" s="16" t="n">
        <f aca="false">'прил Ведомств'!L310</f>
        <v>43674.4</v>
      </c>
    </row>
    <row r="41" customFormat="false" ht="31.5" hidden="false" customHeight="true" outlineLevel="0" collapsed="false">
      <c r="A41" s="39" t="s">
        <v>127</v>
      </c>
      <c r="B41" s="40" t="s">
        <v>28</v>
      </c>
      <c r="C41" s="40" t="s">
        <v>35</v>
      </c>
      <c r="D41" s="40" t="s">
        <v>53</v>
      </c>
      <c r="E41" s="40" t="s">
        <v>121</v>
      </c>
      <c r="F41" s="40" t="s">
        <v>28</v>
      </c>
      <c r="G41" s="40" t="s">
        <v>128</v>
      </c>
      <c r="H41" s="40"/>
      <c r="I41" s="16" t="n">
        <f aca="false">I42</f>
        <v>493.8</v>
      </c>
      <c r="J41" s="16" t="n">
        <f aca="false">J42</f>
        <v>0</v>
      </c>
      <c r="K41" s="16" t="n">
        <f aca="false">K42</f>
        <v>0</v>
      </c>
    </row>
    <row r="42" customFormat="false" ht="31.5" hidden="false" customHeight="true" outlineLevel="0" collapsed="false">
      <c r="A42" s="59" t="s">
        <v>108</v>
      </c>
      <c r="B42" s="40" t="s">
        <v>28</v>
      </c>
      <c r="C42" s="40" t="s">
        <v>35</v>
      </c>
      <c r="D42" s="40" t="s">
        <v>53</v>
      </c>
      <c r="E42" s="40" t="s">
        <v>121</v>
      </c>
      <c r="F42" s="40" t="s">
        <v>28</v>
      </c>
      <c r="G42" s="40" t="s">
        <v>128</v>
      </c>
      <c r="H42" s="40" t="s">
        <v>109</v>
      </c>
      <c r="I42" s="16" t="n">
        <f aca="false">'прил Ведомств'!J312</f>
        <v>493.8</v>
      </c>
      <c r="J42" s="16" t="n">
        <f aca="false">'прил Ведомств'!K312</f>
        <v>0</v>
      </c>
      <c r="K42" s="16" t="n">
        <f aca="false">'прил Ведомств'!L312</f>
        <v>0</v>
      </c>
    </row>
    <row r="43" customFormat="false" ht="47.25" hidden="false" customHeight="true" outlineLevel="0" collapsed="false">
      <c r="A43" s="39" t="s">
        <v>129</v>
      </c>
      <c r="B43" s="40" t="s">
        <v>28</v>
      </c>
      <c r="C43" s="40" t="s">
        <v>35</v>
      </c>
      <c r="D43" s="40" t="s">
        <v>53</v>
      </c>
      <c r="E43" s="40" t="s">
        <v>121</v>
      </c>
      <c r="F43" s="40" t="s">
        <v>28</v>
      </c>
      <c r="G43" s="40" t="s">
        <v>130</v>
      </c>
      <c r="H43" s="40"/>
      <c r="I43" s="16" t="n">
        <f aca="false">I44</f>
        <v>342</v>
      </c>
      <c r="J43" s="16" t="n">
        <f aca="false">J44</f>
        <v>442</v>
      </c>
      <c r="K43" s="16" t="n">
        <f aca="false">K44</f>
        <v>442</v>
      </c>
    </row>
    <row r="44" customFormat="false" ht="31.5" hidden="false" customHeight="true" outlineLevel="0" collapsed="false">
      <c r="A44" s="59" t="s">
        <v>110</v>
      </c>
      <c r="B44" s="40" t="s">
        <v>28</v>
      </c>
      <c r="C44" s="40" t="s">
        <v>35</v>
      </c>
      <c r="D44" s="40" t="s">
        <v>53</v>
      </c>
      <c r="E44" s="40" t="s">
        <v>121</v>
      </c>
      <c r="F44" s="40" t="s">
        <v>28</v>
      </c>
      <c r="G44" s="40" t="s">
        <v>130</v>
      </c>
      <c r="H44" s="40" t="s">
        <v>111</v>
      </c>
      <c r="I44" s="16" t="n">
        <f aca="false">'прил Ведомств'!J314</f>
        <v>342</v>
      </c>
      <c r="J44" s="16" t="n">
        <f aca="false">'прил Ведомств'!K314</f>
        <v>442</v>
      </c>
      <c r="K44" s="16" t="n">
        <f aca="false">'прил Ведомств'!L314</f>
        <v>442</v>
      </c>
    </row>
    <row r="45" customFormat="false" ht="31.5" hidden="false" customHeight="true" outlineLevel="0" collapsed="false">
      <c r="A45" s="39" t="s">
        <v>131</v>
      </c>
      <c r="B45" s="40" t="s">
        <v>28</v>
      </c>
      <c r="C45" s="40" t="s">
        <v>35</v>
      </c>
      <c r="D45" s="40" t="s">
        <v>53</v>
      </c>
      <c r="E45" s="40" t="s">
        <v>121</v>
      </c>
      <c r="F45" s="40" t="s">
        <v>28</v>
      </c>
      <c r="G45" s="40" t="s">
        <v>132</v>
      </c>
      <c r="H45" s="40"/>
      <c r="I45" s="16" t="n">
        <f aca="false">I46+I47</f>
        <v>260.4</v>
      </c>
      <c r="J45" s="16" t="n">
        <f aca="false">J46+J47</f>
        <v>260.4</v>
      </c>
      <c r="K45" s="16" t="n">
        <f aca="false">K46+K47</f>
        <v>260.4</v>
      </c>
    </row>
    <row r="46" customFormat="false" ht="31.5" hidden="false" customHeight="true" outlineLevel="0" collapsed="false">
      <c r="A46" s="59" t="s">
        <v>108</v>
      </c>
      <c r="B46" s="40" t="s">
        <v>28</v>
      </c>
      <c r="C46" s="40" t="s">
        <v>35</v>
      </c>
      <c r="D46" s="40" t="s">
        <v>53</v>
      </c>
      <c r="E46" s="40" t="s">
        <v>121</v>
      </c>
      <c r="F46" s="40" t="s">
        <v>28</v>
      </c>
      <c r="G46" s="40" t="s">
        <v>132</v>
      </c>
      <c r="H46" s="40" t="s">
        <v>109</v>
      </c>
      <c r="I46" s="16" t="n">
        <f aca="false">'прил Ведомств'!J316</f>
        <v>260.4</v>
      </c>
      <c r="J46" s="16" t="n">
        <f aca="false">'прил Ведомств'!K316</f>
        <v>260.4</v>
      </c>
      <c r="K46" s="16" t="n">
        <f aca="false">'прил Ведомств'!L316</f>
        <v>260.4</v>
      </c>
    </row>
    <row r="47" customFormat="false" ht="31.5" hidden="false" customHeight="true" outlineLevel="0" collapsed="false">
      <c r="A47" s="59" t="s">
        <v>110</v>
      </c>
      <c r="B47" s="40" t="s">
        <v>28</v>
      </c>
      <c r="C47" s="40" t="s">
        <v>35</v>
      </c>
      <c r="D47" s="40" t="s">
        <v>53</v>
      </c>
      <c r="E47" s="40" t="s">
        <v>121</v>
      </c>
      <c r="F47" s="40" t="s">
        <v>28</v>
      </c>
      <c r="G47" s="40" t="s">
        <v>132</v>
      </c>
      <c r="H47" s="40" t="s">
        <v>111</v>
      </c>
      <c r="I47" s="16" t="n">
        <f aca="false">'прил Ведомств'!J317</f>
        <v>0</v>
      </c>
      <c r="J47" s="16" t="n">
        <f aca="false">'прил Ведомств'!K317</f>
        <v>0</v>
      </c>
      <c r="K47" s="16" t="n">
        <f aca="false">'прил Ведомств'!L317</f>
        <v>0</v>
      </c>
    </row>
    <row r="48" customFormat="false" ht="94.5" hidden="false" customHeight="true" outlineLevel="0" collapsed="false">
      <c r="A48" s="39" t="s">
        <v>133</v>
      </c>
      <c r="B48" s="40" t="s">
        <v>28</v>
      </c>
      <c r="C48" s="40" t="s">
        <v>35</v>
      </c>
      <c r="D48" s="40" t="s">
        <v>53</v>
      </c>
      <c r="E48" s="40" t="s">
        <v>121</v>
      </c>
      <c r="F48" s="40" t="s">
        <v>28</v>
      </c>
      <c r="G48" s="40" t="s">
        <v>134</v>
      </c>
      <c r="H48" s="40"/>
      <c r="I48" s="16" t="n">
        <f aca="false">I49+I50</f>
        <v>1501.3</v>
      </c>
      <c r="J48" s="16" t="n">
        <f aca="false">J49+J50</f>
        <v>1501.3</v>
      </c>
      <c r="K48" s="16" t="n">
        <f aca="false">K49+K50</f>
        <v>1501.3</v>
      </c>
    </row>
    <row r="49" customFormat="false" ht="31.5" hidden="false" customHeight="true" outlineLevel="0" collapsed="false">
      <c r="A49" s="59" t="s">
        <v>108</v>
      </c>
      <c r="B49" s="40" t="s">
        <v>28</v>
      </c>
      <c r="C49" s="40" t="s">
        <v>35</v>
      </c>
      <c r="D49" s="40" t="s">
        <v>53</v>
      </c>
      <c r="E49" s="40" t="s">
        <v>121</v>
      </c>
      <c r="F49" s="40" t="s">
        <v>28</v>
      </c>
      <c r="G49" s="40" t="s">
        <v>134</v>
      </c>
      <c r="H49" s="40" t="s">
        <v>109</v>
      </c>
      <c r="I49" s="16" t="n">
        <f aca="false">'прил Ведомств'!J319</f>
        <v>1501.3</v>
      </c>
      <c r="J49" s="16" t="n">
        <f aca="false">'прил Ведомств'!K319</f>
        <v>1501.3</v>
      </c>
      <c r="K49" s="16" t="n">
        <f aca="false">'прил Ведомств'!L319</f>
        <v>1501.3</v>
      </c>
    </row>
    <row r="50" customFormat="false" ht="31.5" hidden="false" customHeight="true" outlineLevel="0" collapsed="false">
      <c r="A50" s="59" t="s">
        <v>110</v>
      </c>
      <c r="B50" s="40" t="s">
        <v>28</v>
      </c>
      <c r="C50" s="40" t="s">
        <v>35</v>
      </c>
      <c r="D50" s="40" t="s">
        <v>53</v>
      </c>
      <c r="E50" s="40" t="s">
        <v>121</v>
      </c>
      <c r="F50" s="40" t="s">
        <v>28</v>
      </c>
      <c r="G50" s="40" t="s">
        <v>134</v>
      </c>
      <c r="H50" s="40" t="s">
        <v>111</v>
      </c>
      <c r="I50" s="16" t="n">
        <f aca="false">'прил Ведомств'!J320</f>
        <v>0</v>
      </c>
      <c r="J50" s="16" t="n">
        <f aca="false">'прил Ведомств'!K320</f>
        <v>0</v>
      </c>
      <c r="K50" s="16" t="n">
        <f aca="false">'прил Ведомств'!L320</f>
        <v>0</v>
      </c>
    </row>
    <row r="51" customFormat="false" ht="78.75" hidden="false" customHeight="true" outlineLevel="0" collapsed="false">
      <c r="A51" s="39" t="s">
        <v>135</v>
      </c>
      <c r="B51" s="40" t="s">
        <v>28</v>
      </c>
      <c r="C51" s="40" t="s">
        <v>35</v>
      </c>
      <c r="D51" s="40" t="s">
        <v>53</v>
      </c>
      <c r="E51" s="40" t="s">
        <v>121</v>
      </c>
      <c r="F51" s="40" t="s">
        <v>28</v>
      </c>
      <c r="G51" s="40" t="s">
        <v>136</v>
      </c>
      <c r="H51" s="40"/>
      <c r="I51" s="16" t="n">
        <f aca="false">I52</f>
        <v>700.3</v>
      </c>
      <c r="J51" s="16" t="n">
        <f aca="false">J52</f>
        <v>694.8</v>
      </c>
      <c r="K51" s="16" t="n">
        <f aca="false">K52</f>
        <v>694.8</v>
      </c>
    </row>
    <row r="52" customFormat="false" ht="31.5" hidden="false" customHeight="true" outlineLevel="0" collapsed="false">
      <c r="A52" s="59" t="s">
        <v>108</v>
      </c>
      <c r="B52" s="40" t="s">
        <v>28</v>
      </c>
      <c r="C52" s="40" t="s">
        <v>35</v>
      </c>
      <c r="D52" s="40" t="s">
        <v>53</v>
      </c>
      <c r="E52" s="40" t="s">
        <v>121</v>
      </c>
      <c r="F52" s="40" t="s">
        <v>28</v>
      </c>
      <c r="G52" s="40" t="s">
        <v>136</v>
      </c>
      <c r="H52" s="40" t="s">
        <v>109</v>
      </c>
      <c r="I52" s="16" t="n">
        <f aca="false">'прил Ведомств'!J322</f>
        <v>700.3</v>
      </c>
      <c r="J52" s="16" t="n">
        <f aca="false">'прил Ведомств'!K322</f>
        <v>694.8</v>
      </c>
      <c r="K52" s="16" t="n">
        <f aca="false">'прил Ведомств'!L322</f>
        <v>694.8</v>
      </c>
    </row>
    <row r="53" customFormat="false" ht="94.5" hidden="false" customHeight="true" outlineLevel="0" collapsed="false">
      <c r="A53" s="39" t="s">
        <v>137</v>
      </c>
      <c r="B53" s="40" t="s">
        <v>28</v>
      </c>
      <c r="C53" s="40" t="s">
        <v>35</v>
      </c>
      <c r="D53" s="40" t="s">
        <v>53</v>
      </c>
      <c r="E53" s="40" t="s">
        <v>121</v>
      </c>
      <c r="F53" s="40" t="s">
        <v>28</v>
      </c>
      <c r="G53" s="40" t="s">
        <v>138</v>
      </c>
      <c r="H53" s="40"/>
      <c r="I53" s="16" t="n">
        <f aca="false">I54</f>
        <v>27.8</v>
      </c>
      <c r="J53" s="16" t="n">
        <f aca="false">J54</f>
        <v>27.6</v>
      </c>
      <c r="K53" s="16" t="n">
        <f aca="false">K54</f>
        <v>27.6</v>
      </c>
    </row>
    <row r="54" customFormat="false" ht="31.5" hidden="false" customHeight="true" outlineLevel="0" collapsed="false">
      <c r="A54" s="59" t="s">
        <v>108</v>
      </c>
      <c r="B54" s="40" t="s">
        <v>28</v>
      </c>
      <c r="C54" s="40" t="s">
        <v>35</v>
      </c>
      <c r="D54" s="40" t="s">
        <v>53</v>
      </c>
      <c r="E54" s="40" t="s">
        <v>121</v>
      </c>
      <c r="F54" s="40" t="s">
        <v>28</v>
      </c>
      <c r="G54" s="40" t="s">
        <v>138</v>
      </c>
      <c r="H54" s="40" t="s">
        <v>109</v>
      </c>
      <c r="I54" s="16" t="n">
        <f aca="false">'прил Ведомств'!J324</f>
        <v>27.8</v>
      </c>
      <c r="J54" s="16" t="n">
        <f aca="false">'прил Ведомств'!K324</f>
        <v>27.6</v>
      </c>
      <c r="K54" s="16" t="n">
        <f aca="false">'прил Ведомств'!L324</f>
        <v>27.6</v>
      </c>
    </row>
    <row r="55" customFormat="false" ht="63" hidden="false" customHeight="true" outlineLevel="0" collapsed="false">
      <c r="A55" s="39" t="s">
        <v>139</v>
      </c>
      <c r="B55" s="40" t="s">
        <v>28</v>
      </c>
      <c r="C55" s="40" t="s">
        <v>35</v>
      </c>
      <c r="D55" s="40" t="s">
        <v>53</v>
      </c>
      <c r="E55" s="40" t="s">
        <v>121</v>
      </c>
      <c r="F55" s="40" t="s">
        <v>28</v>
      </c>
      <c r="G55" s="40" t="s">
        <v>140</v>
      </c>
      <c r="H55" s="40"/>
      <c r="I55" s="16" t="n">
        <f aca="false">I56</f>
        <v>87.5</v>
      </c>
      <c r="J55" s="16" t="n">
        <f aca="false">J56</f>
        <v>0</v>
      </c>
      <c r="K55" s="16" t="n">
        <f aca="false">K56</f>
        <v>0</v>
      </c>
    </row>
    <row r="56" customFormat="false" ht="31.5" hidden="false" customHeight="true" outlineLevel="0" collapsed="false">
      <c r="A56" s="59" t="s">
        <v>108</v>
      </c>
      <c r="B56" s="40" t="s">
        <v>28</v>
      </c>
      <c r="C56" s="40" t="s">
        <v>35</v>
      </c>
      <c r="D56" s="40" t="s">
        <v>53</v>
      </c>
      <c r="E56" s="40" t="s">
        <v>121</v>
      </c>
      <c r="F56" s="40" t="s">
        <v>28</v>
      </c>
      <c r="G56" s="40" t="s">
        <v>140</v>
      </c>
      <c r="H56" s="40" t="s">
        <v>109</v>
      </c>
      <c r="I56" s="16" t="n">
        <f aca="false">'прил Ведомств'!J326</f>
        <v>87.5</v>
      </c>
      <c r="J56" s="16" t="n">
        <f aca="false">'прил Ведомств'!K326</f>
        <v>0</v>
      </c>
      <c r="K56" s="16" t="n">
        <f aca="false">'прил Ведомств'!L326</f>
        <v>0</v>
      </c>
    </row>
    <row r="57" customFormat="false" ht="63" hidden="false" customHeight="true" outlineLevel="0" collapsed="false">
      <c r="A57" s="39" t="s">
        <v>141</v>
      </c>
      <c r="B57" s="40" t="s">
        <v>28</v>
      </c>
      <c r="C57" s="40" t="s">
        <v>35</v>
      </c>
      <c r="D57" s="40" t="s">
        <v>53</v>
      </c>
      <c r="E57" s="40" t="s">
        <v>121</v>
      </c>
      <c r="F57" s="40" t="s">
        <v>28</v>
      </c>
      <c r="G57" s="40" t="s">
        <v>142</v>
      </c>
      <c r="H57" s="40"/>
      <c r="I57" s="16" t="n">
        <f aca="false">I58</f>
        <v>297.7</v>
      </c>
      <c r="J57" s="16" t="n">
        <f aca="false">J58</f>
        <v>0</v>
      </c>
      <c r="K57" s="16" t="n">
        <f aca="false">K58</f>
        <v>0</v>
      </c>
    </row>
    <row r="58" customFormat="false" ht="31.5" hidden="false" customHeight="true" outlineLevel="0" collapsed="false">
      <c r="A58" s="59" t="s">
        <v>108</v>
      </c>
      <c r="B58" s="40" t="s">
        <v>28</v>
      </c>
      <c r="C58" s="40" t="s">
        <v>35</v>
      </c>
      <c r="D58" s="40" t="s">
        <v>53</v>
      </c>
      <c r="E58" s="40" t="s">
        <v>121</v>
      </c>
      <c r="F58" s="40" t="s">
        <v>28</v>
      </c>
      <c r="G58" s="40" t="s">
        <v>142</v>
      </c>
      <c r="H58" s="40" t="s">
        <v>109</v>
      </c>
      <c r="I58" s="16" t="n">
        <f aca="false">'прил Ведомств'!J328</f>
        <v>297.7</v>
      </c>
      <c r="J58" s="16" t="n">
        <f aca="false">'прил Ведомств'!K328</f>
        <v>0</v>
      </c>
      <c r="K58" s="16" t="n">
        <f aca="false">'прил Ведомств'!L328</f>
        <v>0</v>
      </c>
    </row>
    <row r="59" customFormat="false" ht="31.5" hidden="false" customHeight="true" outlineLevel="0" collapsed="false">
      <c r="A59" s="39" t="s">
        <v>143</v>
      </c>
      <c r="B59" s="40" t="s">
        <v>28</v>
      </c>
      <c r="C59" s="40" t="s">
        <v>35</v>
      </c>
      <c r="D59" s="40" t="s">
        <v>53</v>
      </c>
      <c r="E59" s="40" t="s">
        <v>121</v>
      </c>
      <c r="F59" s="40" t="s">
        <v>28</v>
      </c>
      <c r="G59" s="40" t="s">
        <v>144</v>
      </c>
      <c r="H59" s="40"/>
      <c r="I59" s="16" t="n">
        <f aca="false">I60</f>
        <v>1292.5</v>
      </c>
      <c r="J59" s="16" t="n">
        <f aca="false">J60</f>
        <v>0</v>
      </c>
      <c r="K59" s="16" t="n">
        <f aca="false">K60</f>
        <v>0</v>
      </c>
    </row>
    <row r="60" customFormat="false" ht="31.5" hidden="false" customHeight="true" outlineLevel="0" collapsed="false">
      <c r="A60" s="59" t="s">
        <v>108</v>
      </c>
      <c r="B60" s="40" t="s">
        <v>28</v>
      </c>
      <c r="C60" s="40" t="s">
        <v>35</v>
      </c>
      <c r="D60" s="40" t="s">
        <v>53</v>
      </c>
      <c r="E60" s="40" t="s">
        <v>121</v>
      </c>
      <c r="F60" s="40" t="s">
        <v>28</v>
      </c>
      <c r="G60" s="40" t="s">
        <v>144</v>
      </c>
      <c r="H60" s="40" t="s">
        <v>109</v>
      </c>
      <c r="I60" s="16" t="n">
        <f aca="false">'прил Ведомств'!J330</f>
        <v>1292.5</v>
      </c>
      <c r="J60" s="16" t="n">
        <f aca="false">'прил Ведомств'!K330</f>
        <v>0</v>
      </c>
      <c r="K60" s="16" t="n">
        <f aca="false">'прил Ведомств'!L330</f>
        <v>0</v>
      </c>
    </row>
    <row r="61" customFormat="false" ht="15.75" hidden="false" customHeight="true" outlineLevel="0" collapsed="false">
      <c r="A61" s="39" t="s">
        <v>145</v>
      </c>
      <c r="B61" s="40" t="s">
        <v>28</v>
      </c>
      <c r="C61" s="40" t="s">
        <v>35</v>
      </c>
      <c r="D61" s="40" t="s">
        <v>53</v>
      </c>
      <c r="E61" s="40" t="s">
        <v>121</v>
      </c>
      <c r="F61" s="40" t="s">
        <v>28</v>
      </c>
      <c r="G61" s="40" t="s">
        <v>146</v>
      </c>
      <c r="H61" s="40"/>
      <c r="I61" s="16" t="n">
        <f aca="false">I62</f>
        <v>169</v>
      </c>
      <c r="J61" s="16" t="n">
        <f aca="false">J62</f>
        <v>0</v>
      </c>
      <c r="K61" s="16" t="n">
        <f aca="false">K62</f>
        <v>0</v>
      </c>
    </row>
    <row r="62" customFormat="false" ht="31.5" hidden="false" customHeight="true" outlineLevel="0" collapsed="false">
      <c r="A62" s="59" t="s">
        <v>108</v>
      </c>
      <c r="B62" s="40" t="s">
        <v>28</v>
      </c>
      <c r="C62" s="40" t="s">
        <v>35</v>
      </c>
      <c r="D62" s="40" t="s">
        <v>53</v>
      </c>
      <c r="E62" s="40" t="s">
        <v>121</v>
      </c>
      <c r="F62" s="40" t="s">
        <v>28</v>
      </c>
      <c r="G62" s="40" t="s">
        <v>146</v>
      </c>
      <c r="H62" s="40" t="s">
        <v>109</v>
      </c>
      <c r="I62" s="16" t="n">
        <f aca="false">'прил Ведомств'!J332</f>
        <v>169</v>
      </c>
      <c r="J62" s="16" t="n">
        <f aca="false">'прил Ведомств'!K332</f>
        <v>0</v>
      </c>
      <c r="K62" s="16" t="n">
        <f aca="false">'прил Ведомств'!L332</f>
        <v>0</v>
      </c>
    </row>
    <row r="63" customFormat="false" ht="31.5" hidden="false" customHeight="true" outlineLevel="0" collapsed="false">
      <c r="A63" s="39" t="s">
        <v>147</v>
      </c>
      <c r="B63" s="40" t="s">
        <v>28</v>
      </c>
      <c r="C63" s="40" t="s">
        <v>35</v>
      </c>
      <c r="D63" s="40" t="s">
        <v>28</v>
      </c>
      <c r="E63" s="40"/>
      <c r="F63" s="40"/>
      <c r="G63" s="40"/>
      <c r="H63" s="40"/>
      <c r="I63" s="16" t="n">
        <f aca="false">I64</f>
        <v>7</v>
      </c>
      <c r="J63" s="16" t="n">
        <f aca="false">J64</f>
        <v>5</v>
      </c>
      <c r="K63" s="16" t="n">
        <f aca="false">K64</f>
        <v>5</v>
      </c>
    </row>
    <row r="64" customFormat="false" ht="15.75" hidden="false" customHeight="true" outlineLevel="0" collapsed="false">
      <c r="A64" s="39" t="s">
        <v>148</v>
      </c>
      <c r="B64" s="40" t="s">
        <v>28</v>
      </c>
      <c r="C64" s="40" t="s">
        <v>35</v>
      </c>
      <c r="D64" s="40" t="s">
        <v>28</v>
      </c>
      <c r="E64" s="40" t="s">
        <v>121</v>
      </c>
      <c r="F64" s="40"/>
      <c r="G64" s="40"/>
      <c r="H64" s="40"/>
      <c r="I64" s="16" t="n">
        <f aca="false">I65</f>
        <v>7</v>
      </c>
      <c r="J64" s="16" t="n">
        <f aca="false">J65</f>
        <v>5</v>
      </c>
      <c r="K64" s="16" t="n">
        <f aca="false">K65</f>
        <v>5</v>
      </c>
    </row>
    <row r="65" customFormat="false" ht="47.25" hidden="false" customHeight="true" outlineLevel="0" collapsed="false">
      <c r="A65" s="39" t="s">
        <v>149</v>
      </c>
      <c r="B65" s="40" t="s">
        <v>28</v>
      </c>
      <c r="C65" s="40" t="s">
        <v>35</v>
      </c>
      <c r="D65" s="40" t="s">
        <v>28</v>
      </c>
      <c r="E65" s="40" t="s">
        <v>121</v>
      </c>
      <c r="F65" s="40" t="s">
        <v>28</v>
      </c>
      <c r="G65" s="40"/>
      <c r="H65" s="40"/>
      <c r="I65" s="16" t="n">
        <f aca="false">I66</f>
        <v>7</v>
      </c>
      <c r="J65" s="16" t="n">
        <f aca="false">J66</f>
        <v>5</v>
      </c>
      <c r="K65" s="16" t="n">
        <f aca="false">K66</f>
        <v>5</v>
      </c>
    </row>
    <row r="66" customFormat="false" ht="31.5" hidden="false" customHeight="true" outlineLevel="0" collapsed="false">
      <c r="A66" s="39" t="s">
        <v>106</v>
      </c>
      <c r="B66" s="40" t="s">
        <v>28</v>
      </c>
      <c r="C66" s="40" t="s">
        <v>35</v>
      </c>
      <c r="D66" s="40" t="s">
        <v>28</v>
      </c>
      <c r="E66" s="40" t="s">
        <v>121</v>
      </c>
      <c r="F66" s="40" t="s">
        <v>28</v>
      </c>
      <c r="G66" s="40" t="s">
        <v>107</v>
      </c>
      <c r="H66" s="40"/>
      <c r="I66" s="16" t="n">
        <f aca="false">I67</f>
        <v>7</v>
      </c>
      <c r="J66" s="16" t="n">
        <f aca="false">J67</f>
        <v>5</v>
      </c>
      <c r="K66" s="16" t="n">
        <f aca="false">K67</f>
        <v>5</v>
      </c>
    </row>
    <row r="67" customFormat="false" ht="15.75" hidden="false" customHeight="true" outlineLevel="0" collapsed="false">
      <c r="A67" s="59" t="s">
        <v>125</v>
      </c>
      <c r="B67" s="40" t="s">
        <v>28</v>
      </c>
      <c r="C67" s="40" t="s">
        <v>35</v>
      </c>
      <c r="D67" s="40" t="s">
        <v>28</v>
      </c>
      <c r="E67" s="40" t="s">
        <v>121</v>
      </c>
      <c r="F67" s="40" t="s">
        <v>28</v>
      </c>
      <c r="G67" s="40" t="s">
        <v>107</v>
      </c>
      <c r="H67" s="40" t="s">
        <v>126</v>
      </c>
      <c r="I67" s="16" t="n">
        <f aca="false">'прил Ведомств'!J337</f>
        <v>7</v>
      </c>
      <c r="J67" s="16" t="n">
        <f aca="false">'прил Ведомств'!K337</f>
        <v>5</v>
      </c>
      <c r="K67" s="16" t="n">
        <f aca="false">'прил Ведомств'!L337</f>
        <v>5</v>
      </c>
    </row>
    <row r="68" customFormat="false" ht="47.25" hidden="false" customHeight="true" outlineLevel="0" collapsed="false">
      <c r="A68" s="58" t="s">
        <v>150</v>
      </c>
      <c r="B68" s="40" t="s">
        <v>28</v>
      </c>
      <c r="C68" s="40" t="s">
        <v>35</v>
      </c>
      <c r="D68" s="40" t="s">
        <v>55</v>
      </c>
      <c r="E68" s="40"/>
      <c r="F68" s="40"/>
      <c r="G68" s="40"/>
      <c r="H68" s="62"/>
      <c r="I68" s="16" t="n">
        <f aca="false">I69</f>
        <v>20963.3</v>
      </c>
      <c r="J68" s="16" t="n">
        <f aca="false">J69</f>
        <v>18555.9</v>
      </c>
      <c r="K68" s="16" t="n">
        <f aca="false">K69</f>
        <v>18555.9</v>
      </c>
    </row>
    <row r="69" customFormat="false" ht="15.75" hidden="false" customHeight="true" outlineLevel="0" collapsed="false">
      <c r="A69" s="39" t="s">
        <v>120</v>
      </c>
      <c r="B69" s="40" t="s">
        <v>28</v>
      </c>
      <c r="C69" s="40" t="s">
        <v>35</v>
      </c>
      <c r="D69" s="40" t="s">
        <v>55</v>
      </c>
      <c r="E69" s="40" t="s">
        <v>121</v>
      </c>
      <c r="F69" s="40"/>
      <c r="G69" s="40"/>
      <c r="H69" s="62"/>
      <c r="I69" s="16" t="n">
        <f aca="false">I73+I70</f>
        <v>20963.3</v>
      </c>
      <c r="J69" s="16" t="n">
        <f aca="false">J73+J70</f>
        <v>18555.9</v>
      </c>
      <c r="K69" s="16" t="n">
        <f aca="false">K73+K70</f>
        <v>18555.9</v>
      </c>
    </row>
    <row r="70" customFormat="false" ht="47.25" hidden="false" customHeight="true" outlineLevel="0" collapsed="false">
      <c r="A70" s="39" t="s">
        <v>151</v>
      </c>
      <c r="B70" s="40" t="s">
        <v>28</v>
      </c>
      <c r="C70" s="40" t="s">
        <v>35</v>
      </c>
      <c r="D70" s="40" t="s">
        <v>55</v>
      </c>
      <c r="E70" s="40" t="s">
        <v>121</v>
      </c>
      <c r="F70" s="40" t="s">
        <v>28</v>
      </c>
      <c r="G70" s="40"/>
      <c r="H70" s="62"/>
      <c r="I70" s="16" t="n">
        <f aca="false">I71</f>
        <v>0</v>
      </c>
      <c r="J70" s="16" t="n">
        <f aca="false">J71</f>
        <v>0</v>
      </c>
      <c r="K70" s="16" t="n">
        <f aca="false">K71</f>
        <v>0</v>
      </c>
    </row>
    <row r="71" customFormat="false" ht="94.5" hidden="false" customHeight="true" outlineLevel="0" collapsed="false">
      <c r="A71" s="63" t="s">
        <v>152</v>
      </c>
      <c r="B71" s="40" t="s">
        <v>28</v>
      </c>
      <c r="C71" s="40" t="s">
        <v>35</v>
      </c>
      <c r="D71" s="40" t="s">
        <v>55</v>
      </c>
      <c r="E71" s="40" t="s">
        <v>121</v>
      </c>
      <c r="F71" s="40" t="s">
        <v>28</v>
      </c>
      <c r="G71" s="40" t="s">
        <v>153</v>
      </c>
      <c r="H71" s="40"/>
      <c r="I71" s="16" t="n">
        <f aca="false">I72</f>
        <v>0</v>
      </c>
      <c r="J71" s="16" t="n">
        <f aca="false">J72</f>
        <v>0</v>
      </c>
      <c r="K71" s="16" t="n">
        <f aca="false">K72</f>
        <v>0</v>
      </c>
    </row>
    <row r="72" customFormat="false" ht="31.5" hidden="false" customHeight="true" outlineLevel="0" collapsed="false">
      <c r="A72" s="64" t="s">
        <v>110</v>
      </c>
      <c r="B72" s="40" t="s">
        <v>28</v>
      </c>
      <c r="C72" s="40" t="s">
        <v>35</v>
      </c>
      <c r="D72" s="40" t="s">
        <v>55</v>
      </c>
      <c r="E72" s="40" t="s">
        <v>121</v>
      </c>
      <c r="F72" s="40" t="s">
        <v>28</v>
      </c>
      <c r="G72" s="40" t="s">
        <v>153</v>
      </c>
      <c r="H72" s="40" t="s">
        <v>111</v>
      </c>
      <c r="I72" s="16" t="n">
        <f aca="false">'прил Ведомств'!J249</f>
        <v>0</v>
      </c>
      <c r="J72" s="16" t="n">
        <f aca="false">'прил Ведомств'!K249</f>
        <v>0</v>
      </c>
      <c r="K72" s="16" t="n">
        <f aca="false">'прил Ведомств'!L249</f>
        <v>0</v>
      </c>
    </row>
    <row r="73" customFormat="false" ht="47.25" hidden="false" customHeight="true" outlineLevel="0" collapsed="false">
      <c r="A73" s="61" t="s">
        <v>154</v>
      </c>
      <c r="B73" s="40" t="s">
        <v>28</v>
      </c>
      <c r="C73" s="40" t="s">
        <v>35</v>
      </c>
      <c r="D73" s="40" t="s">
        <v>55</v>
      </c>
      <c r="E73" s="40" t="s">
        <v>121</v>
      </c>
      <c r="F73" s="40" t="s">
        <v>31</v>
      </c>
      <c r="G73" s="40"/>
      <c r="H73" s="62"/>
      <c r="I73" s="16" t="n">
        <f aca="false">I74+I77+I79</f>
        <v>20963.3</v>
      </c>
      <c r="J73" s="16" t="n">
        <f aca="false">J74+J77+J79</f>
        <v>18555.9</v>
      </c>
      <c r="K73" s="16" t="n">
        <f aca="false">K74+K77+K79</f>
        <v>18555.9</v>
      </c>
    </row>
    <row r="74" customFormat="false" ht="31.5" hidden="false" customHeight="true" outlineLevel="0" collapsed="false">
      <c r="A74" s="39" t="s">
        <v>106</v>
      </c>
      <c r="B74" s="40" t="s">
        <v>28</v>
      </c>
      <c r="C74" s="40" t="s">
        <v>35</v>
      </c>
      <c r="D74" s="40" t="s">
        <v>55</v>
      </c>
      <c r="E74" s="40" t="s">
        <v>121</v>
      </c>
      <c r="F74" s="40" t="s">
        <v>31</v>
      </c>
      <c r="G74" s="40" t="s">
        <v>107</v>
      </c>
      <c r="H74" s="40"/>
      <c r="I74" s="16" t="n">
        <f aca="false">I75+I76</f>
        <v>10363.8</v>
      </c>
      <c r="J74" s="16" t="n">
        <f aca="false">J75+J76</f>
        <v>8089.8</v>
      </c>
      <c r="K74" s="16" t="n">
        <f aca="false">K75+K76</f>
        <v>8089.8</v>
      </c>
    </row>
    <row r="75" customFormat="false" ht="31.5" hidden="false" customHeight="true" outlineLevel="0" collapsed="false">
      <c r="A75" s="59" t="s">
        <v>108</v>
      </c>
      <c r="B75" s="40" t="s">
        <v>28</v>
      </c>
      <c r="C75" s="40" t="s">
        <v>35</v>
      </c>
      <c r="D75" s="40" t="s">
        <v>55</v>
      </c>
      <c r="E75" s="40" t="s">
        <v>121</v>
      </c>
      <c r="F75" s="40" t="s">
        <v>31</v>
      </c>
      <c r="G75" s="40" t="s">
        <v>107</v>
      </c>
      <c r="H75" s="40" t="s">
        <v>109</v>
      </c>
      <c r="I75" s="16" t="n">
        <f aca="false">'прил Ведомств'!J252</f>
        <v>10250.6</v>
      </c>
      <c r="J75" s="16" t="n">
        <f aca="false">'прил Ведомств'!K252</f>
        <v>7976.6</v>
      </c>
      <c r="K75" s="16" t="n">
        <f aca="false">'прил Ведомств'!L252</f>
        <v>7976.6</v>
      </c>
      <c r="L75" s="23"/>
    </row>
    <row r="76" customFormat="false" ht="31.5" hidden="false" customHeight="true" outlineLevel="0" collapsed="false">
      <c r="A76" s="59" t="s">
        <v>110</v>
      </c>
      <c r="B76" s="40" t="s">
        <v>28</v>
      </c>
      <c r="C76" s="40" t="s">
        <v>35</v>
      </c>
      <c r="D76" s="40" t="s">
        <v>55</v>
      </c>
      <c r="E76" s="40" t="s">
        <v>121</v>
      </c>
      <c r="F76" s="40" t="s">
        <v>31</v>
      </c>
      <c r="G76" s="40" t="s">
        <v>107</v>
      </c>
      <c r="H76" s="40" t="s">
        <v>111</v>
      </c>
      <c r="I76" s="16" t="n">
        <f aca="false">'прил Ведомств'!J253</f>
        <v>113.2</v>
      </c>
      <c r="J76" s="16" t="n">
        <f aca="false">'прил Ведомств'!K253</f>
        <v>113.2</v>
      </c>
      <c r="K76" s="16" t="n">
        <f aca="false">'прил Ведомств'!L253</f>
        <v>113.2</v>
      </c>
      <c r="L76" s="23"/>
    </row>
    <row r="77" customFormat="false" ht="63" hidden="false" customHeight="true" outlineLevel="0" collapsed="false">
      <c r="A77" s="39" t="s">
        <v>114</v>
      </c>
      <c r="B77" s="40" t="s">
        <v>28</v>
      </c>
      <c r="C77" s="40" t="s">
        <v>35</v>
      </c>
      <c r="D77" s="40" t="s">
        <v>55</v>
      </c>
      <c r="E77" s="40" t="s">
        <v>121</v>
      </c>
      <c r="F77" s="40" t="s">
        <v>31</v>
      </c>
      <c r="G77" s="40" t="s">
        <v>115</v>
      </c>
      <c r="H77" s="40"/>
      <c r="I77" s="16" t="n">
        <f aca="false">I78</f>
        <v>10406</v>
      </c>
      <c r="J77" s="16" t="n">
        <f aca="false">J78</f>
        <v>10452.7</v>
      </c>
      <c r="K77" s="16" t="n">
        <f aca="false">K78</f>
        <v>10452.7</v>
      </c>
      <c r="L77" s="23"/>
    </row>
    <row r="78" customFormat="false" ht="31.5" hidden="false" customHeight="true" outlineLevel="0" collapsed="false">
      <c r="A78" s="59" t="s">
        <v>108</v>
      </c>
      <c r="B78" s="40" t="s">
        <v>28</v>
      </c>
      <c r="C78" s="40" t="s">
        <v>35</v>
      </c>
      <c r="D78" s="40" t="s">
        <v>55</v>
      </c>
      <c r="E78" s="40" t="s">
        <v>121</v>
      </c>
      <c r="F78" s="40" t="s">
        <v>31</v>
      </c>
      <c r="G78" s="40" t="s">
        <v>115</v>
      </c>
      <c r="H78" s="40" t="s">
        <v>109</v>
      </c>
      <c r="I78" s="16" t="n">
        <f aca="false">'прил Ведомств'!J255</f>
        <v>10406</v>
      </c>
      <c r="J78" s="16" t="n">
        <f aca="false">'прил Ведомств'!K255</f>
        <v>10452.7</v>
      </c>
      <c r="K78" s="16" t="n">
        <f aca="false">'прил Ведомств'!L255</f>
        <v>10452.7</v>
      </c>
      <c r="L78" s="23"/>
    </row>
    <row r="79" customFormat="false" ht="94.5" hidden="false" customHeight="true" outlineLevel="0" collapsed="false">
      <c r="A79" s="39" t="s">
        <v>152</v>
      </c>
      <c r="B79" s="40" t="s">
        <v>28</v>
      </c>
      <c r="C79" s="40" t="s">
        <v>35</v>
      </c>
      <c r="D79" s="40" t="s">
        <v>55</v>
      </c>
      <c r="E79" s="40" t="s">
        <v>121</v>
      </c>
      <c r="F79" s="40" t="s">
        <v>31</v>
      </c>
      <c r="G79" s="40" t="s">
        <v>153</v>
      </c>
      <c r="H79" s="40"/>
      <c r="I79" s="16" t="n">
        <f aca="false">I80</f>
        <v>193.5</v>
      </c>
      <c r="J79" s="16" t="n">
        <f aca="false">J80</f>
        <v>13.4</v>
      </c>
      <c r="K79" s="16" t="n">
        <f aca="false">K80</f>
        <v>13.4</v>
      </c>
      <c r="L79" s="23"/>
    </row>
    <row r="80" customFormat="false" ht="31.5" hidden="false" customHeight="true" outlineLevel="0" collapsed="false">
      <c r="A80" s="59" t="s">
        <v>110</v>
      </c>
      <c r="B80" s="40" t="s">
        <v>28</v>
      </c>
      <c r="C80" s="40" t="s">
        <v>35</v>
      </c>
      <c r="D80" s="40" t="s">
        <v>55</v>
      </c>
      <c r="E80" s="40" t="s">
        <v>121</v>
      </c>
      <c r="F80" s="40" t="s">
        <v>31</v>
      </c>
      <c r="G80" s="40" t="s">
        <v>153</v>
      </c>
      <c r="H80" s="40" t="s">
        <v>111</v>
      </c>
      <c r="I80" s="16" t="n">
        <f aca="false">'прил Ведомств'!J257</f>
        <v>193.5</v>
      </c>
      <c r="J80" s="16" t="n">
        <f aca="false">'прил Ведомств'!K257</f>
        <v>13.4</v>
      </c>
      <c r="K80" s="16" t="n">
        <f aca="false">'прил Ведомств'!L257</f>
        <v>13.4</v>
      </c>
      <c r="L80" s="23"/>
    </row>
    <row r="81" customFormat="false" ht="15.75" hidden="false" customHeight="true" outlineLevel="0" collapsed="false">
      <c r="A81" s="39" t="s">
        <v>40</v>
      </c>
      <c r="B81" s="40" t="s">
        <v>28</v>
      </c>
      <c r="C81" s="40" t="s">
        <v>35</v>
      </c>
      <c r="D81" s="40" t="s">
        <v>155</v>
      </c>
      <c r="E81" s="40"/>
      <c r="F81" s="40"/>
      <c r="G81" s="40"/>
      <c r="H81" s="40"/>
      <c r="I81" s="16" t="n">
        <f aca="false">I82</f>
        <v>22</v>
      </c>
      <c r="J81" s="16" t="n">
        <f aca="false">J82</f>
        <v>0</v>
      </c>
      <c r="K81" s="16" t="n">
        <f aca="false">K82</f>
        <v>0</v>
      </c>
      <c r="L81" s="23"/>
    </row>
    <row r="82" customFormat="false" ht="15.75" hidden="false" customHeight="true" outlineLevel="0" collapsed="false">
      <c r="A82" s="39" t="s">
        <v>40</v>
      </c>
      <c r="B82" s="40" t="s">
        <v>28</v>
      </c>
      <c r="C82" s="40" t="s">
        <v>35</v>
      </c>
      <c r="D82" s="40" t="s">
        <v>155</v>
      </c>
      <c r="E82" s="40" t="s">
        <v>156</v>
      </c>
      <c r="F82" s="40"/>
      <c r="G82" s="40"/>
      <c r="H82" s="40"/>
      <c r="I82" s="16" t="n">
        <f aca="false">I83</f>
        <v>22</v>
      </c>
      <c r="J82" s="16" t="n">
        <f aca="false">J83</f>
        <v>0</v>
      </c>
      <c r="K82" s="16" t="n">
        <f aca="false">K83</f>
        <v>0</v>
      </c>
      <c r="L82" s="23"/>
    </row>
    <row r="83" customFormat="false" ht="31.5" hidden="false" customHeight="true" outlineLevel="0" collapsed="false">
      <c r="A83" s="39" t="s">
        <v>157</v>
      </c>
      <c r="B83" s="40" t="s">
        <v>28</v>
      </c>
      <c r="C83" s="40" t="s">
        <v>35</v>
      </c>
      <c r="D83" s="40" t="s">
        <v>155</v>
      </c>
      <c r="E83" s="40" t="s">
        <v>156</v>
      </c>
      <c r="F83" s="40" t="s">
        <v>29</v>
      </c>
      <c r="G83" s="40"/>
      <c r="H83" s="40"/>
      <c r="I83" s="16" t="n">
        <f aca="false">I84</f>
        <v>22</v>
      </c>
      <c r="J83" s="16" t="n">
        <f aca="false">J84</f>
        <v>0</v>
      </c>
      <c r="K83" s="16" t="n">
        <f aca="false">K84</f>
        <v>0</v>
      </c>
      <c r="L83" s="23"/>
    </row>
    <row r="84" customFormat="false" ht="31.5" hidden="false" customHeight="true" outlineLevel="0" collapsed="false">
      <c r="A84" s="59" t="s">
        <v>110</v>
      </c>
      <c r="B84" s="40" t="s">
        <v>28</v>
      </c>
      <c r="C84" s="40" t="s">
        <v>35</v>
      </c>
      <c r="D84" s="40" t="s">
        <v>155</v>
      </c>
      <c r="E84" s="40" t="s">
        <v>156</v>
      </c>
      <c r="F84" s="40" t="s">
        <v>29</v>
      </c>
      <c r="G84" s="40" t="s">
        <v>158</v>
      </c>
      <c r="H84" s="40" t="s">
        <v>111</v>
      </c>
      <c r="I84" s="16" t="n">
        <f aca="false">'прил Ведомств'!J346</f>
        <v>22</v>
      </c>
      <c r="J84" s="16" t="n">
        <f aca="false">'прил Ведомств'!K346</f>
        <v>0</v>
      </c>
      <c r="K84" s="16" t="n">
        <f aca="false">'прил Ведомств'!L346</f>
        <v>0</v>
      </c>
      <c r="L84" s="23"/>
    </row>
    <row r="85" customFormat="false" ht="15.75" hidden="false" customHeight="true" outlineLevel="0" collapsed="false">
      <c r="A85" s="39" t="s">
        <v>102</v>
      </c>
      <c r="B85" s="40" t="s">
        <v>28</v>
      </c>
      <c r="C85" s="40" t="s">
        <v>35</v>
      </c>
      <c r="D85" s="40" t="s">
        <v>103</v>
      </c>
      <c r="E85" s="40" t="s">
        <v>118</v>
      </c>
      <c r="F85" s="40" t="s">
        <v>29</v>
      </c>
      <c r="G85" s="40"/>
      <c r="H85" s="40"/>
      <c r="I85" s="16" t="n">
        <f aca="false">I86+I89</f>
        <v>806.9</v>
      </c>
      <c r="J85" s="16" t="n">
        <f aca="false">J86+J89</f>
        <v>0</v>
      </c>
      <c r="K85" s="16" t="n">
        <f aca="false">K86+K89</f>
        <v>0</v>
      </c>
      <c r="L85" s="23"/>
    </row>
    <row r="86" customFormat="false" ht="31.5" hidden="false" customHeight="true" outlineLevel="0" collapsed="false">
      <c r="A86" s="39" t="s">
        <v>106</v>
      </c>
      <c r="B86" s="40" t="s">
        <v>28</v>
      </c>
      <c r="C86" s="40" t="s">
        <v>35</v>
      </c>
      <c r="D86" s="40" t="s">
        <v>103</v>
      </c>
      <c r="E86" s="40" t="s">
        <v>118</v>
      </c>
      <c r="F86" s="40" t="s">
        <v>29</v>
      </c>
      <c r="G86" s="40" t="s">
        <v>107</v>
      </c>
      <c r="H86" s="40"/>
      <c r="I86" s="16" t="n">
        <f aca="false">I87+I88</f>
        <v>483.7</v>
      </c>
      <c r="J86" s="16" t="n">
        <f aca="false">J87+J88</f>
        <v>0</v>
      </c>
      <c r="K86" s="16" t="n">
        <f aca="false">K87+K88</f>
        <v>0</v>
      </c>
      <c r="L86" s="23"/>
    </row>
    <row r="87" customFormat="false" ht="15.75" hidden="false" customHeight="true" outlineLevel="0" collapsed="false">
      <c r="A87" s="59" t="s">
        <v>159</v>
      </c>
      <c r="B87" s="40" t="s">
        <v>28</v>
      </c>
      <c r="C87" s="40" t="s">
        <v>35</v>
      </c>
      <c r="D87" s="40" t="s">
        <v>103</v>
      </c>
      <c r="E87" s="40" t="s">
        <v>118</v>
      </c>
      <c r="F87" s="40" t="s">
        <v>29</v>
      </c>
      <c r="G87" s="40" t="s">
        <v>107</v>
      </c>
      <c r="H87" s="40" t="s">
        <v>160</v>
      </c>
      <c r="I87" s="16" t="n">
        <f aca="false">'прил Ведомств'!J260+'прил Ведомств'!J349</f>
        <v>253.7</v>
      </c>
      <c r="J87" s="16" t="n">
        <f aca="false">'прил Ведомств'!K260</f>
        <v>0</v>
      </c>
      <c r="K87" s="16" t="n">
        <f aca="false">'прил Ведомств'!L260</f>
        <v>0</v>
      </c>
      <c r="L87" s="23"/>
    </row>
    <row r="88" customFormat="false" ht="15.75" hidden="false" customHeight="true" outlineLevel="0" collapsed="false">
      <c r="A88" s="59" t="s">
        <v>125</v>
      </c>
      <c r="B88" s="40" t="s">
        <v>28</v>
      </c>
      <c r="C88" s="40" t="s">
        <v>35</v>
      </c>
      <c r="D88" s="40" t="s">
        <v>103</v>
      </c>
      <c r="E88" s="40" t="s">
        <v>118</v>
      </c>
      <c r="F88" s="40" t="s">
        <v>29</v>
      </c>
      <c r="G88" s="40" t="s">
        <v>107</v>
      </c>
      <c r="H88" s="40" t="s">
        <v>126</v>
      </c>
      <c r="I88" s="16" t="n">
        <f aca="false">'прил Ведомств'!J261+'прил Ведомств'!J350</f>
        <v>230</v>
      </c>
      <c r="J88" s="16" t="n">
        <f aca="false">'прил Ведомств'!K261</f>
        <v>0</v>
      </c>
      <c r="K88" s="16" t="n">
        <f aca="false">'прил Ведомств'!L261</f>
        <v>0</v>
      </c>
      <c r="L88" s="23"/>
    </row>
    <row r="89" customFormat="false" ht="31.5" hidden="false" customHeight="true" outlineLevel="0" collapsed="false">
      <c r="A89" s="39" t="s">
        <v>161</v>
      </c>
      <c r="B89" s="40" t="s">
        <v>28</v>
      </c>
      <c r="C89" s="40" t="s">
        <v>35</v>
      </c>
      <c r="D89" s="40" t="s">
        <v>103</v>
      </c>
      <c r="E89" s="40" t="s">
        <v>118</v>
      </c>
      <c r="F89" s="40" t="s">
        <v>29</v>
      </c>
      <c r="G89" s="40" t="s">
        <v>162</v>
      </c>
      <c r="H89" s="40"/>
      <c r="I89" s="16" t="n">
        <f aca="false">I90</f>
        <v>323.2</v>
      </c>
      <c r="J89" s="16" t="n">
        <f aca="false">J90</f>
        <v>0</v>
      </c>
      <c r="K89" s="16" t="n">
        <f aca="false">K90</f>
        <v>0</v>
      </c>
      <c r="L89" s="23"/>
    </row>
    <row r="90" customFormat="false" ht="31.5" hidden="false" customHeight="true" outlineLevel="0" collapsed="false">
      <c r="A90" s="59" t="s">
        <v>110</v>
      </c>
      <c r="B90" s="40" t="s">
        <v>28</v>
      </c>
      <c r="C90" s="40" t="s">
        <v>35</v>
      </c>
      <c r="D90" s="40" t="s">
        <v>103</v>
      </c>
      <c r="E90" s="40" t="s">
        <v>118</v>
      </c>
      <c r="F90" s="40" t="s">
        <v>29</v>
      </c>
      <c r="G90" s="40" t="s">
        <v>162</v>
      </c>
      <c r="H90" s="40" t="s">
        <v>111</v>
      </c>
      <c r="I90" s="16" t="n">
        <f aca="false">'прил Ведомств'!J352</f>
        <v>323.2</v>
      </c>
      <c r="J90" s="16" t="n">
        <f aca="false">'прил Ведомств'!K352</f>
        <v>0</v>
      </c>
      <c r="K90" s="16" t="n">
        <f aca="false">'прил Ведомств'!L352</f>
        <v>0</v>
      </c>
      <c r="L90" s="23"/>
    </row>
    <row r="91" customFormat="false" ht="47.25" hidden="false" customHeight="true" outlineLevel="0" collapsed="false">
      <c r="A91" s="39" t="s">
        <v>163</v>
      </c>
      <c r="B91" s="40" t="s">
        <v>28</v>
      </c>
      <c r="C91" s="40" t="s">
        <v>35</v>
      </c>
      <c r="D91" s="40" t="s">
        <v>33</v>
      </c>
      <c r="E91" s="40"/>
      <c r="F91" s="40"/>
      <c r="G91" s="40"/>
      <c r="H91" s="40"/>
      <c r="I91" s="16" t="n">
        <f aca="false">I92</f>
        <v>124</v>
      </c>
      <c r="J91" s="16" t="n">
        <f aca="false">J92</f>
        <v>124</v>
      </c>
      <c r="K91" s="16" t="n">
        <f aca="false">K92</f>
        <v>124</v>
      </c>
      <c r="L91" s="23"/>
    </row>
    <row r="92" customFormat="false" ht="15.75" hidden="false" customHeight="true" outlineLevel="0" collapsed="false">
      <c r="A92" s="39" t="s">
        <v>120</v>
      </c>
      <c r="B92" s="40" t="s">
        <v>28</v>
      </c>
      <c r="C92" s="40" t="s">
        <v>35</v>
      </c>
      <c r="D92" s="40" t="s">
        <v>33</v>
      </c>
      <c r="E92" s="40" t="s">
        <v>121</v>
      </c>
      <c r="F92" s="40"/>
      <c r="G92" s="40"/>
      <c r="H92" s="40"/>
      <c r="I92" s="16" t="n">
        <f aca="false">I93</f>
        <v>124</v>
      </c>
      <c r="J92" s="16" t="n">
        <f aca="false">J93</f>
        <v>124</v>
      </c>
      <c r="K92" s="16" t="n">
        <f aca="false">K93</f>
        <v>124</v>
      </c>
      <c r="L92" s="23"/>
    </row>
    <row r="93" customFormat="false" ht="63" hidden="false" customHeight="true" outlineLevel="0" collapsed="false">
      <c r="A93" s="39" t="s">
        <v>164</v>
      </c>
      <c r="B93" s="40" t="s">
        <v>28</v>
      </c>
      <c r="C93" s="40" t="s">
        <v>35</v>
      </c>
      <c r="D93" s="40" t="s">
        <v>33</v>
      </c>
      <c r="E93" s="40" t="s">
        <v>121</v>
      </c>
      <c r="F93" s="40" t="s">
        <v>28</v>
      </c>
      <c r="G93" s="40"/>
      <c r="H93" s="40"/>
      <c r="I93" s="16" t="n">
        <f aca="false">I94</f>
        <v>124</v>
      </c>
      <c r="J93" s="16" t="n">
        <f aca="false">J94</f>
        <v>124</v>
      </c>
      <c r="K93" s="16" t="n">
        <f aca="false">K94</f>
        <v>124</v>
      </c>
      <c r="L93" s="23"/>
    </row>
    <row r="94" customFormat="false" ht="31.5" hidden="false" customHeight="true" outlineLevel="0" collapsed="false">
      <c r="A94" s="39" t="s">
        <v>106</v>
      </c>
      <c r="B94" s="40" t="s">
        <v>28</v>
      </c>
      <c r="C94" s="40" t="s">
        <v>35</v>
      </c>
      <c r="D94" s="40" t="s">
        <v>33</v>
      </c>
      <c r="E94" s="40" t="s">
        <v>121</v>
      </c>
      <c r="F94" s="40" t="s">
        <v>28</v>
      </c>
      <c r="G94" s="40" t="s">
        <v>107</v>
      </c>
      <c r="H94" s="40"/>
      <c r="I94" s="16" t="n">
        <f aca="false">I95</f>
        <v>124</v>
      </c>
      <c r="J94" s="16" t="n">
        <f aca="false">J95</f>
        <v>124</v>
      </c>
      <c r="K94" s="16" t="n">
        <f aca="false">K95</f>
        <v>124</v>
      </c>
      <c r="L94" s="23"/>
    </row>
    <row r="95" customFormat="false" ht="15.75" hidden="false" customHeight="true" outlineLevel="0" collapsed="false">
      <c r="A95" s="59" t="s">
        <v>125</v>
      </c>
      <c r="B95" s="40" t="s">
        <v>28</v>
      </c>
      <c r="C95" s="40" t="s">
        <v>35</v>
      </c>
      <c r="D95" s="40" t="s">
        <v>33</v>
      </c>
      <c r="E95" s="40" t="s">
        <v>121</v>
      </c>
      <c r="F95" s="40" t="s">
        <v>28</v>
      </c>
      <c r="G95" s="40" t="s">
        <v>107</v>
      </c>
      <c r="H95" s="40" t="s">
        <v>126</v>
      </c>
      <c r="I95" s="16" t="n">
        <f aca="false">'прил Ведомств'!J342</f>
        <v>124</v>
      </c>
      <c r="J95" s="16" t="n">
        <f aca="false">'прил Ведомств'!K342</f>
        <v>124</v>
      </c>
      <c r="K95" s="16" t="n">
        <f aca="false">'прил Ведомств'!L342</f>
        <v>124</v>
      </c>
      <c r="L95" s="23"/>
    </row>
    <row r="96" customFormat="false" ht="15.75" hidden="false" customHeight="true" outlineLevel="0" collapsed="false">
      <c r="A96" s="39" t="s">
        <v>36</v>
      </c>
      <c r="B96" s="40" t="s">
        <v>28</v>
      </c>
      <c r="C96" s="40" t="s">
        <v>37</v>
      </c>
      <c r="D96" s="40"/>
      <c r="E96" s="40"/>
      <c r="F96" s="40"/>
      <c r="G96" s="40"/>
      <c r="H96" s="40"/>
      <c r="I96" s="16" t="n">
        <f aca="false">I97</f>
        <v>5.5</v>
      </c>
      <c r="J96" s="16" t="n">
        <f aca="false">J97</f>
        <v>36.4</v>
      </c>
      <c r="K96" s="16" t="n">
        <f aca="false">K97</f>
        <v>5.4</v>
      </c>
    </row>
    <row r="97" customFormat="false" ht="15.75" hidden="false" customHeight="true" outlineLevel="0" collapsed="false">
      <c r="A97" s="58" t="s">
        <v>102</v>
      </c>
      <c r="B97" s="40" t="s">
        <v>28</v>
      </c>
      <c r="C97" s="40" t="s">
        <v>37</v>
      </c>
      <c r="D97" s="40" t="s">
        <v>103</v>
      </c>
      <c r="E97" s="40"/>
      <c r="F97" s="40"/>
      <c r="G97" s="40"/>
      <c r="H97" s="40"/>
      <c r="I97" s="16" t="n">
        <f aca="false">I98</f>
        <v>5.5</v>
      </c>
      <c r="J97" s="16" t="n">
        <f aca="false">J98</f>
        <v>36.4</v>
      </c>
      <c r="K97" s="16" t="n">
        <f aca="false">K98</f>
        <v>5.4</v>
      </c>
    </row>
    <row r="98" customFormat="false" ht="47.25" hidden="false" customHeight="true" outlineLevel="0" collapsed="false">
      <c r="A98" s="39" t="s">
        <v>165</v>
      </c>
      <c r="B98" s="40" t="s">
        <v>28</v>
      </c>
      <c r="C98" s="40" t="s">
        <v>37</v>
      </c>
      <c r="D98" s="40" t="s">
        <v>103</v>
      </c>
      <c r="E98" s="40" t="s">
        <v>118</v>
      </c>
      <c r="F98" s="40" t="s">
        <v>29</v>
      </c>
      <c r="G98" s="40" t="s">
        <v>166</v>
      </c>
      <c r="H98" s="40"/>
      <c r="I98" s="16" t="n">
        <f aca="false">I99</f>
        <v>5.5</v>
      </c>
      <c r="J98" s="16" t="n">
        <f aca="false">J99</f>
        <v>36.4</v>
      </c>
      <c r="K98" s="16" t="n">
        <f aca="false">K99</f>
        <v>5.4</v>
      </c>
    </row>
    <row r="99" customFormat="false" ht="31.5" hidden="false" customHeight="true" outlineLevel="0" collapsed="false">
      <c r="A99" s="60" t="s">
        <v>110</v>
      </c>
      <c r="B99" s="40" t="s">
        <v>28</v>
      </c>
      <c r="C99" s="40" t="s">
        <v>37</v>
      </c>
      <c r="D99" s="40" t="s">
        <v>103</v>
      </c>
      <c r="E99" s="40" t="s">
        <v>118</v>
      </c>
      <c r="F99" s="40" t="s">
        <v>29</v>
      </c>
      <c r="G99" s="40" t="s">
        <v>166</v>
      </c>
      <c r="H99" s="40" t="s">
        <v>111</v>
      </c>
      <c r="I99" s="16" t="n">
        <f aca="false">'прил Ведомств'!J356</f>
        <v>5.5</v>
      </c>
      <c r="J99" s="16" t="n">
        <f aca="false">'прил Ведомств'!K356</f>
        <v>36.4</v>
      </c>
      <c r="K99" s="16" t="n">
        <f aca="false">'прил Ведомств'!L356</f>
        <v>5.4</v>
      </c>
    </row>
    <row r="100" customFormat="false" ht="47.25" hidden="false" customHeight="true" outlineLevel="0" collapsed="false">
      <c r="A100" s="39" t="s">
        <v>38</v>
      </c>
      <c r="B100" s="40" t="s">
        <v>28</v>
      </c>
      <c r="C100" s="40" t="s">
        <v>39</v>
      </c>
      <c r="D100" s="40"/>
      <c r="E100" s="40"/>
      <c r="F100" s="40"/>
      <c r="G100" s="40"/>
      <c r="H100" s="40"/>
      <c r="I100" s="16" t="n">
        <f aca="false">I101+I115+I112</f>
        <v>21293</v>
      </c>
      <c r="J100" s="16" t="n">
        <f aca="false">J101+J115+J112</f>
        <v>19106.7</v>
      </c>
      <c r="K100" s="16" t="n">
        <f aca="false">K101+K115+K112</f>
        <v>19106.7</v>
      </c>
    </row>
    <row r="101" customFormat="false" ht="31.5" hidden="false" customHeight="true" outlineLevel="0" collapsed="false">
      <c r="A101" s="58" t="s">
        <v>167</v>
      </c>
      <c r="B101" s="40" t="s">
        <v>28</v>
      </c>
      <c r="C101" s="40" t="s">
        <v>39</v>
      </c>
      <c r="D101" s="40" t="s">
        <v>46</v>
      </c>
      <c r="E101" s="40"/>
      <c r="F101" s="40"/>
      <c r="G101" s="40"/>
      <c r="H101" s="40"/>
      <c r="I101" s="16" t="n">
        <f aca="false">I102</f>
        <v>17952.4</v>
      </c>
      <c r="J101" s="16" t="n">
        <f aca="false">J102</f>
        <v>16299.2</v>
      </c>
      <c r="K101" s="16" t="n">
        <f aca="false">K102</f>
        <v>16299.2</v>
      </c>
    </row>
    <row r="102" customFormat="false" ht="15.75" hidden="false" customHeight="true" outlineLevel="0" collapsed="false">
      <c r="A102" s="58" t="s">
        <v>120</v>
      </c>
      <c r="B102" s="40" t="s">
        <v>28</v>
      </c>
      <c r="C102" s="40" t="s">
        <v>39</v>
      </c>
      <c r="D102" s="40" t="s">
        <v>46</v>
      </c>
      <c r="E102" s="40" t="s">
        <v>121</v>
      </c>
      <c r="F102" s="40"/>
      <c r="G102" s="40"/>
      <c r="H102" s="40"/>
      <c r="I102" s="16" t="n">
        <f aca="false">I103</f>
        <v>17952.4</v>
      </c>
      <c r="J102" s="16" t="n">
        <f aca="false">J103</f>
        <v>16299.2</v>
      </c>
      <c r="K102" s="16" t="n">
        <f aca="false">K103</f>
        <v>16299.2</v>
      </c>
    </row>
    <row r="103" customFormat="false" ht="47.25" hidden="false" customHeight="true" outlineLevel="0" collapsed="false">
      <c r="A103" s="61" t="s">
        <v>168</v>
      </c>
      <c r="B103" s="40" t="s">
        <v>28</v>
      </c>
      <c r="C103" s="40" t="s">
        <v>39</v>
      </c>
      <c r="D103" s="40" t="s">
        <v>46</v>
      </c>
      <c r="E103" s="40" t="s">
        <v>121</v>
      </c>
      <c r="F103" s="40" t="s">
        <v>33</v>
      </c>
      <c r="G103" s="40"/>
      <c r="H103" s="40"/>
      <c r="I103" s="16" t="n">
        <f aca="false">I104+I109+I107</f>
        <v>17952.4</v>
      </c>
      <c r="J103" s="16" t="n">
        <f aca="false">J104+J109+J107</f>
        <v>16299.2</v>
      </c>
      <c r="K103" s="16" t="n">
        <f aca="false">K104+K109+K107</f>
        <v>16299.2</v>
      </c>
    </row>
    <row r="104" customFormat="false" ht="31.5" hidden="false" customHeight="true" outlineLevel="0" collapsed="false">
      <c r="A104" s="39" t="s">
        <v>106</v>
      </c>
      <c r="B104" s="40" t="s">
        <v>28</v>
      </c>
      <c r="C104" s="40" t="s">
        <v>39</v>
      </c>
      <c r="D104" s="40" t="s">
        <v>46</v>
      </c>
      <c r="E104" s="40" t="s">
        <v>121</v>
      </c>
      <c r="F104" s="40" t="s">
        <v>33</v>
      </c>
      <c r="G104" s="40" t="s">
        <v>107</v>
      </c>
      <c r="H104" s="40"/>
      <c r="I104" s="16" t="n">
        <f aca="false">I105+I106</f>
        <v>6699.5</v>
      </c>
      <c r="J104" s="16" t="n">
        <f aca="false">J105+J106</f>
        <v>9763.8</v>
      </c>
      <c r="K104" s="16" t="n">
        <f aca="false">K105+K106</f>
        <v>9763.8</v>
      </c>
    </row>
    <row r="105" customFormat="false" ht="31.5" hidden="false" customHeight="true" outlineLevel="0" collapsed="false">
      <c r="A105" s="59" t="s">
        <v>108</v>
      </c>
      <c r="B105" s="40" t="s">
        <v>28</v>
      </c>
      <c r="C105" s="40" t="s">
        <v>39</v>
      </c>
      <c r="D105" s="40" t="s">
        <v>46</v>
      </c>
      <c r="E105" s="40" t="s">
        <v>121</v>
      </c>
      <c r="F105" s="40" t="s">
        <v>33</v>
      </c>
      <c r="G105" s="40" t="s">
        <v>107</v>
      </c>
      <c r="H105" s="40" t="s">
        <v>109</v>
      </c>
      <c r="I105" s="16" t="n">
        <f aca="false">'прил Ведомств'!J780</f>
        <v>6664.5</v>
      </c>
      <c r="J105" s="16" t="n">
        <f aca="false">'прил Ведомств'!K780</f>
        <v>9733.8</v>
      </c>
      <c r="K105" s="16" t="n">
        <f aca="false">'прил Ведомств'!L780</f>
        <v>9733.8</v>
      </c>
    </row>
    <row r="106" customFormat="false" ht="15.75" hidden="false" customHeight="true" outlineLevel="0" collapsed="false">
      <c r="A106" s="59" t="s">
        <v>125</v>
      </c>
      <c r="B106" s="40" t="s">
        <v>28</v>
      </c>
      <c r="C106" s="40" t="s">
        <v>39</v>
      </c>
      <c r="D106" s="40" t="s">
        <v>46</v>
      </c>
      <c r="E106" s="40" t="s">
        <v>121</v>
      </c>
      <c r="F106" s="40" t="s">
        <v>33</v>
      </c>
      <c r="G106" s="40" t="s">
        <v>107</v>
      </c>
      <c r="H106" s="40" t="s">
        <v>126</v>
      </c>
      <c r="I106" s="16" t="n">
        <f aca="false">'прил Ведомств'!J781</f>
        <v>35</v>
      </c>
      <c r="J106" s="16" t="n">
        <f aca="false">'прил Ведомств'!K781</f>
        <v>30</v>
      </c>
      <c r="K106" s="16" t="n">
        <f aca="false">'прил Ведомств'!L781</f>
        <v>30</v>
      </c>
    </row>
    <row r="107" customFormat="false" ht="63" hidden="false" customHeight="true" outlineLevel="0" collapsed="false">
      <c r="A107" s="39" t="s">
        <v>114</v>
      </c>
      <c r="B107" s="40" t="s">
        <v>28</v>
      </c>
      <c r="C107" s="40" t="s">
        <v>39</v>
      </c>
      <c r="D107" s="40" t="s">
        <v>46</v>
      </c>
      <c r="E107" s="40" t="s">
        <v>121</v>
      </c>
      <c r="F107" s="40" t="s">
        <v>33</v>
      </c>
      <c r="G107" s="40" t="s">
        <v>115</v>
      </c>
      <c r="H107" s="40"/>
      <c r="I107" s="16" t="n">
        <f aca="false">I108</f>
        <v>6506.3</v>
      </c>
      <c r="J107" s="16" t="n">
        <f aca="false">J108</f>
        <v>6535.4</v>
      </c>
      <c r="K107" s="16" t="n">
        <f aca="false">K108</f>
        <v>6535.4</v>
      </c>
    </row>
    <row r="108" customFormat="false" ht="31.5" hidden="false" customHeight="true" outlineLevel="0" collapsed="false">
      <c r="A108" s="59" t="s">
        <v>108</v>
      </c>
      <c r="B108" s="40" t="s">
        <v>28</v>
      </c>
      <c r="C108" s="40" t="s">
        <v>39</v>
      </c>
      <c r="D108" s="40" t="s">
        <v>46</v>
      </c>
      <c r="E108" s="40" t="s">
        <v>121</v>
      </c>
      <c r="F108" s="40" t="s">
        <v>33</v>
      </c>
      <c r="G108" s="40" t="s">
        <v>115</v>
      </c>
      <c r="H108" s="40" t="s">
        <v>109</v>
      </c>
      <c r="I108" s="16" t="n">
        <f aca="false">'прил Ведомств'!J783</f>
        <v>6506.3</v>
      </c>
      <c r="J108" s="16" t="n">
        <f aca="false">'прил Ведомств'!K783</f>
        <v>6535.4</v>
      </c>
      <c r="K108" s="16" t="n">
        <f aca="false">'прил Ведомств'!L783</f>
        <v>6535.4</v>
      </c>
    </row>
    <row r="109" customFormat="false" ht="15.75" hidden="false" customHeight="true" outlineLevel="0" collapsed="false">
      <c r="A109" s="39" t="s">
        <v>145</v>
      </c>
      <c r="B109" s="40" t="s">
        <v>28</v>
      </c>
      <c r="C109" s="40" t="s">
        <v>39</v>
      </c>
      <c r="D109" s="40" t="s">
        <v>46</v>
      </c>
      <c r="E109" s="40" t="s">
        <v>121</v>
      </c>
      <c r="F109" s="40" t="s">
        <v>33</v>
      </c>
      <c r="G109" s="40" t="s">
        <v>146</v>
      </c>
      <c r="H109" s="40"/>
      <c r="I109" s="16" t="n">
        <f aca="false">I110+I111</f>
        <v>4746.6</v>
      </c>
      <c r="J109" s="16" t="n">
        <f aca="false">J110</f>
        <v>0</v>
      </c>
      <c r="K109" s="16" t="n">
        <f aca="false">K110</f>
        <v>0</v>
      </c>
    </row>
    <row r="110" customFormat="false" ht="31.5" hidden="false" customHeight="true" outlineLevel="0" collapsed="false">
      <c r="A110" s="59" t="s">
        <v>108</v>
      </c>
      <c r="B110" s="40" t="s">
        <v>28</v>
      </c>
      <c r="C110" s="40" t="s">
        <v>39</v>
      </c>
      <c r="D110" s="40" t="s">
        <v>46</v>
      </c>
      <c r="E110" s="40" t="s">
        <v>121</v>
      </c>
      <c r="F110" s="40" t="s">
        <v>33</v>
      </c>
      <c r="G110" s="40" t="s">
        <v>146</v>
      </c>
      <c r="H110" s="40" t="s">
        <v>109</v>
      </c>
      <c r="I110" s="16" t="n">
        <f aca="false">'прил Ведомств'!J785</f>
        <v>4746.6</v>
      </c>
      <c r="J110" s="16" t="n">
        <f aca="false">'прил Ведомств'!K785</f>
        <v>0</v>
      </c>
      <c r="K110" s="16" t="n">
        <f aca="false">'прил Ведомств'!L785</f>
        <v>0</v>
      </c>
    </row>
    <row r="111" customFormat="false" ht="31.5" hidden="false" customHeight="true" outlineLevel="0" collapsed="false">
      <c r="A111" s="59" t="s">
        <v>110</v>
      </c>
      <c r="B111" s="40" t="s">
        <v>28</v>
      </c>
      <c r="C111" s="40" t="s">
        <v>39</v>
      </c>
      <c r="D111" s="40" t="s">
        <v>46</v>
      </c>
      <c r="E111" s="40" t="s">
        <v>121</v>
      </c>
      <c r="F111" s="40" t="s">
        <v>33</v>
      </c>
      <c r="G111" s="40" t="s">
        <v>146</v>
      </c>
      <c r="H111" s="40" t="s">
        <v>111</v>
      </c>
      <c r="I111" s="16" t="n">
        <f aca="false">'прил Ведомств'!J786</f>
        <v>0</v>
      </c>
      <c r="J111" s="16" t="n">
        <f aca="false">'прил Ведомств'!K786</f>
        <v>0</v>
      </c>
      <c r="K111" s="16" t="n">
        <f aca="false">'прил Ведомств'!L786</f>
        <v>0</v>
      </c>
    </row>
    <row r="112" customFormat="false" ht="15.75" hidden="false" customHeight="true" outlineLevel="0" collapsed="false">
      <c r="A112" s="39" t="s">
        <v>102</v>
      </c>
      <c r="B112" s="40" t="s">
        <v>28</v>
      </c>
      <c r="C112" s="40" t="s">
        <v>39</v>
      </c>
      <c r="D112" s="40" t="s">
        <v>103</v>
      </c>
      <c r="E112" s="40" t="s">
        <v>118</v>
      </c>
      <c r="F112" s="40" t="s">
        <v>29</v>
      </c>
      <c r="G112" s="40"/>
      <c r="H112" s="40"/>
      <c r="I112" s="16" t="n">
        <f aca="false">I113</f>
        <v>0</v>
      </c>
      <c r="J112" s="16" t="n">
        <f aca="false">J113</f>
        <v>0</v>
      </c>
      <c r="K112" s="16" t="n">
        <f aca="false">K113</f>
        <v>0</v>
      </c>
    </row>
    <row r="113" customFormat="false" ht="31.5" hidden="false" customHeight="true" outlineLevel="0" collapsed="false">
      <c r="A113" s="39" t="s">
        <v>106</v>
      </c>
      <c r="B113" s="40" t="s">
        <v>28</v>
      </c>
      <c r="C113" s="40" t="s">
        <v>39</v>
      </c>
      <c r="D113" s="40" t="s">
        <v>103</v>
      </c>
      <c r="E113" s="40" t="s">
        <v>118</v>
      </c>
      <c r="F113" s="40" t="s">
        <v>29</v>
      </c>
      <c r="G113" s="40" t="s">
        <v>107</v>
      </c>
      <c r="H113" s="40"/>
      <c r="I113" s="16" t="n">
        <f aca="false">I114</f>
        <v>0</v>
      </c>
      <c r="J113" s="16" t="n">
        <f aca="false">J114</f>
        <v>0</v>
      </c>
      <c r="K113" s="16" t="n">
        <f aca="false">K114</f>
        <v>0</v>
      </c>
    </row>
    <row r="114" customFormat="false" ht="15.75" hidden="false" customHeight="true" outlineLevel="0" collapsed="false">
      <c r="A114" s="59" t="s">
        <v>159</v>
      </c>
      <c r="B114" s="40" t="s">
        <v>28</v>
      </c>
      <c r="C114" s="40" t="s">
        <v>39</v>
      </c>
      <c r="D114" s="40" t="s">
        <v>103</v>
      </c>
      <c r="E114" s="40" t="s">
        <v>118</v>
      </c>
      <c r="F114" s="40" t="s">
        <v>29</v>
      </c>
      <c r="G114" s="40" t="s">
        <v>107</v>
      </c>
      <c r="H114" s="40" t="s">
        <v>160</v>
      </c>
      <c r="I114" s="16" t="n">
        <f aca="false">'прил Ведомств'!J788</f>
        <v>0</v>
      </c>
      <c r="J114" s="16" t="n">
        <f aca="false">'прил Ведомств'!K788</f>
        <v>0</v>
      </c>
      <c r="K114" s="16" t="n">
        <f aca="false">'прил Ведомств'!L788</f>
        <v>0</v>
      </c>
    </row>
    <row r="115" customFormat="false" ht="15.75" hidden="false" customHeight="true" outlineLevel="0" collapsed="false">
      <c r="A115" s="58" t="s">
        <v>169</v>
      </c>
      <c r="B115" s="40" t="s">
        <v>28</v>
      </c>
      <c r="C115" s="40" t="s">
        <v>39</v>
      </c>
      <c r="D115" s="40" t="s">
        <v>170</v>
      </c>
      <c r="E115" s="40"/>
      <c r="F115" s="40"/>
      <c r="G115" s="40"/>
      <c r="H115" s="40"/>
      <c r="I115" s="16" t="n">
        <f aca="false">I116+I122+I120</f>
        <v>3340.6</v>
      </c>
      <c r="J115" s="16" t="n">
        <f aca="false">J116+J122+J120</f>
        <v>2807.5</v>
      </c>
      <c r="K115" s="16" t="n">
        <f aca="false">K116+K122+K120</f>
        <v>2807.5</v>
      </c>
    </row>
    <row r="116" customFormat="false" ht="31.5" hidden="false" customHeight="true" outlineLevel="0" collapsed="false">
      <c r="A116" s="39" t="s">
        <v>106</v>
      </c>
      <c r="B116" s="40" t="s">
        <v>28</v>
      </c>
      <c r="C116" s="40" t="s">
        <v>39</v>
      </c>
      <c r="D116" s="40" t="s">
        <v>170</v>
      </c>
      <c r="E116" s="40" t="s">
        <v>118</v>
      </c>
      <c r="F116" s="40" t="s">
        <v>29</v>
      </c>
      <c r="G116" s="40" t="s">
        <v>107</v>
      </c>
      <c r="H116" s="40"/>
      <c r="I116" s="16" t="n">
        <f aca="false">I117+I118+I119</f>
        <v>1576.2</v>
      </c>
      <c r="J116" s="16" t="n">
        <f aca="false">J117+J118+J119</f>
        <v>1641.1</v>
      </c>
      <c r="K116" s="16" t="n">
        <f aca="false">K117+K118+K119</f>
        <v>1641.1</v>
      </c>
    </row>
    <row r="117" customFormat="false" ht="31.5" hidden="false" customHeight="true" outlineLevel="0" collapsed="false">
      <c r="A117" s="59" t="s">
        <v>108</v>
      </c>
      <c r="B117" s="40" t="s">
        <v>28</v>
      </c>
      <c r="C117" s="40" t="s">
        <v>39</v>
      </c>
      <c r="D117" s="40" t="s">
        <v>170</v>
      </c>
      <c r="E117" s="40" t="s">
        <v>118</v>
      </c>
      <c r="F117" s="40" t="s">
        <v>29</v>
      </c>
      <c r="G117" s="40" t="s">
        <v>107</v>
      </c>
      <c r="H117" s="40" t="s">
        <v>109</v>
      </c>
      <c r="I117" s="16" t="n">
        <f aca="false">'прил Ведомств'!J843</f>
        <v>1493.7</v>
      </c>
      <c r="J117" s="16" t="n">
        <f aca="false">'прил Ведомств'!K843</f>
        <v>1526.7</v>
      </c>
      <c r="K117" s="16" t="n">
        <f aca="false">'прил Ведомств'!L843</f>
        <v>1526.7</v>
      </c>
    </row>
    <row r="118" customFormat="false" ht="31.5" hidden="false" customHeight="true" outlineLevel="0" collapsed="false">
      <c r="A118" s="60" t="s">
        <v>110</v>
      </c>
      <c r="B118" s="40" t="s">
        <v>28</v>
      </c>
      <c r="C118" s="40" t="s">
        <v>39</v>
      </c>
      <c r="D118" s="40" t="s">
        <v>170</v>
      </c>
      <c r="E118" s="40" t="s">
        <v>118</v>
      </c>
      <c r="F118" s="40" t="s">
        <v>29</v>
      </c>
      <c r="G118" s="40" t="s">
        <v>107</v>
      </c>
      <c r="H118" s="40" t="s">
        <v>111</v>
      </c>
      <c r="I118" s="16" t="n">
        <f aca="false">'прил Ведомств'!J844</f>
        <v>72.5</v>
      </c>
      <c r="J118" s="16" t="n">
        <f aca="false">'прил Ведомств'!K844</f>
        <v>104.4</v>
      </c>
      <c r="K118" s="16" t="n">
        <f aca="false">'прил Ведомств'!L844</f>
        <v>104.4</v>
      </c>
    </row>
    <row r="119" customFormat="false" ht="15.75" hidden="false" customHeight="true" outlineLevel="0" collapsed="false">
      <c r="A119" s="60" t="s">
        <v>125</v>
      </c>
      <c r="B119" s="40" t="s">
        <v>28</v>
      </c>
      <c r="C119" s="40" t="s">
        <v>39</v>
      </c>
      <c r="D119" s="40" t="s">
        <v>170</v>
      </c>
      <c r="E119" s="40" t="s">
        <v>118</v>
      </c>
      <c r="F119" s="40" t="s">
        <v>29</v>
      </c>
      <c r="G119" s="40" t="s">
        <v>107</v>
      </c>
      <c r="H119" s="40" t="s">
        <v>126</v>
      </c>
      <c r="I119" s="16" t="n">
        <f aca="false">'прил Ведомств'!J845</f>
        <v>10</v>
      </c>
      <c r="J119" s="16" t="n">
        <f aca="false">'прил Ведомств'!K845</f>
        <v>10</v>
      </c>
      <c r="K119" s="16" t="n">
        <f aca="false">'прил Ведомств'!L845</f>
        <v>10</v>
      </c>
    </row>
    <row r="120" customFormat="false" ht="63" hidden="false" customHeight="true" outlineLevel="0" collapsed="false">
      <c r="A120" s="39" t="s">
        <v>114</v>
      </c>
      <c r="B120" s="40" t="s">
        <v>28</v>
      </c>
      <c r="C120" s="40" t="s">
        <v>39</v>
      </c>
      <c r="D120" s="40" t="s">
        <v>170</v>
      </c>
      <c r="E120" s="40" t="s">
        <v>118</v>
      </c>
      <c r="F120" s="40" t="s">
        <v>29</v>
      </c>
      <c r="G120" s="40" t="s">
        <v>115</v>
      </c>
      <c r="H120" s="40"/>
      <c r="I120" s="16" t="n">
        <f aca="false">I121</f>
        <v>1161.2</v>
      </c>
      <c r="J120" s="16" t="n">
        <f aca="false">J121</f>
        <v>1166.4</v>
      </c>
      <c r="K120" s="16" t="n">
        <f aca="false">K121</f>
        <v>1166.4</v>
      </c>
    </row>
    <row r="121" customFormat="false" ht="31.5" hidden="false" customHeight="true" outlineLevel="0" collapsed="false">
      <c r="A121" s="59" t="s">
        <v>108</v>
      </c>
      <c r="B121" s="40" t="s">
        <v>28</v>
      </c>
      <c r="C121" s="40" t="s">
        <v>39</v>
      </c>
      <c r="D121" s="40" t="s">
        <v>170</v>
      </c>
      <c r="E121" s="40" t="s">
        <v>118</v>
      </c>
      <c r="F121" s="40" t="s">
        <v>29</v>
      </c>
      <c r="G121" s="40" t="s">
        <v>115</v>
      </c>
      <c r="H121" s="40" t="s">
        <v>109</v>
      </c>
      <c r="I121" s="16" t="n">
        <f aca="false">'прил Ведомств'!J847</f>
        <v>1161.2</v>
      </c>
      <c r="J121" s="16" t="n">
        <f aca="false">'прил Ведомств'!K847</f>
        <v>1166.4</v>
      </c>
      <c r="K121" s="16" t="n">
        <f aca="false">'прил Ведомств'!L847</f>
        <v>1166.4</v>
      </c>
    </row>
    <row r="122" customFormat="false" ht="15.75" hidden="false" customHeight="true" outlineLevel="0" collapsed="false">
      <c r="A122" s="39" t="s">
        <v>171</v>
      </c>
      <c r="B122" s="40" t="s">
        <v>28</v>
      </c>
      <c r="C122" s="40" t="s">
        <v>39</v>
      </c>
      <c r="D122" s="40" t="s">
        <v>170</v>
      </c>
      <c r="E122" s="40" t="s">
        <v>118</v>
      </c>
      <c r="F122" s="40" t="s">
        <v>29</v>
      </c>
      <c r="G122" s="40" t="s">
        <v>172</v>
      </c>
      <c r="H122" s="40"/>
      <c r="I122" s="16" t="n">
        <f aca="false">I123</f>
        <v>603.2</v>
      </c>
      <c r="J122" s="16" t="n">
        <f aca="false">J123</f>
        <v>0</v>
      </c>
      <c r="K122" s="16" t="n">
        <f aca="false">K123</f>
        <v>0</v>
      </c>
    </row>
    <row r="123" customFormat="false" ht="31.5" hidden="false" customHeight="true" outlineLevel="0" collapsed="false">
      <c r="A123" s="59" t="s">
        <v>108</v>
      </c>
      <c r="B123" s="40" t="s">
        <v>28</v>
      </c>
      <c r="C123" s="40" t="s">
        <v>39</v>
      </c>
      <c r="D123" s="40" t="s">
        <v>170</v>
      </c>
      <c r="E123" s="40" t="s">
        <v>118</v>
      </c>
      <c r="F123" s="40" t="s">
        <v>29</v>
      </c>
      <c r="G123" s="40" t="s">
        <v>172</v>
      </c>
      <c r="H123" s="40" t="s">
        <v>109</v>
      </c>
      <c r="I123" s="16" t="n">
        <f aca="false">'прил Ведомств'!J849</f>
        <v>603.2</v>
      </c>
      <c r="J123" s="16" t="n">
        <f aca="false">'прил Ведомств'!K849</f>
        <v>0</v>
      </c>
      <c r="K123" s="16" t="n">
        <f aca="false">'прил Ведомств'!L849</f>
        <v>0</v>
      </c>
    </row>
    <row r="124" customFormat="false" ht="15.75" hidden="false" customHeight="true" outlineLevel="0" collapsed="false">
      <c r="A124" s="39" t="s">
        <v>40</v>
      </c>
      <c r="B124" s="40" t="s">
        <v>28</v>
      </c>
      <c r="C124" s="40" t="s">
        <v>41</v>
      </c>
      <c r="D124" s="40"/>
      <c r="E124" s="40"/>
      <c r="F124" s="40"/>
      <c r="G124" s="40"/>
      <c r="H124" s="40"/>
      <c r="I124" s="16" t="n">
        <f aca="false">I125</f>
        <v>1478</v>
      </c>
      <c r="J124" s="16" t="n">
        <f aca="false">J125</f>
        <v>1500</v>
      </c>
      <c r="K124" s="16" t="n">
        <f aca="false">K125</f>
        <v>1500</v>
      </c>
    </row>
    <row r="125" customFormat="false" ht="15.75" hidden="false" customHeight="true" outlineLevel="0" collapsed="false">
      <c r="A125" s="39" t="s">
        <v>40</v>
      </c>
      <c r="B125" s="40" t="s">
        <v>28</v>
      </c>
      <c r="C125" s="40" t="s">
        <v>41</v>
      </c>
      <c r="D125" s="40" t="s">
        <v>155</v>
      </c>
      <c r="E125" s="40"/>
      <c r="F125" s="40"/>
      <c r="G125" s="40"/>
      <c r="H125" s="40"/>
      <c r="I125" s="16" t="n">
        <f aca="false">I126</f>
        <v>1478</v>
      </c>
      <c r="J125" s="16" t="n">
        <f aca="false">J126</f>
        <v>1500</v>
      </c>
      <c r="K125" s="16" t="n">
        <f aca="false">K126</f>
        <v>1500</v>
      </c>
    </row>
    <row r="126" customFormat="false" ht="31.5" hidden="false" customHeight="true" outlineLevel="0" collapsed="false">
      <c r="A126" s="39" t="s">
        <v>157</v>
      </c>
      <c r="B126" s="40" t="s">
        <v>28</v>
      </c>
      <c r="C126" s="40" t="s">
        <v>41</v>
      </c>
      <c r="D126" s="40" t="s">
        <v>155</v>
      </c>
      <c r="E126" s="40" t="s">
        <v>156</v>
      </c>
      <c r="F126" s="40"/>
      <c r="G126" s="40"/>
      <c r="H126" s="40"/>
      <c r="I126" s="16" t="n">
        <f aca="false">I127</f>
        <v>1478</v>
      </c>
      <c r="J126" s="16" t="n">
        <f aca="false">J127</f>
        <v>1500</v>
      </c>
      <c r="K126" s="16" t="n">
        <f aca="false">K127</f>
        <v>1500</v>
      </c>
    </row>
    <row r="127" customFormat="false" ht="15.75" hidden="false" customHeight="true" outlineLevel="0" collapsed="false">
      <c r="A127" s="59" t="s">
        <v>173</v>
      </c>
      <c r="B127" s="40" t="s">
        <v>28</v>
      </c>
      <c r="C127" s="40" t="s">
        <v>41</v>
      </c>
      <c r="D127" s="40" t="s">
        <v>155</v>
      </c>
      <c r="E127" s="40" t="s">
        <v>156</v>
      </c>
      <c r="F127" s="40" t="s">
        <v>29</v>
      </c>
      <c r="G127" s="40" t="s">
        <v>158</v>
      </c>
      <c r="H127" s="40" t="s">
        <v>174</v>
      </c>
      <c r="I127" s="16" t="n">
        <f aca="false">'прил Ведомств'!J360</f>
        <v>1478</v>
      </c>
      <c r="J127" s="16" t="n">
        <f aca="false">'прил Ведомств'!K360</f>
        <v>1500</v>
      </c>
      <c r="K127" s="16" t="n">
        <f aca="false">'прил Ведомств'!L360</f>
        <v>1500</v>
      </c>
    </row>
    <row r="128" customFormat="false" ht="15.75" hidden="false" customHeight="true" outlineLevel="0" collapsed="false">
      <c r="A128" s="39" t="s">
        <v>42</v>
      </c>
      <c r="B128" s="40" t="s">
        <v>28</v>
      </c>
      <c r="C128" s="40" t="s">
        <v>43</v>
      </c>
      <c r="D128" s="40"/>
      <c r="E128" s="40"/>
      <c r="F128" s="40"/>
      <c r="G128" s="40"/>
      <c r="H128" s="40"/>
      <c r="I128" s="16" t="n">
        <f aca="false">I129+I155+I174+I186</f>
        <v>206808.6</v>
      </c>
      <c r="J128" s="16" t="n">
        <f aca="false">J129+J155+J174+J186</f>
        <v>121879.7</v>
      </c>
      <c r="K128" s="16" t="n">
        <f aca="false">K129+K155+K174+K186</f>
        <v>125679.7</v>
      </c>
      <c r="M128" s="23"/>
    </row>
    <row r="129" customFormat="false" ht="47.25" hidden="false" customHeight="true" outlineLevel="0" collapsed="false">
      <c r="A129" s="39" t="s">
        <v>119</v>
      </c>
      <c r="B129" s="40" t="s">
        <v>28</v>
      </c>
      <c r="C129" s="40" t="s">
        <v>43</v>
      </c>
      <c r="D129" s="40" t="s">
        <v>53</v>
      </c>
      <c r="E129" s="40"/>
      <c r="F129" s="40"/>
      <c r="G129" s="40"/>
      <c r="H129" s="40"/>
      <c r="I129" s="16" t="n">
        <f aca="false">I130</f>
        <v>123983.7</v>
      </c>
      <c r="J129" s="16" t="n">
        <f aca="false">J130</f>
        <v>69106.5</v>
      </c>
      <c r="K129" s="16" t="n">
        <f aca="false">K130</f>
        <v>73406.5</v>
      </c>
    </row>
    <row r="130" customFormat="false" ht="15.75" hidden="false" customHeight="true" outlineLevel="0" collapsed="false">
      <c r="A130" s="39" t="s">
        <v>120</v>
      </c>
      <c r="B130" s="40" t="s">
        <v>28</v>
      </c>
      <c r="C130" s="40" t="s">
        <v>43</v>
      </c>
      <c r="D130" s="40" t="s">
        <v>53</v>
      </c>
      <c r="E130" s="40" t="s">
        <v>121</v>
      </c>
      <c r="F130" s="40"/>
      <c r="G130" s="40"/>
      <c r="H130" s="40"/>
      <c r="I130" s="16" t="n">
        <f aca="false">I131</f>
        <v>123983.7</v>
      </c>
      <c r="J130" s="16" t="n">
        <f aca="false">J131</f>
        <v>69106.5</v>
      </c>
      <c r="K130" s="16" t="n">
        <f aca="false">K131</f>
        <v>73406.5</v>
      </c>
    </row>
    <row r="131" customFormat="false" ht="47.25" hidden="false" customHeight="true" outlineLevel="0" collapsed="false">
      <c r="A131" s="39" t="s">
        <v>122</v>
      </c>
      <c r="B131" s="40" t="s">
        <v>28</v>
      </c>
      <c r="C131" s="40" t="s">
        <v>43</v>
      </c>
      <c r="D131" s="40" t="s">
        <v>53</v>
      </c>
      <c r="E131" s="40" t="s">
        <v>121</v>
      </c>
      <c r="F131" s="40" t="s">
        <v>28</v>
      </c>
      <c r="G131" s="40"/>
      <c r="H131" s="40"/>
      <c r="I131" s="16" t="n">
        <f aca="false">I132+I134+I139+I149+I143+I145+I147+I153+I141</f>
        <v>123983.7</v>
      </c>
      <c r="J131" s="16" t="n">
        <f aca="false">J132+J134+J139+J149+J143+J145+J147+J153+J141</f>
        <v>69106.5</v>
      </c>
      <c r="K131" s="16" t="n">
        <f aca="false">K132+K134+K139+K149+K143+K145+K147+K153+K141</f>
        <v>73406.5</v>
      </c>
    </row>
    <row r="132" customFormat="false" ht="15.75" hidden="false" customHeight="true" outlineLevel="0" collapsed="false">
      <c r="A132" s="39" t="s">
        <v>175</v>
      </c>
      <c r="B132" s="40" t="s">
        <v>28</v>
      </c>
      <c r="C132" s="40" t="s">
        <v>43</v>
      </c>
      <c r="D132" s="40" t="s">
        <v>53</v>
      </c>
      <c r="E132" s="40" t="s">
        <v>121</v>
      </c>
      <c r="F132" s="40" t="s">
        <v>28</v>
      </c>
      <c r="G132" s="40" t="s">
        <v>176</v>
      </c>
      <c r="H132" s="40"/>
      <c r="I132" s="16" t="n">
        <f aca="false">I133</f>
        <v>60</v>
      </c>
      <c r="J132" s="16" t="n">
        <f aca="false">J133</f>
        <v>100</v>
      </c>
      <c r="K132" s="16" t="n">
        <f aca="false">K133</f>
        <v>100</v>
      </c>
    </row>
    <row r="133" customFormat="false" ht="31.5" hidden="false" customHeight="true" outlineLevel="0" collapsed="false">
      <c r="A133" s="59" t="s">
        <v>110</v>
      </c>
      <c r="B133" s="40" t="s">
        <v>28</v>
      </c>
      <c r="C133" s="40" t="s">
        <v>43</v>
      </c>
      <c r="D133" s="40" t="s">
        <v>53</v>
      </c>
      <c r="E133" s="40" t="s">
        <v>121</v>
      </c>
      <c r="F133" s="40" t="s">
        <v>28</v>
      </c>
      <c r="G133" s="40" t="s">
        <v>176</v>
      </c>
      <c r="H133" s="40" t="s">
        <v>111</v>
      </c>
      <c r="I133" s="16" t="n">
        <f aca="false">'прил Ведомств'!J366</f>
        <v>60</v>
      </c>
      <c r="J133" s="16" t="n">
        <f aca="false">'прил Ведомств'!K366</f>
        <v>100</v>
      </c>
      <c r="K133" s="16" t="n">
        <f aca="false">'прил Ведомств'!L366</f>
        <v>100</v>
      </c>
    </row>
    <row r="134" customFormat="false" ht="31.5" hidden="false" customHeight="true" outlineLevel="0" collapsed="false">
      <c r="A134" s="39" t="s">
        <v>177</v>
      </c>
      <c r="B134" s="40" t="s">
        <v>28</v>
      </c>
      <c r="C134" s="40" t="s">
        <v>43</v>
      </c>
      <c r="D134" s="40" t="s">
        <v>53</v>
      </c>
      <c r="E134" s="40" t="s">
        <v>121</v>
      </c>
      <c r="F134" s="40" t="s">
        <v>28</v>
      </c>
      <c r="G134" s="40" t="s">
        <v>178</v>
      </c>
      <c r="H134" s="40"/>
      <c r="I134" s="16" t="n">
        <f aca="false">I135+I136+I138+I137</f>
        <v>93336.1</v>
      </c>
      <c r="J134" s="16" t="n">
        <f aca="false">J135+J136+J138+J137</f>
        <v>39500.5</v>
      </c>
      <c r="K134" s="16" t="n">
        <f aca="false">K135+K136+K138+K137</f>
        <v>43800.5</v>
      </c>
    </row>
    <row r="135" customFormat="false" ht="15.75" hidden="false" customHeight="true" outlineLevel="0" collapsed="false">
      <c r="A135" s="59" t="s">
        <v>179</v>
      </c>
      <c r="B135" s="40" t="s">
        <v>28</v>
      </c>
      <c r="C135" s="40" t="s">
        <v>43</v>
      </c>
      <c r="D135" s="40" t="s">
        <v>53</v>
      </c>
      <c r="E135" s="40" t="s">
        <v>121</v>
      </c>
      <c r="F135" s="40" t="s">
        <v>28</v>
      </c>
      <c r="G135" s="40" t="s">
        <v>178</v>
      </c>
      <c r="H135" s="40" t="s">
        <v>180</v>
      </c>
      <c r="I135" s="16" t="n">
        <f aca="false">'прил Ведомств'!J368</f>
        <v>15238.8</v>
      </c>
      <c r="J135" s="16" t="n">
        <f aca="false">'прил Ведомств'!K368</f>
        <v>11945.5</v>
      </c>
      <c r="K135" s="16" t="n">
        <f aca="false">'прил Ведомств'!L368</f>
        <v>11945.5</v>
      </c>
    </row>
    <row r="136" customFormat="false" ht="31.5" hidden="false" customHeight="true" outlineLevel="0" collapsed="false">
      <c r="A136" s="59" t="s">
        <v>110</v>
      </c>
      <c r="B136" s="40" t="s">
        <v>28</v>
      </c>
      <c r="C136" s="40" t="s">
        <v>43</v>
      </c>
      <c r="D136" s="40" t="s">
        <v>53</v>
      </c>
      <c r="E136" s="40" t="s">
        <v>121</v>
      </c>
      <c r="F136" s="40" t="s">
        <v>28</v>
      </c>
      <c r="G136" s="40" t="s">
        <v>178</v>
      </c>
      <c r="H136" s="40" t="s">
        <v>111</v>
      </c>
      <c r="I136" s="16" t="n">
        <f aca="false">'прил Ведомств'!J369</f>
        <v>77694.7</v>
      </c>
      <c r="J136" s="16" t="n">
        <f aca="false">'прил Ведомств'!K369</f>
        <v>27152.4</v>
      </c>
      <c r="K136" s="16" t="n">
        <f aca="false">'прил Ведомств'!L369</f>
        <v>31452.4</v>
      </c>
    </row>
    <row r="137" customFormat="false" ht="31.5" hidden="false" customHeight="true" outlineLevel="0" collapsed="false">
      <c r="A137" s="59" t="s">
        <v>123</v>
      </c>
      <c r="B137" s="40" t="s">
        <v>28</v>
      </c>
      <c r="C137" s="40" t="s">
        <v>43</v>
      </c>
      <c r="D137" s="40" t="s">
        <v>53</v>
      </c>
      <c r="E137" s="40" t="s">
        <v>121</v>
      </c>
      <c r="F137" s="40" t="s">
        <v>28</v>
      </c>
      <c r="G137" s="40" t="s">
        <v>178</v>
      </c>
      <c r="H137" s="40" t="s">
        <v>124</v>
      </c>
      <c r="I137" s="16" t="n">
        <f aca="false">'прил Ведомств'!J370</f>
        <v>0</v>
      </c>
      <c r="J137" s="16" t="n">
        <f aca="false">'прил Ведомств'!K370</f>
        <v>0</v>
      </c>
      <c r="K137" s="16" t="n">
        <f aca="false">'прил Ведомств'!L370</f>
        <v>0</v>
      </c>
    </row>
    <row r="138" customFormat="false" ht="15.75" hidden="false" customHeight="true" outlineLevel="0" collapsed="false">
      <c r="A138" s="59" t="s">
        <v>125</v>
      </c>
      <c r="B138" s="40" t="s">
        <v>28</v>
      </c>
      <c r="C138" s="40" t="s">
        <v>43</v>
      </c>
      <c r="D138" s="40" t="s">
        <v>53</v>
      </c>
      <c r="E138" s="40" t="s">
        <v>121</v>
      </c>
      <c r="F138" s="40" t="s">
        <v>28</v>
      </c>
      <c r="G138" s="40" t="s">
        <v>178</v>
      </c>
      <c r="H138" s="40" t="s">
        <v>126</v>
      </c>
      <c r="I138" s="16" t="n">
        <f aca="false">'прил Ведомств'!J371</f>
        <v>402.6</v>
      </c>
      <c r="J138" s="16" t="n">
        <f aca="false">'прил Ведомств'!K371</f>
        <v>402.6</v>
      </c>
      <c r="K138" s="16" t="n">
        <f aca="false">'прил Ведомств'!L371</f>
        <v>402.6</v>
      </c>
    </row>
    <row r="139" customFormat="false" ht="63" hidden="false" customHeight="true" outlineLevel="0" collapsed="false">
      <c r="A139" s="39" t="s">
        <v>114</v>
      </c>
      <c r="B139" s="40" t="s">
        <v>28</v>
      </c>
      <c r="C139" s="40" t="s">
        <v>43</v>
      </c>
      <c r="D139" s="40" t="s">
        <v>53</v>
      </c>
      <c r="E139" s="40" t="s">
        <v>121</v>
      </c>
      <c r="F139" s="40" t="s">
        <v>28</v>
      </c>
      <c r="G139" s="40" t="s">
        <v>115</v>
      </c>
      <c r="H139" s="40"/>
      <c r="I139" s="16" t="n">
        <f aca="false">I140</f>
        <v>14798.1</v>
      </c>
      <c r="J139" s="16" t="n">
        <f aca="false">J140</f>
        <v>14864.4</v>
      </c>
      <c r="K139" s="16" t="n">
        <f aca="false">K140</f>
        <v>14864.4</v>
      </c>
    </row>
    <row r="140" customFormat="false" ht="15.75" hidden="false" customHeight="true" outlineLevel="0" collapsed="false">
      <c r="A140" s="59" t="s">
        <v>179</v>
      </c>
      <c r="B140" s="40" t="s">
        <v>28</v>
      </c>
      <c r="C140" s="40" t="s">
        <v>43</v>
      </c>
      <c r="D140" s="40" t="s">
        <v>53</v>
      </c>
      <c r="E140" s="40" t="s">
        <v>121</v>
      </c>
      <c r="F140" s="40" t="s">
        <v>28</v>
      </c>
      <c r="G140" s="40" t="s">
        <v>115</v>
      </c>
      <c r="H140" s="40" t="s">
        <v>180</v>
      </c>
      <c r="I140" s="16" t="n">
        <f aca="false">'прил Ведомств'!J373</f>
        <v>14798.1</v>
      </c>
      <c r="J140" s="16" t="n">
        <f aca="false">'прил Ведомств'!K373</f>
        <v>14864.4</v>
      </c>
      <c r="K140" s="16" t="n">
        <f aca="false">'прил Ведомств'!L373</f>
        <v>14864.4</v>
      </c>
    </row>
    <row r="141" customFormat="false" ht="31.5" hidden="false" customHeight="true" outlineLevel="0" collapsed="false">
      <c r="A141" s="39" t="s">
        <v>127</v>
      </c>
      <c r="B141" s="40" t="s">
        <v>28</v>
      </c>
      <c r="C141" s="40" t="s">
        <v>43</v>
      </c>
      <c r="D141" s="40" t="s">
        <v>53</v>
      </c>
      <c r="E141" s="40" t="s">
        <v>121</v>
      </c>
      <c r="F141" s="40" t="s">
        <v>28</v>
      </c>
      <c r="G141" s="40" t="s">
        <v>128</v>
      </c>
      <c r="H141" s="40"/>
      <c r="I141" s="16" t="n">
        <f aca="false">I142</f>
        <v>545.7</v>
      </c>
      <c r="J141" s="16" t="n">
        <f aca="false">J142</f>
        <v>0</v>
      </c>
      <c r="K141" s="16" t="n">
        <f aca="false">K142</f>
        <v>0</v>
      </c>
    </row>
    <row r="142" customFormat="false" ht="31.5" hidden="false" customHeight="true" outlineLevel="0" collapsed="false">
      <c r="A142" s="59" t="s">
        <v>110</v>
      </c>
      <c r="B142" s="40" t="s">
        <v>28</v>
      </c>
      <c r="C142" s="40" t="s">
        <v>43</v>
      </c>
      <c r="D142" s="40" t="s">
        <v>53</v>
      </c>
      <c r="E142" s="40" t="s">
        <v>121</v>
      </c>
      <c r="F142" s="40" t="s">
        <v>28</v>
      </c>
      <c r="G142" s="40" t="s">
        <v>128</v>
      </c>
      <c r="H142" s="40" t="s">
        <v>111</v>
      </c>
      <c r="I142" s="16" t="n">
        <f aca="false">'прил Ведомств'!J375</f>
        <v>545.7</v>
      </c>
      <c r="J142" s="16" t="n">
        <f aca="false">'прил Ведомств'!K375</f>
        <v>0</v>
      </c>
      <c r="K142" s="16" t="n">
        <f aca="false">'прил Ведомств'!L375</f>
        <v>0</v>
      </c>
    </row>
    <row r="143" customFormat="false" ht="63" hidden="false" customHeight="true" outlineLevel="0" collapsed="false">
      <c r="A143" s="39" t="s">
        <v>181</v>
      </c>
      <c r="B143" s="40" t="s">
        <v>28</v>
      </c>
      <c r="C143" s="40" t="s">
        <v>43</v>
      </c>
      <c r="D143" s="40" t="s">
        <v>53</v>
      </c>
      <c r="E143" s="40" t="s">
        <v>121</v>
      </c>
      <c r="F143" s="40" t="s">
        <v>28</v>
      </c>
      <c r="G143" s="40" t="s">
        <v>182</v>
      </c>
      <c r="H143" s="40"/>
      <c r="I143" s="16" t="n">
        <f aca="false">I144</f>
        <v>602.2</v>
      </c>
      <c r="J143" s="16" t="n">
        <f aca="false">J144</f>
        <v>0</v>
      </c>
      <c r="K143" s="16" t="n">
        <f aca="false">K144</f>
        <v>0</v>
      </c>
    </row>
    <row r="144" customFormat="false" ht="15.75" hidden="false" customHeight="true" outlineLevel="0" collapsed="false">
      <c r="A144" s="59" t="s">
        <v>179</v>
      </c>
      <c r="B144" s="40" t="s">
        <v>28</v>
      </c>
      <c r="C144" s="40" t="s">
        <v>43</v>
      </c>
      <c r="D144" s="40" t="s">
        <v>53</v>
      </c>
      <c r="E144" s="40" t="s">
        <v>121</v>
      </c>
      <c r="F144" s="40" t="s">
        <v>28</v>
      </c>
      <c r="G144" s="40" t="s">
        <v>182</v>
      </c>
      <c r="H144" s="40" t="s">
        <v>180</v>
      </c>
      <c r="I144" s="16" t="n">
        <f aca="false">'прил Ведомств'!J377</f>
        <v>602.2</v>
      </c>
      <c r="J144" s="16" t="n">
        <f aca="false">'прил Ведомств'!K377</f>
        <v>0</v>
      </c>
      <c r="K144" s="16" t="n">
        <f aca="false">'прил Ведомств'!L377</f>
        <v>0</v>
      </c>
    </row>
    <row r="145" customFormat="false" ht="15.75" hidden="false" customHeight="true" outlineLevel="0" collapsed="false">
      <c r="A145" s="39" t="s">
        <v>183</v>
      </c>
      <c r="B145" s="40" t="s">
        <v>28</v>
      </c>
      <c r="C145" s="40" t="s">
        <v>43</v>
      </c>
      <c r="D145" s="40" t="s">
        <v>53</v>
      </c>
      <c r="E145" s="40" t="s">
        <v>121</v>
      </c>
      <c r="F145" s="40" t="s">
        <v>28</v>
      </c>
      <c r="G145" s="40" t="s">
        <v>184</v>
      </c>
      <c r="H145" s="40"/>
      <c r="I145" s="16" t="n">
        <f aca="false">I146</f>
        <v>1200</v>
      </c>
      <c r="J145" s="16" t="n">
        <f aca="false">J146</f>
        <v>1200</v>
      </c>
      <c r="K145" s="16" t="n">
        <f aca="false">K146</f>
        <v>1200</v>
      </c>
    </row>
    <row r="146" customFormat="false" ht="31.5" hidden="false" customHeight="true" outlineLevel="0" collapsed="false">
      <c r="A146" s="59" t="s">
        <v>110</v>
      </c>
      <c r="B146" s="40" t="s">
        <v>28</v>
      </c>
      <c r="C146" s="40" t="s">
        <v>43</v>
      </c>
      <c r="D146" s="40" t="s">
        <v>53</v>
      </c>
      <c r="E146" s="40" t="s">
        <v>121</v>
      </c>
      <c r="F146" s="40" t="s">
        <v>28</v>
      </c>
      <c r="G146" s="40" t="s">
        <v>184</v>
      </c>
      <c r="H146" s="40" t="s">
        <v>111</v>
      </c>
      <c r="I146" s="16" t="n">
        <f aca="false">'прил Ведомств'!J379</f>
        <v>1200</v>
      </c>
      <c r="J146" s="16" t="n">
        <f aca="false">'прил Ведомств'!K379</f>
        <v>1200</v>
      </c>
      <c r="K146" s="16" t="n">
        <f aca="false">'прил Ведомств'!L379</f>
        <v>1200</v>
      </c>
    </row>
    <row r="147" customFormat="false" ht="31.5" hidden="false" customHeight="true" outlineLevel="0" collapsed="false">
      <c r="A147" s="39" t="s">
        <v>131</v>
      </c>
      <c r="B147" s="40" t="s">
        <v>28</v>
      </c>
      <c r="C147" s="40" t="s">
        <v>43</v>
      </c>
      <c r="D147" s="40" t="s">
        <v>53</v>
      </c>
      <c r="E147" s="40" t="s">
        <v>121</v>
      </c>
      <c r="F147" s="40" t="s">
        <v>28</v>
      </c>
      <c r="G147" s="40" t="s">
        <v>132</v>
      </c>
      <c r="H147" s="40"/>
      <c r="I147" s="16" t="n">
        <f aca="false">I148</f>
        <v>911.3</v>
      </c>
      <c r="J147" s="16" t="n">
        <f aca="false">J148</f>
        <v>911.3</v>
      </c>
      <c r="K147" s="16" t="n">
        <f aca="false">K148</f>
        <v>911.3</v>
      </c>
    </row>
    <row r="148" customFormat="false" ht="31.5" hidden="false" customHeight="true" outlineLevel="0" collapsed="false">
      <c r="A148" s="59" t="s">
        <v>110</v>
      </c>
      <c r="B148" s="40" t="s">
        <v>28</v>
      </c>
      <c r="C148" s="40" t="s">
        <v>43</v>
      </c>
      <c r="D148" s="40" t="s">
        <v>53</v>
      </c>
      <c r="E148" s="40" t="s">
        <v>121</v>
      </c>
      <c r="F148" s="40" t="s">
        <v>28</v>
      </c>
      <c r="G148" s="40" t="s">
        <v>132</v>
      </c>
      <c r="H148" s="40" t="s">
        <v>111</v>
      </c>
      <c r="I148" s="16" t="n">
        <f aca="false">'прил Ведомств'!J381</f>
        <v>911.3</v>
      </c>
      <c r="J148" s="16" t="n">
        <f aca="false">'прил Ведомств'!K381</f>
        <v>911.3</v>
      </c>
      <c r="K148" s="16" t="n">
        <f aca="false">'прил Ведомств'!L381</f>
        <v>911.3</v>
      </c>
    </row>
    <row r="149" customFormat="false" ht="47.25" hidden="false" customHeight="true" outlineLevel="0" collapsed="false">
      <c r="A149" s="39" t="s">
        <v>185</v>
      </c>
      <c r="B149" s="40" t="s">
        <v>28</v>
      </c>
      <c r="C149" s="40" t="s">
        <v>43</v>
      </c>
      <c r="D149" s="40" t="s">
        <v>53</v>
      </c>
      <c r="E149" s="40" t="s">
        <v>121</v>
      </c>
      <c r="F149" s="40" t="s">
        <v>28</v>
      </c>
      <c r="G149" s="40" t="s">
        <v>186</v>
      </c>
      <c r="H149" s="40"/>
      <c r="I149" s="16" t="n">
        <f aca="false">I150+I151+I152</f>
        <v>12410.7</v>
      </c>
      <c r="J149" s="16" t="n">
        <f aca="false">J150+J151+J152</f>
        <v>12410.7</v>
      </c>
      <c r="K149" s="16" t="n">
        <f aca="false">K150+K151+K152</f>
        <v>12410.7</v>
      </c>
    </row>
    <row r="150" customFormat="false" ht="15.75" hidden="false" customHeight="true" outlineLevel="0" collapsed="false">
      <c r="A150" s="59" t="s">
        <v>179</v>
      </c>
      <c r="B150" s="40" t="s">
        <v>28</v>
      </c>
      <c r="C150" s="40" t="s">
        <v>43</v>
      </c>
      <c r="D150" s="40" t="s">
        <v>53</v>
      </c>
      <c r="E150" s="40" t="s">
        <v>121</v>
      </c>
      <c r="F150" s="40" t="s">
        <v>28</v>
      </c>
      <c r="G150" s="40" t="s">
        <v>186</v>
      </c>
      <c r="H150" s="40" t="s">
        <v>180</v>
      </c>
      <c r="I150" s="16" t="n">
        <f aca="false">'прил Ведомств'!J383</f>
        <v>12050.5</v>
      </c>
      <c r="J150" s="16" t="n">
        <f aca="false">'прил Ведомств'!K383</f>
        <v>11985.2</v>
      </c>
      <c r="K150" s="16" t="n">
        <f aca="false">'прил Ведомств'!L383</f>
        <v>11985.2</v>
      </c>
    </row>
    <row r="151" customFormat="false" ht="31.5" hidden="false" customHeight="true" outlineLevel="0" collapsed="false">
      <c r="A151" s="60" t="s">
        <v>110</v>
      </c>
      <c r="B151" s="40" t="s">
        <v>28</v>
      </c>
      <c r="C151" s="40" t="s">
        <v>43</v>
      </c>
      <c r="D151" s="40" t="s">
        <v>53</v>
      </c>
      <c r="E151" s="40" t="s">
        <v>121</v>
      </c>
      <c r="F151" s="40" t="s">
        <v>28</v>
      </c>
      <c r="G151" s="40" t="s">
        <v>186</v>
      </c>
      <c r="H151" s="40" t="s">
        <v>111</v>
      </c>
      <c r="I151" s="16" t="n">
        <f aca="false">'прил Ведомств'!J384</f>
        <v>360.2</v>
      </c>
      <c r="J151" s="16" t="n">
        <f aca="false">'прил Ведомств'!K384</f>
        <v>425.5</v>
      </c>
      <c r="K151" s="16" t="n">
        <f aca="false">'прил Ведомств'!L384</f>
        <v>425.5</v>
      </c>
    </row>
    <row r="152" customFormat="false" ht="15.75" hidden="false" customHeight="true" outlineLevel="0" collapsed="false">
      <c r="A152" s="59" t="s">
        <v>125</v>
      </c>
      <c r="B152" s="40" t="s">
        <v>28</v>
      </c>
      <c r="C152" s="40" t="s">
        <v>43</v>
      </c>
      <c r="D152" s="40" t="s">
        <v>53</v>
      </c>
      <c r="E152" s="40" t="s">
        <v>121</v>
      </c>
      <c r="F152" s="40" t="s">
        <v>28</v>
      </c>
      <c r="G152" s="40" t="s">
        <v>186</v>
      </c>
      <c r="H152" s="40" t="s">
        <v>126</v>
      </c>
      <c r="I152" s="16" t="n">
        <f aca="false">'прил Ведомств'!J385</f>
        <v>0</v>
      </c>
      <c r="J152" s="16" t="n">
        <f aca="false">'прил Ведомств'!K385</f>
        <v>0</v>
      </c>
      <c r="K152" s="16" t="n">
        <f aca="false">'прил Ведомств'!L385</f>
        <v>0</v>
      </c>
    </row>
    <row r="153" customFormat="false" ht="94.5" hidden="false" customHeight="true" outlineLevel="0" collapsed="false">
      <c r="A153" s="39" t="s">
        <v>133</v>
      </c>
      <c r="B153" s="40" t="s">
        <v>28</v>
      </c>
      <c r="C153" s="40" t="s">
        <v>43</v>
      </c>
      <c r="D153" s="40" t="s">
        <v>53</v>
      </c>
      <c r="E153" s="40" t="s">
        <v>121</v>
      </c>
      <c r="F153" s="40" t="s">
        <v>28</v>
      </c>
      <c r="G153" s="40" t="s">
        <v>134</v>
      </c>
      <c r="H153" s="40"/>
      <c r="I153" s="16" t="n">
        <f aca="false">I154</f>
        <v>119.6</v>
      </c>
      <c r="J153" s="16" t="n">
        <f aca="false">J154</f>
        <v>119.6</v>
      </c>
      <c r="K153" s="16" t="n">
        <f aca="false">K154</f>
        <v>119.6</v>
      </c>
    </row>
    <row r="154" customFormat="false" ht="31.5" hidden="false" customHeight="true" outlineLevel="0" collapsed="false">
      <c r="A154" s="59" t="s">
        <v>110</v>
      </c>
      <c r="B154" s="40" t="s">
        <v>28</v>
      </c>
      <c r="C154" s="40" t="s">
        <v>43</v>
      </c>
      <c r="D154" s="40" t="s">
        <v>53</v>
      </c>
      <c r="E154" s="40" t="s">
        <v>121</v>
      </c>
      <c r="F154" s="40" t="s">
        <v>28</v>
      </c>
      <c r="G154" s="40" t="s">
        <v>134</v>
      </c>
      <c r="H154" s="40" t="s">
        <v>111</v>
      </c>
      <c r="I154" s="16" t="n">
        <f aca="false">'прил Ведомств'!J387</f>
        <v>119.6</v>
      </c>
      <c r="J154" s="16" t="n">
        <f aca="false">'прил Ведомств'!K387</f>
        <v>119.6</v>
      </c>
      <c r="K154" s="16" t="n">
        <f aca="false">'прил Ведомств'!L387</f>
        <v>119.6</v>
      </c>
    </row>
    <row r="155" customFormat="false" ht="47.25" hidden="false" customHeight="true" outlineLevel="0" collapsed="false">
      <c r="A155" s="58" t="s">
        <v>150</v>
      </c>
      <c r="B155" s="40" t="s">
        <v>28</v>
      </c>
      <c r="C155" s="40" t="s">
        <v>43</v>
      </c>
      <c r="D155" s="40" t="s">
        <v>55</v>
      </c>
      <c r="E155" s="40"/>
      <c r="F155" s="40"/>
      <c r="G155" s="40"/>
      <c r="H155" s="40"/>
      <c r="I155" s="16" t="n">
        <f aca="false">I156</f>
        <v>23531.8</v>
      </c>
      <c r="J155" s="16" t="n">
        <f aca="false">J156</f>
        <v>9415</v>
      </c>
      <c r="K155" s="16" t="n">
        <f aca="false">K156</f>
        <v>8915</v>
      </c>
    </row>
    <row r="156" customFormat="false" ht="15.75" hidden="false" customHeight="true" outlineLevel="0" collapsed="false">
      <c r="A156" s="39" t="s">
        <v>120</v>
      </c>
      <c r="B156" s="40" t="s">
        <v>28</v>
      </c>
      <c r="C156" s="40" t="s">
        <v>43</v>
      </c>
      <c r="D156" s="40" t="s">
        <v>55</v>
      </c>
      <c r="E156" s="40" t="s">
        <v>121</v>
      </c>
      <c r="F156" s="40"/>
      <c r="G156" s="40"/>
      <c r="H156" s="40"/>
      <c r="I156" s="16" t="n">
        <f aca="false">I157+I171+I167</f>
        <v>23531.8</v>
      </c>
      <c r="J156" s="16" t="n">
        <f aca="false">J157+J171+J167</f>
        <v>9415</v>
      </c>
      <c r="K156" s="16" t="n">
        <f aca="false">K157+K171+K167</f>
        <v>8915</v>
      </c>
    </row>
    <row r="157" customFormat="false" ht="47.25" hidden="false" customHeight="true" outlineLevel="0" collapsed="false">
      <c r="A157" s="61" t="s">
        <v>151</v>
      </c>
      <c r="B157" s="40" t="s">
        <v>28</v>
      </c>
      <c r="C157" s="40" t="s">
        <v>43</v>
      </c>
      <c r="D157" s="40" t="s">
        <v>55</v>
      </c>
      <c r="E157" s="40" t="s">
        <v>121</v>
      </c>
      <c r="F157" s="40" t="s">
        <v>28</v>
      </c>
      <c r="G157" s="40"/>
      <c r="H157" s="40"/>
      <c r="I157" s="16" t="n">
        <f aca="false">I158+I161+I163+I165</f>
        <v>6540.5</v>
      </c>
      <c r="J157" s="16" t="n">
        <f aca="false">J158+J161+J163+J165</f>
        <v>6540.5</v>
      </c>
      <c r="K157" s="16" t="n">
        <f aca="false">K158+K161+K163+K165</f>
        <v>6040.5</v>
      </c>
    </row>
    <row r="158" customFormat="false" ht="15.75" hidden="false" customHeight="true" outlineLevel="0" collapsed="false">
      <c r="A158" s="39" t="s">
        <v>187</v>
      </c>
      <c r="B158" s="40" t="s">
        <v>28</v>
      </c>
      <c r="C158" s="40" t="s">
        <v>43</v>
      </c>
      <c r="D158" s="40" t="s">
        <v>55</v>
      </c>
      <c r="E158" s="40" t="s">
        <v>121</v>
      </c>
      <c r="F158" s="40" t="s">
        <v>28</v>
      </c>
      <c r="G158" s="40" t="s">
        <v>188</v>
      </c>
      <c r="H158" s="40"/>
      <c r="I158" s="16" t="n">
        <f aca="false">I159+I160</f>
        <v>4417.2</v>
      </c>
      <c r="J158" s="16" t="n">
        <f aca="false">J159+J160</f>
        <v>4417.2</v>
      </c>
      <c r="K158" s="16" t="n">
        <f aca="false">K159+K160</f>
        <v>4417.2</v>
      </c>
    </row>
    <row r="159" customFormat="false" ht="31.5" hidden="false" customHeight="true" outlineLevel="0" collapsed="false">
      <c r="A159" s="59" t="s">
        <v>110</v>
      </c>
      <c r="B159" s="40" t="s">
        <v>28</v>
      </c>
      <c r="C159" s="40" t="s">
        <v>43</v>
      </c>
      <c r="D159" s="40" t="s">
        <v>55</v>
      </c>
      <c r="E159" s="40" t="s">
        <v>121</v>
      </c>
      <c r="F159" s="40" t="s">
        <v>28</v>
      </c>
      <c r="G159" s="40" t="s">
        <v>188</v>
      </c>
      <c r="H159" s="40" t="s">
        <v>111</v>
      </c>
      <c r="I159" s="16" t="n">
        <f aca="false">'прил Ведомств'!J267</f>
        <v>3962.3</v>
      </c>
      <c r="J159" s="16" t="n">
        <f aca="false">'прил Ведомств'!K267</f>
        <v>3962.3</v>
      </c>
      <c r="K159" s="16" t="n">
        <f aca="false">'прил Ведомств'!L267</f>
        <v>3962.3</v>
      </c>
    </row>
    <row r="160" customFormat="false" ht="15.75" hidden="false" customHeight="true" outlineLevel="0" collapsed="false">
      <c r="A160" s="59" t="s">
        <v>125</v>
      </c>
      <c r="B160" s="40" t="s">
        <v>28</v>
      </c>
      <c r="C160" s="40" t="s">
        <v>43</v>
      </c>
      <c r="D160" s="40" t="s">
        <v>55</v>
      </c>
      <c r="E160" s="40" t="s">
        <v>121</v>
      </c>
      <c r="F160" s="40" t="s">
        <v>28</v>
      </c>
      <c r="G160" s="40" t="s">
        <v>188</v>
      </c>
      <c r="H160" s="40" t="s">
        <v>126</v>
      </c>
      <c r="I160" s="16" t="n">
        <f aca="false">'прил Ведомств'!J268</f>
        <v>454.9</v>
      </c>
      <c r="J160" s="16" t="n">
        <f aca="false">'прил Ведомств'!K268</f>
        <v>454.9</v>
      </c>
      <c r="K160" s="16" t="n">
        <f aca="false">'прил Ведомств'!L268</f>
        <v>454.9</v>
      </c>
    </row>
    <row r="161" customFormat="false" ht="31.5" hidden="false" customHeight="true" outlineLevel="0" collapsed="false">
      <c r="A161" s="39" t="s">
        <v>189</v>
      </c>
      <c r="B161" s="40" t="s">
        <v>28</v>
      </c>
      <c r="C161" s="40" t="s">
        <v>43</v>
      </c>
      <c r="D161" s="40" t="s">
        <v>55</v>
      </c>
      <c r="E161" s="40" t="s">
        <v>121</v>
      </c>
      <c r="F161" s="40" t="s">
        <v>28</v>
      </c>
      <c r="G161" s="40" t="s">
        <v>190</v>
      </c>
      <c r="H161" s="40"/>
      <c r="I161" s="16" t="n">
        <f aca="false">I162</f>
        <v>1553.3</v>
      </c>
      <c r="J161" s="16" t="n">
        <f aca="false">J162</f>
        <v>1553.3</v>
      </c>
      <c r="K161" s="16" t="n">
        <f aca="false">K162</f>
        <v>1553.3</v>
      </c>
    </row>
    <row r="162" customFormat="false" ht="31.5" hidden="false" customHeight="true" outlineLevel="0" collapsed="false">
      <c r="A162" s="59" t="s">
        <v>110</v>
      </c>
      <c r="B162" s="40" t="s">
        <v>28</v>
      </c>
      <c r="C162" s="40" t="s">
        <v>43</v>
      </c>
      <c r="D162" s="40" t="s">
        <v>55</v>
      </c>
      <c r="E162" s="40" t="s">
        <v>121</v>
      </c>
      <c r="F162" s="40" t="s">
        <v>28</v>
      </c>
      <c r="G162" s="40" t="s">
        <v>190</v>
      </c>
      <c r="H162" s="40" t="s">
        <v>111</v>
      </c>
      <c r="I162" s="16" t="n">
        <f aca="false">'прил Ведомств'!J270</f>
        <v>1553.3</v>
      </c>
      <c r="J162" s="16" t="n">
        <f aca="false">'прил Ведомств'!K270</f>
        <v>1553.3</v>
      </c>
      <c r="K162" s="16" t="n">
        <f aca="false">'прил Ведомств'!L270</f>
        <v>1553.3</v>
      </c>
    </row>
    <row r="163" customFormat="false" ht="31.5" hidden="false" customHeight="true" outlineLevel="0" collapsed="false">
      <c r="A163" s="39" t="s">
        <v>191</v>
      </c>
      <c r="B163" s="40" t="s">
        <v>28</v>
      </c>
      <c r="C163" s="40" t="s">
        <v>43</v>
      </c>
      <c r="D163" s="40" t="s">
        <v>55</v>
      </c>
      <c r="E163" s="40" t="s">
        <v>121</v>
      </c>
      <c r="F163" s="40" t="s">
        <v>28</v>
      </c>
      <c r="G163" s="40" t="s">
        <v>192</v>
      </c>
      <c r="H163" s="40"/>
      <c r="I163" s="16" t="n">
        <f aca="false">I164</f>
        <v>70</v>
      </c>
      <c r="J163" s="16" t="n">
        <f aca="false">J164</f>
        <v>70</v>
      </c>
      <c r="K163" s="16" t="n">
        <f aca="false">K164</f>
        <v>70</v>
      </c>
    </row>
    <row r="164" customFormat="false" ht="31.5" hidden="false" customHeight="true" outlineLevel="0" collapsed="false">
      <c r="A164" s="59" t="s">
        <v>110</v>
      </c>
      <c r="B164" s="40" t="s">
        <v>28</v>
      </c>
      <c r="C164" s="40" t="s">
        <v>43</v>
      </c>
      <c r="D164" s="40" t="s">
        <v>55</v>
      </c>
      <c r="E164" s="40" t="s">
        <v>121</v>
      </c>
      <c r="F164" s="40" t="s">
        <v>28</v>
      </c>
      <c r="G164" s="40" t="s">
        <v>192</v>
      </c>
      <c r="H164" s="40" t="s">
        <v>111</v>
      </c>
      <c r="I164" s="16" t="n">
        <f aca="false">'прил Ведомств'!J272</f>
        <v>70</v>
      </c>
      <c r="J164" s="16" t="n">
        <f aca="false">'прил Ведомств'!K272</f>
        <v>70</v>
      </c>
      <c r="K164" s="16" t="n">
        <f aca="false">'прил Ведомств'!L272</f>
        <v>70</v>
      </c>
    </row>
    <row r="165" customFormat="false" ht="31.5" hidden="false" customHeight="true" outlineLevel="0" collapsed="false">
      <c r="A165" s="39" t="s">
        <v>193</v>
      </c>
      <c r="B165" s="40" t="s">
        <v>28</v>
      </c>
      <c r="C165" s="40" t="s">
        <v>43</v>
      </c>
      <c r="D165" s="40" t="s">
        <v>55</v>
      </c>
      <c r="E165" s="40" t="s">
        <v>121</v>
      </c>
      <c r="F165" s="40" t="s">
        <v>28</v>
      </c>
      <c r="G165" s="40" t="s">
        <v>194</v>
      </c>
      <c r="H165" s="40"/>
      <c r="I165" s="16" t="n">
        <f aca="false">I166</f>
        <v>500</v>
      </c>
      <c r="J165" s="16" t="n">
        <f aca="false">J166</f>
        <v>500</v>
      </c>
      <c r="K165" s="16" t="n">
        <f aca="false">K166</f>
        <v>0</v>
      </c>
    </row>
    <row r="166" customFormat="false" ht="31.5" hidden="false" customHeight="true" outlineLevel="0" collapsed="false">
      <c r="A166" s="59" t="s">
        <v>110</v>
      </c>
      <c r="B166" s="40" t="s">
        <v>28</v>
      </c>
      <c r="C166" s="40" t="s">
        <v>43</v>
      </c>
      <c r="D166" s="40" t="s">
        <v>55</v>
      </c>
      <c r="E166" s="40" t="s">
        <v>121</v>
      </c>
      <c r="F166" s="40" t="s">
        <v>28</v>
      </c>
      <c r="G166" s="40" t="s">
        <v>194</v>
      </c>
      <c r="H166" s="40" t="s">
        <v>111</v>
      </c>
      <c r="I166" s="16" t="n">
        <f aca="false">'прил Ведомств'!J274</f>
        <v>500</v>
      </c>
      <c r="J166" s="16" t="n">
        <f aca="false">'прил Ведомств'!K274</f>
        <v>500</v>
      </c>
      <c r="K166" s="16" t="n">
        <f aca="false">'прил Ведомств'!L274</f>
        <v>0</v>
      </c>
    </row>
    <row r="167" customFormat="false" ht="31.5" hidden="false" customHeight="true" outlineLevel="0" collapsed="false">
      <c r="A167" s="39" t="s">
        <v>195</v>
      </c>
      <c r="B167" s="40" t="s">
        <v>28</v>
      </c>
      <c r="C167" s="40" t="s">
        <v>43</v>
      </c>
      <c r="D167" s="40" t="s">
        <v>55</v>
      </c>
      <c r="E167" s="40" t="s">
        <v>121</v>
      </c>
      <c r="F167" s="40" t="s">
        <v>33</v>
      </c>
      <c r="G167" s="40"/>
      <c r="H167" s="40"/>
      <c r="I167" s="16" t="n">
        <f aca="false">I168</f>
        <v>5871.3</v>
      </c>
      <c r="J167" s="16" t="n">
        <f aca="false">J168</f>
        <v>2754.5</v>
      </c>
      <c r="K167" s="16" t="n">
        <f aca="false">K168</f>
        <v>2754.5</v>
      </c>
    </row>
    <row r="168" customFormat="false" ht="31.5" hidden="false" customHeight="true" outlineLevel="0" collapsed="false">
      <c r="A168" s="39" t="s">
        <v>177</v>
      </c>
      <c r="B168" s="40" t="s">
        <v>28</v>
      </c>
      <c r="C168" s="40" t="s">
        <v>43</v>
      </c>
      <c r="D168" s="40" t="s">
        <v>55</v>
      </c>
      <c r="E168" s="40" t="s">
        <v>121</v>
      </c>
      <c r="F168" s="40" t="s">
        <v>33</v>
      </c>
      <c r="G168" s="40" t="s">
        <v>178</v>
      </c>
      <c r="H168" s="40"/>
      <c r="I168" s="16" t="n">
        <f aca="false">I169+I170</f>
        <v>5871.3</v>
      </c>
      <c r="J168" s="16" t="n">
        <f aca="false">J169+J170</f>
        <v>2754.5</v>
      </c>
      <c r="K168" s="16" t="n">
        <f aca="false">K169+K170</f>
        <v>2754.5</v>
      </c>
    </row>
    <row r="169" customFormat="false" ht="15.75" hidden="false" customHeight="true" outlineLevel="0" collapsed="false">
      <c r="A169" s="59" t="s">
        <v>179</v>
      </c>
      <c r="B169" s="40" t="s">
        <v>28</v>
      </c>
      <c r="C169" s="40" t="s">
        <v>43</v>
      </c>
      <c r="D169" s="40" t="s">
        <v>55</v>
      </c>
      <c r="E169" s="40" t="s">
        <v>121</v>
      </c>
      <c r="F169" s="40" t="s">
        <v>33</v>
      </c>
      <c r="G169" s="40" t="s">
        <v>178</v>
      </c>
      <c r="H169" s="40" t="s">
        <v>180</v>
      </c>
      <c r="I169" s="16" t="n">
        <f aca="false">'прил Ведомств'!J395</f>
        <v>3639.4</v>
      </c>
      <c r="J169" s="16" t="n">
        <f aca="false">'прил Ведомств'!K395</f>
        <v>2754.5</v>
      </c>
      <c r="K169" s="16" t="n">
        <f aca="false">'прил Ведомств'!L395</f>
        <v>2754.5</v>
      </c>
    </row>
    <row r="170" customFormat="false" ht="31.5" hidden="false" customHeight="true" outlineLevel="0" collapsed="false">
      <c r="A170" s="59" t="s">
        <v>110</v>
      </c>
      <c r="B170" s="40" t="s">
        <v>28</v>
      </c>
      <c r="C170" s="40" t="s">
        <v>43</v>
      </c>
      <c r="D170" s="40" t="s">
        <v>55</v>
      </c>
      <c r="E170" s="40" t="s">
        <v>121</v>
      </c>
      <c r="F170" s="40" t="s">
        <v>33</v>
      </c>
      <c r="G170" s="40" t="s">
        <v>178</v>
      </c>
      <c r="H170" s="40" t="s">
        <v>111</v>
      </c>
      <c r="I170" s="16" t="n">
        <f aca="false">'прил Ведомств'!J396</f>
        <v>2231.9</v>
      </c>
      <c r="J170" s="16" t="n">
        <f aca="false">'прил Ведомств'!K396</f>
        <v>0</v>
      </c>
      <c r="K170" s="16" t="n">
        <f aca="false">'прил Ведомств'!L396</f>
        <v>0</v>
      </c>
    </row>
    <row r="171" customFormat="false" ht="78.75" hidden="false" customHeight="true" outlineLevel="0" collapsed="false">
      <c r="A171" s="39" t="s">
        <v>196</v>
      </c>
      <c r="B171" s="40" t="s">
        <v>28</v>
      </c>
      <c r="C171" s="40" t="s">
        <v>43</v>
      </c>
      <c r="D171" s="40" t="s">
        <v>55</v>
      </c>
      <c r="E171" s="40" t="s">
        <v>121</v>
      </c>
      <c r="F171" s="40" t="s">
        <v>35</v>
      </c>
      <c r="G171" s="40"/>
      <c r="H171" s="40"/>
      <c r="I171" s="16" t="n">
        <f aca="false">I172</f>
        <v>11120</v>
      </c>
      <c r="J171" s="16" t="n">
        <f aca="false">J172</f>
        <v>120</v>
      </c>
      <c r="K171" s="16" t="n">
        <f aca="false">K172</f>
        <v>120</v>
      </c>
    </row>
    <row r="172" customFormat="false" ht="63" hidden="false" customHeight="true" outlineLevel="0" collapsed="false">
      <c r="A172" s="39" t="s">
        <v>197</v>
      </c>
      <c r="B172" s="40" t="s">
        <v>28</v>
      </c>
      <c r="C172" s="40" t="s">
        <v>43</v>
      </c>
      <c r="D172" s="40" t="s">
        <v>55</v>
      </c>
      <c r="E172" s="40" t="s">
        <v>121</v>
      </c>
      <c r="F172" s="40" t="s">
        <v>35</v>
      </c>
      <c r="G172" s="40" t="s">
        <v>198</v>
      </c>
      <c r="H172" s="40"/>
      <c r="I172" s="16" t="n">
        <f aca="false">I173</f>
        <v>11120</v>
      </c>
      <c r="J172" s="16" t="n">
        <f aca="false">J173</f>
        <v>120</v>
      </c>
      <c r="K172" s="16" t="n">
        <f aca="false">K173</f>
        <v>120</v>
      </c>
    </row>
    <row r="173" customFormat="false" ht="31.5" hidden="false" customHeight="true" outlineLevel="0" collapsed="false">
      <c r="A173" s="59" t="s">
        <v>110</v>
      </c>
      <c r="B173" s="40" t="s">
        <v>28</v>
      </c>
      <c r="C173" s="40" t="s">
        <v>43</v>
      </c>
      <c r="D173" s="40" t="s">
        <v>55</v>
      </c>
      <c r="E173" s="40" t="s">
        <v>121</v>
      </c>
      <c r="F173" s="40" t="s">
        <v>35</v>
      </c>
      <c r="G173" s="40" t="s">
        <v>198</v>
      </c>
      <c r="H173" s="40" t="s">
        <v>111</v>
      </c>
      <c r="I173" s="16" t="n">
        <f aca="false">'прил Ведомств'!J392</f>
        <v>11120</v>
      </c>
      <c r="J173" s="16" t="n">
        <f aca="false">'прил Ведомств'!K392</f>
        <v>120</v>
      </c>
      <c r="K173" s="16" t="n">
        <f aca="false">'прил Ведомств'!L392</f>
        <v>120</v>
      </c>
    </row>
    <row r="174" customFormat="false" ht="31.5" hidden="false" customHeight="true" outlineLevel="0" collapsed="false">
      <c r="A174" s="58" t="s">
        <v>167</v>
      </c>
      <c r="B174" s="40" t="s">
        <v>28</v>
      </c>
      <c r="C174" s="40" t="s">
        <v>43</v>
      </c>
      <c r="D174" s="40" t="s">
        <v>46</v>
      </c>
      <c r="E174" s="40"/>
      <c r="F174" s="40"/>
      <c r="G174" s="40"/>
      <c r="H174" s="40"/>
      <c r="I174" s="16" t="n">
        <f aca="false">I175</f>
        <v>49998</v>
      </c>
      <c r="J174" s="16" t="n">
        <f aca="false">J175</f>
        <v>39464.3</v>
      </c>
      <c r="K174" s="16" t="n">
        <f aca="false">K175</f>
        <v>39464.3</v>
      </c>
    </row>
    <row r="175" customFormat="false" ht="15.75" hidden="false" customHeight="true" outlineLevel="0" collapsed="false">
      <c r="A175" s="58" t="s">
        <v>120</v>
      </c>
      <c r="B175" s="40" t="s">
        <v>28</v>
      </c>
      <c r="C175" s="40" t="s">
        <v>43</v>
      </c>
      <c r="D175" s="40" t="s">
        <v>46</v>
      </c>
      <c r="E175" s="40" t="s">
        <v>121</v>
      </c>
      <c r="F175" s="40"/>
      <c r="G175" s="40"/>
      <c r="H175" s="40"/>
      <c r="I175" s="16" t="n">
        <f aca="false">I176</f>
        <v>49998</v>
      </c>
      <c r="J175" s="16" t="n">
        <f aca="false">J176</f>
        <v>39464.3</v>
      </c>
      <c r="K175" s="16" t="n">
        <f aca="false">K176</f>
        <v>39464.3</v>
      </c>
    </row>
    <row r="176" customFormat="false" ht="47.25" hidden="false" customHeight="true" outlineLevel="0" collapsed="false">
      <c r="A176" s="61" t="s">
        <v>168</v>
      </c>
      <c r="B176" s="40" t="s">
        <v>28</v>
      </c>
      <c r="C176" s="40" t="s">
        <v>43</v>
      </c>
      <c r="D176" s="40" t="s">
        <v>46</v>
      </c>
      <c r="E176" s="40" t="s">
        <v>121</v>
      </c>
      <c r="F176" s="40" t="s">
        <v>33</v>
      </c>
      <c r="G176" s="40"/>
      <c r="H176" s="40"/>
      <c r="I176" s="16" t="n">
        <f aca="false">I177+I183+I181</f>
        <v>49998</v>
      </c>
      <c r="J176" s="16" t="n">
        <f aca="false">J177+J183+J181</f>
        <v>39464.3</v>
      </c>
      <c r="K176" s="16" t="n">
        <f aca="false">K177+K183+K181</f>
        <v>39464.3</v>
      </c>
    </row>
    <row r="177" customFormat="false" ht="63" hidden="false" customHeight="true" outlineLevel="0" collapsed="false">
      <c r="A177" s="58" t="s">
        <v>199</v>
      </c>
      <c r="B177" s="40" t="s">
        <v>28</v>
      </c>
      <c r="C177" s="40" t="s">
        <v>43</v>
      </c>
      <c r="D177" s="40" t="s">
        <v>46</v>
      </c>
      <c r="E177" s="40" t="s">
        <v>121</v>
      </c>
      <c r="F177" s="40" t="s">
        <v>33</v>
      </c>
      <c r="G177" s="40" t="s">
        <v>200</v>
      </c>
      <c r="H177" s="40"/>
      <c r="I177" s="16" t="n">
        <f aca="false">I178+I179+I180</f>
        <v>26737.4</v>
      </c>
      <c r="J177" s="16" t="n">
        <f aca="false">J178+J179+J180</f>
        <v>20257</v>
      </c>
      <c r="K177" s="16" t="n">
        <f aca="false">K178+K179+K180</f>
        <v>20257</v>
      </c>
    </row>
    <row r="178" customFormat="false" ht="15.75" hidden="false" customHeight="true" outlineLevel="0" collapsed="false">
      <c r="A178" s="59" t="s">
        <v>179</v>
      </c>
      <c r="B178" s="40" t="s">
        <v>28</v>
      </c>
      <c r="C178" s="40" t="s">
        <v>43</v>
      </c>
      <c r="D178" s="40" t="s">
        <v>46</v>
      </c>
      <c r="E178" s="40" t="s">
        <v>121</v>
      </c>
      <c r="F178" s="40" t="s">
        <v>33</v>
      </c>
      <c r="G178" s="40" t="s">
        <v>200</v>
      </c>
      <c r="H178" s="40" t="s">
        <v>180</v>
      </c>
      <c r="I178" s="16" t="n">
        <f aca="false">'прил Ведомств'!J794</f>
        <v>20287.4</v>
      </c>
      <c r="J178" s="16" t="n">
        <f aca="false">'прил Ведомств'!K794</f>
        <v>18796.4</v>
      </c>
      <c r="K178" s="16" t="n">
        <f aca="false">'прил Ведомств'!L794</f>
        <v>18796.4</v>
      </c>
    </row>
    <row r="179" customFormat="false" ht="31.5" hidden="false" customHeight="true" outlineLevel="0" collapsed="false">
      <c r="A179" s="59" t="s">
        <v>110</v>
      </c>
      <c r="B179" s="40" t="s">
        <v>28</v>
      </c>
      <c r="C179" s="40" t="s">
        <v>43</v>
      </c>
      <c r="D179" s="40" t="s">
        <v>46</v>
      </c>
      <c r="E179" s="40" t="s">
        <v>121</v>
      </c>
      <c r="F179" s="40" t="s">
        <v>33</v>
      </c>
      <c r="G179" s="40" t="s">
        <v>200</v>
      </c>
      <c r="H179" s="40" t="s">
        <v>111</v>
      </c>
      <c r="I179" s="16" t="n">
        <f aca="false">'прил Ведомств'!J795</f>
        <v>6450</v>
      </c>
      <c r="J179" s="16" t="n">
        <f aca="false">'прил Ведомств'!K795</f>
        <v>1460.6</v>
      </c>
      <c r="K179" s="16" t="n">
        <f aca="false">'прил Ведомств'!L795</f>
        <v>1460.6</v>
      </c>
    </row>
    <row r="180" customFormat="false" ht="31.5" hidden="false" customHeight="true" outlineLevel="0" collapsed="false">
      <c r="A180" s="59" t="s">
        <v>123</v>
      </c>
      <c r="B180" s="40" t="s">
        <v>28</v>
      </c>
      <c r="C180" s="40" t="s">
        <v>43</v>
      </c>
      <c r="D180" s="40" t="s">
        <v>46</v>
      </c>
      <c r="E180" s="40" t="s">
        <v>121</v>
      </c>
      <c r="F180" s="40" t="s">
        <v>33</v>
      </c>
      <c r="G180" s="40" t="s">
        <v>200</v>
      </c>
      <c r="H180" s="40" t="s">
        <v>124</v>
      </c>
      <c r="I180" s="16" t="n">
        <f aca="false">'прил Ведомств'!J796</f>
        <v>0</v>
      </c>
      <c r="J180" s="16" t="n">
        <f aca="false">'прил Ведомств'!K796</f>
        <v>0</v>
      </c>
      <c r="K180" s="16" t="n">
        <f aca="false">'прил Ведомств'!L796</f>
        <v>0</v>
      </c>
    </row>
    <row r="181" customFormat="false" ht="63" hidden="false" customHeight="true" outlineLevel="0" collapsed="false">
      <c r="A181" s="39" t="s">
        <v>114</v>
      </c>
      <c r="B181" s="40" t="s">
        <v>28</v>
      </c>
      <c r="C181" s="40" t="s">
        <v>43</v>
      </c>
      <c r="D181" s="40" t="s">
        <v>46</v>
      </c>
      <c r="E181" s="40" t="s">
        <v>121</v>
      </c>
      <c r="F181" s="40" t="s">
        <v>33</v>
      </c>
      <c r="G181" s="40" t="s">
        <v>115</v>
      </c>
      <c r="H181" s="40"/>
      <c r="I181" s="16" t="n">
        <f aca="false">I182</f>
        <v>19121.6</v>
      </c>
      <c r="J181" s="16" t="n">
        <f aca="false">J182</f>
        <v>19207.3</v>
      </c>
      <c r="K181" s="16" t="n">
        <f aca="false">K182</f>
        <v>19207.3</v>
      </c>
    </row>
    <row r="182" customFormat="false" ht="15.75" hidden="false" customHeight="true" outlineLevel="0" collapsed="false">
      <c r="A182" s="59" t="s">
        <v>179</v>
      </c>
      <c r="B182" s="40" t="s">
        <v>28</v>
      </c>
      <c r="C182" s="40" t="s">
        <v>43</v>
      </c>
      <c r="D182" s="40" t="s">
        <v>46</v>
      </c>
      <c r="E182" s="40" t="s">
        <v>121</v>
      </c>
      <c r="F182" s="40" t="s">
        <v>33</v>
      </c>
      <c r="G182" s="40" t="s">
        <v>115</v>
      </c>
      <c r="H182" s="40" t="s">
        <v>180</v>
      </c>
      <c r="I182" s="16" t="n">
        <f aca="false">'прил Ведомств'!J798</f>
        <v>19121.6</v>
      </c>
      <c r="J182" s="16" t="n">
        <f aca="false">'прил Ведомств'!K798</f>
        <v>19207.3</v>
      </c>
      <c r="K182" s="16" t="n">
        <f aca="false">'прил Ведомств'!L798</f>
        <v>19207.3</v>
      </c>
    </row>
    <row r="183" customFormat="false" ht="15.75" hidden="false" customHeight="true" outlineLevel="0" collapsed="false">
      <c r="A183" s="39" t="s">
        <v>145</v>
      </c>
      <c r="B183" s="40" t="s">
        <v>28</v>
      </c>
      <c r="C183" s="40" t="s">
        <v>43</v>
      </c>
      <c r="D183" s="40" t="s">
        <v>46</v>
      </c>
      <c r="E183" s="40" t="s">
        <v>121</v>
      </c>
      <c r="F183" s="40" t="s">
        <v>33</v>
      </c>
      <c r="G183" s="40" t="s">
        <v>146</v>
      </c>
      <c r="H183" s="40"/>
      <c r="I183" s="16" t="n">
        <f aca="false">I184+I185</f>
        <v>4139</v>
      </c>
      <c r="J183" s="16" t="n">
        <f aca="false">J184+J185</f>
        <v>0</v>
      </c>
      <c r="K183" s="16" t="n">
        <f aca="false">K184+K185</f>
        <v>0</v>
      </c>
    </row>
    <row r="184" customFormat="false" ht="15.75" hidden="false" customHeight="true" outlineLevel="0" collapsed="false">
      <c r="A184" s="59" t="s">
        <v>179</v>
      </c>
      <c r="B184" s="40" t="s">
        <v>28</v>
      </c>
      <c r="C184" s="40" t="s">
        <v>43</v>
      </c>
      <c r="D184" s="40" t="s">
        <v>46</v>
      </c>
      <c r="E184" s="40" t="s">
        <v>121</v>
      </c>
      <c r="F184" s="40" t="s">
        <v>33</v>
      </c>
      <c r="G184" s="40" t="s">
        <v>146</v>
      </c>
      <c r="H184" s="40" t="s">
        <v>180</v>
      </c>
      <c r="I184" s="16" t="n">
        <f aca="false">'прил Ведомств'!J800</f>
        <v>4139</v>
      </c>
      <c r="J184" s="16" t="n">
        <f aca="false">'прил Ведомств'!K800</f>
        <v>0</v>
      </c>
      <c r="K184" s="16" t="n">
        <f aca="false">'прил Ведомств'!L800</f>
        <v>0</v>
      </c>
    </row>
    <row r="185" customFormat="false" ht="31.5" hidden="false" customHeight="true" outlineLevel="0" collapsed="false">
      <c r="A185" s="59" t="s">
        <v>110</v>
      </c>
      <c r="B185" s="40" t="s">
        <v>28</v>
      </c>
      <c r="C185" s="40" t="s">
        <v>43</v>
      </c>
      <c r="D185" s="40" t="s">
        <v>46</v>
      </c>
      <c r="E185" s="40" t="s">
        <v>121</v>
      </c>
      <c r="F185" s="40" t="s">
        <v>33</v>
      </c>
      <c r="G185" s="40" t="s">
        <v>146</v>
      </c>
      <c r="H185" s="40" t="s">
        <v>111</v>
      </c>
      <c r="I185" s="16" t="n">
        <f aca="false">'прил Ведомств'!J801</f>
        <v>0</v>
      </c>
      <c r="J185" s="16" t="n">
        <f aca="false">'прил Ведомств'!K801</f>
        <v>0</v>
      </c>
      <c r="K185" s="16" t="n">
        <f aca="false">'прил Ведомств'!L801</f>
        <v>0</v>
      </c>
    </row>
    <row r="186" customFormat="false" ht="47.25" hidden="false" customHeight="true" outlineLevel="0" collapsed="false">
      <c r="A186" s="39" t="s">
        <v>201</v>
      </c>
      <c r="B186" s="40" t="s">
        <v>28</v>
      </c>
      <c r="C186" s="40" t="s">
        <v>43</v>
      </c>
      <c r="D186" s="40" t="s">
        <v>33</v>
      </c>
      <c r="E186" s="40"/>
      <c r="F186" s="40"/>
      <c r="G186" s="40"/>
      <c r="H186" s="40"/>
      <c r="I186" s="16" t="n">
        <f aca="false">I187</f>
        <v>9295.1</v>
      </c>
      <c r="J186" s="16" t="n">
        <f aca="false">J187</f>
        <v>3893.9</v>
      </c>
      <c r="K186" s="16" t="n">
        <f aca="false">K187</f>
        <v>3893.9</v>
      </c>
    </row>
    <row r="187" customFormat="false" ht="15.75" hidden="false" customHeight="true" outlineLevel="0" collapsed="false">
      <c r="A187" s="39" t="s">
        <v>120</v>
      </c>
      <c r="B187" s="40" t="s">
        <v>28</v>
      </c>
      <c r="C187" s="40" t="s">
        <v>43</v>
      </c>
      <c r="D187" s="40" t="s">
        <v>33</v>
      </c>
      <c r="E187" s="40" t="s">
        <v>121</v>
      </c>
      <c r="F187" s="40"/>
      <c r="G187" s="40"/>
      <c r="H187" s="40"/>
      <c r="I187" s="16" t="n">
        <f aca="false">I188</f>
        <v>9295.1</v>
      </c>
      <c r="J187" s="16" t="n">
        <f aca="false">J188</f>
        <v>3893.9</v>
      </c>
      <c r="K187" s="16" t="n">
        <f aca="false">K188</f>
        <v>3893.9</v>
      </c>
    </row>
    <row r="188" customFormat="false" ht="31.5" hidden="false" customHeight="true" outlineLevel="0" collapsed="false">
      <c r="A188" s="39" t="s">
        <v>202</v>
      </c>
      <c r="B188" s="40" t="s">
        <v>28</v>
      </c>
      <c r="C188" s="40" t="s">
        <v>43</v>
      </c>
      <c r="D188" s="40" t="s">
        <v>33</v>
      </c>
      <c r="E188" s="40" t="s">
        <v>121</v>
      </c>
      <c r="F188" s="40" t="s">
        <v>28</v>
      </c>
      <c r="G188" s="40"/>
      <c r="H188" s="40"/>
      <c r="I188" s="16" t="n">
        <f aca="false">I189</f>
        <v>9295.1</v>
      </c>
      <c r="J188" s="16" t="n">
        <f aca="false">J189</f>
        <v>3893.9</v>
      </c>
      <c r="K188" s="16" t="n">
        <f aca="false">K189</f>
        <v>3893.9</v>
      </c>
    </row>
    <row r="189" customFormat="false" ht="15.75" hidden="false" customHeight="true" outlineLevel="0" collapsed="false">
      <c r="A189" s="39" t="s">
        <v>203</v>
      </c>
      <c r="B189" s="40" t="s">
        <v>28</v>
      </c>
      <c r="C189" s="40" t="s">
        <v>43</v>
      </c>
      <c r="D189" s="40" t="s">
        <v>33</v>
      </c>
      <c r="E189" s="40" t="s">
        <v>121</v>
      </c>
      <c r="F189" s="40" t="s">
        <v>28</v>
      </c>
      <c r="G189" s="40" t="s">
        <v>204</v>
      </c>
      <c r="H189" s="40"/>
      <c r="I189" s="16" t="n">
        <f aca="false">I192+I191+I190</f>
        <v>9295.1</v>
      </c>
      <c r="J189" s="16" t="n">
        <f aca="false">J192+J191+J190</f>
        <v>3893.9</v>
      </c>
      <c r="K189" s="16" t="n">
        <f aca="false">K192+K191+K190</f>
        <v>3893.9</v>
      </c>
    </row>
    <row r="190" customFormat="false" ht="31.5" hidden="false" customHeight="true" outlineLevel="0" collapsed="false">
      <c r="A190" s="39" t="s">
        <v>110</v>
      </c>
      <c r="B190" s="40" t="s">
        <v>28</v>
      </c>
      <c r="C190" s="40" t="s">
        <v>43</v>
      </c>
      <c r="D190" s="40" t="s">
        <v>33</v>
      </c>
      <c r="E190" s="40" t="s">
        <v>121</v>
      </c>
      <c r="F190" s="40" t="s">
        <v>28</v>
      </c>
      <c r="G190" s="40" t="s">
        <v>204</v>
      </c>
      <c r="H190" s="40" t="s">
        <v>111</v>
      </c>
      <c r="I190" s="16" t="n">
        <f aca="false">'прил Ведомств'!J401</f>
        <v>8161.1</v>
      </c>
      <c r="J190" s="16" t="n">
        <f aca="false">'прил Ведомств'!K401</f>
        <v>2759.9</v>
      </c>
      <c r="K190" s="16" t="n">
        <f aca="false">'прил Ведомств'!L401</f>
        <v>2759.9</v>
      </c>
    </row>
    <row r="191" customFormat="false" ht="15.75" hidden="false" customHeight="true" outlineLevel="0" collapsed="false">
      <c r="A191" s="39" t="s">
        <v>205</v>
      </c>
      <c r="B191" s="40" t="s">
        <v>28</v>
      </c>
      <c r="C191" s="40" t="s">
        <v>43</v>
      </c>
      <c r="D191" s="40" t="s">
        <v>33</v>
      </c>
      <c r="E191" s="40" t="s">
        <v>121</v>
      </c>
      <c r="F191" s="40" t="s">
        <v>28</v>
      </c>
      <c r="G191" s="40" t="s">
        <v>204</v>
      </c>
      <c r="H191" s="40" t="s">
        <v>206</v>
      </c>
      <c r="I191" s="16" t="n">
        <f aca="false">'прил Ведомств'!J402</f>
        <v>134</v>
      </c>
      <c r="J191" s="16" t="n">
        <f aca="false">'прил Ведомств'!K402</f>
        <v>134</v>
      </c>
      <c r="K191" s="16" t="n">
        <f aca="false">'прил Ведомств'!L402</f>
        <v>134</v>
      </c>
    </row>
    <row r="192" customFormat="false" ht="15.75" hidden="false" customHeight="true" outlineLevel="0" collapsed="false">
      <c r="A192" s="59" t="s">
        <v>207</v>
      </c>
      <c r="B192" s="40" t="s">
        <v>28</v>
      </c>
      <c r="C192" s="40" t="s">
        <v>43</v>
      </c>
      <c r="D192" s="40" t="s">
        <v>33</v>
      </c>
      <c r="E192" s="40" t="s">
        <v>121</v>
      </c>
      <c r="F192" s="40" t="s">
        <v>28</v>
      </c>
      <c r="G192" s="40" t="s">
        <v>204</v>
      </c>
      <c r="H192" s="40" t="s">
        <v>208</v>
      </c>
      <c r="I192" s="16" t="n">
        <f aca="false">'прил Ведомств'!J403</f>
        <v>1000</v>
      </c>
      <c r="J192" s="16" t="n">
        <f aca="false">'прил Ведомств'!K403</f>
        <v>1000</v>
      </c>
      <c r="K192" s="16" t="n">
        <f aca="false">'прил Ведомств'!L403</f>
        <v>1000</v>
      </c>
    </row>
    <row r="193" s="26" customFormat="true" ht="31.5" hidden="false" customHeight="true" outlineLevel="0" collapsed="false">
      <c r="A193" s="65" t="s">
        <v>44</v>
      </c>
      <c r="B193" s="38" t="s">
        <v>33</v>
      </c>
      <c r="C193" s="46"/>
      <c r="D193" s="46"/>
      <c r="E193" s="46"/>
      <c r="F193" s="46"/>
      <c r="G193" s="46"/>
      <c r="H193" s="46"/>
      <c r="I193" s="20" t="n">
        <f aca="false">I194+I203</f>
        <v>1453.5</v>
      </c>
      <c r="J193" s="20" t="n">
        <f aca="false">J194+J203</f>
        <v>2787.7</v>
      </c>
      <c r="K193" s="20" t="n">
        <f aca="false">K194+K203</f>
        <v>3184.7</v>
      </c>
      <c r="L193" s="29"/>
    </row>
    <row r="194" s="26" customFormat="true" ht="31.5" hidden="false" customHeight="true" outlineLevel="0" collapsed="false">
      <c r="A194" s="58" t="s">
        <v>45</v>
      </c>
      <c r="B194" s="40" t="s">
        <v>33</v>
      </c>
      <c r="C194" s="40" t="s">
        <v>46</v>
      </c>
      <c r="D194" s="66"/>
      <c r="E194" s="66"/>
      <c r="F194" s="66"/>
      <c r="G194" s="66"/>
      <c r="H194" s="66"/>
      <c r="I194" s="16" t="n">
        <f aca="false">I195+I200</f>
        <v>550</v>
      </c>
      <c r="J194" s="16" t="n">
        <f aca="false">J195+J200</f>
        <v>2535</v>
      </c>
      <c r="K194" s="16" t="n">
        <f aca="false">K195+K200</f>
        <v>2932</v>
      </c>
      <c r="L194" s="29"/>
    </row>
    <row r="195" s="26" customFormat="true" ht="47.25" hidden="false" customHeight="true" outlineLevel="0" collapsed="false">
      <c r="A195" s="58" t="s">
        <v>209</v>
      </c>
      <c r="B195" s="40" t="s">
        <v>33</v>
      </c>
      <c r="C195" s="40" t="s">
        <v>46</v>
      </c>
      <c r="D195" s="40" t="s">
        <v>64</v>
      </c>
      <c r="E195" s="9"/>
      <c r="F195" s="9"/>
      <c r="G195" s="9"/>
      <c r="H195" s="66"/>
      <c r="I195" s="16" t="n">
        <f aca="false">I196</f>
        <v>550</v>
      </c>
      <c r="J195" s="16" t="n">
        <f aca="false">J196</f>
        <v>550</v>
      </c>
      <c r="K195" s="16" t="n">
        <f aca="false">K196</f>
        <v>550</v>
      </c>
      <c r="L195" s="29"/>
    </row>
    <row r="196" s="26" customFormat="true" ht="15.75" hidden="false" customHeight="true" outlineLevel="0" collapsed="false">
      <c r="A196" s="39" t="s">
        <v>120</v>
      </c>
      <c r="B196" s="40" t="s">
        <v>33</v>
      </c>
      <c r="C196" s="40" t="s">
        <v>46</v>
      </c>
      <c r="D196" s="40" t="s">
        <v>64</v>
      </c>
      <c r="E196" s="9" t="n">
        <v>3</v>
      </c>
      <c r="F196" s="9"/>
      <c r="G196" s="9"/>
      <c r="H196" s="66"/>
      <c r="I196" s="16" t="n">
        <f aca="false">I197</f>
        <v>550</v>
      </c>
      <c r="J196" s="16" t="n">
        <f aca="false">J197</f>
        <v>550</v>
      </c>
      <c r="K196" s="16" t="n">
        <f aca="false">K197</f>
        <v>550</v>
      </c>
      <c r="L196" s="29"/>
    </row>
    <row r="197" s="26" customFormat="true" ht="78.75" hidden="false" customHeight="true" outlineLevel="0" collapsed="false">
      <c r="A197" s="61" t="s">
        <v>210</v>
      </c>
      <c r="B197" s="40" t="s">
        <v>33</v>
      </c>
      <c r="C197" s="40" t="s">
        <v>46</v>
      </c>
      <c r="D197" s="40" t="s">
        <v>64</v>
      </c>
      <c r="E197" s="9" t="n">
        <v>3</v>
      </c>
      <c r="F197" s="40" t="s">
        <v>28</v>
      </c>
      <c r="G197" s="9"/>
      <c r="H197" s="9"/>
      <c r="I197" s="16" t="n">
        <f aca="false">I198</f>
        <v>550</v>
      </c>
      <c r="J197" s="16" t="n">
        <f aca="false">J198</f>
        <v>550</v>
      </c>
      <c r="K197" s="16" t="n">
        <f aca="false">K198</f>
        <v>550</v>
      </c>
      <c r="L197" s="29"/>
    </row>
    <row r="198" s="26" customFormat="true" ht="31.5" hidden="false" customHeight="true" outlineLevel="0" collapsed="false">
      <c r="A198" s="39" t="s">
        <v>211</v>
      </c>
      <c r="B198" s="40" t="s">
        <v>33</v>
      </c>
      <c r="C198" s="40" t="s">
        <v>46</v>
      </c>
      <c r="D198" s="40" t="s">
        <v>64</v>
      </c>
      <c r="E198" s="9" t="n">
        <v>3</v>
      </c>
      <c r="F198" s="40" t="s">
        <v>28</v>
      </c>
      <c r="G198" s="9" t="n">
        <v>23040</v>
      </c>
      <c r="H198" s="9"/>
      <c r="I198" s="16" t="n">
        <f aca="false">I199</f>
        <v>550</v>
      </c>
      <c r="J198" s="16" t="n">
        <f aca="false">J199</f>
        <v>550</v>
      </c>
      <c r="K198" s="16" t="n">
        <f aca="false">K199</f>
        <v>550</v>
      </c>
      <c r="L198" s="29"/>
    </row>
    <row r="199" s="26" customFormat="true" ht="31.5" hidden="false" customHeight="true" outlineLevel="0" collapsed="false">
      <c r="A199" s="59" t="s">
        <v>110</v>
      </c>
      <c r="B199" s="40" t="s">
        <v>33</v>
      </c>
      <c r="C199" s="40" t="s">
        <v>46</v>
      </c>
      <c r="D199" s="40" t="s">
        <v>64</v>
      </c>
      <c r="E199" s="9" t="n">
        <v>3</v>
      </c>
      <c r="F199" s="40" t="s">
        <v>28</v>
      </c>
      <c r="G199" s="9" t="n">
        <v>23040</v>
      </c>
      <c r="H199" s="9" t="n">
        <v>240</v>
      </c>
      <c r="I199" s="16" t="n">
        <f aca="false">'прил Ведомств'!J410</f>
        <v>550</v>
      </c>
      <c r="J199" s="16" t="n">
        <f aca="false">'прил Ведомств'!K410</f>
        <v>550</v>
      </c>
      <c r="K199" s="16" t="n">
        <f aca="false">'прил Ведомств'!L410</f>
        <v>550</v>
      </c>
      <c r="L199" s="29"/>
    </row>
    <row r="200" s="26" customFormat="true" ht="31.5" hidden="false" customHeight="true" outlineLevel="0" collapsed="false">
      <c r="A200" s="39" t="s">
        <v>212</v>
      </c>
      <c r="B200" s="40" t="s">
        <v>33</v>
      </c>
      <c r="C200" s="40" t="s">
        <v>46</v>
      </c>
      <c r="D200" s="40" t="n">
        <v>98</v>
      </c>
      <c r="E200" s="9"/>
      <c r="F200" s="40"/>
      <c r="G200" s="9"/>
      <c r="H200" s="9"/>
      <c r="I200" s="16" t="n">
        <f aca="false">I201</f>
        <v>0</v>
      </c>
      <c r="J200" s="16" t="n">
        <f aca="false">J201</f>
        <v>1985</v>
      </c>
      <c r="K200" s="16" t="n">
        <f aca="false">K201</f>
        <v>2382</v>
      </c>
      <c r="L200" s="29"/>
    </row>
    <row r="201" s="26" customFormat="true" ht="31.5" hidden="false" customHeight="true" outlineLevel="0" collapsed="false">
      <c r="A201" s="39" t="s">
        <v>213</v>
      </c>
      <c r="B201" s="40" t="s">
        <v>33</v>
      </c>
      <c r="C201" s="40" t="s">
        <v>46</v>
      </c>
      <c r="D201" s="40" t="n">
        <v>98</v>
      </c>
      <c r="E201" s="9" t="n">
        <v>0</v>
      </c>
      <c r="F201" s="40" t="s">
        <v>29</v>
      </c>
      <c r="G201" s="9" t="s">
        <v>214</v>
      </c>
      <c r="H201" s="9"/>
      <c r="I201" s="16" t="n">
        <f aca="false">I202</f>
        <v>0</v>
      </c>
      <c r="J201" s="16" t="n">
        <f aca="false">J202</f>
        <v>1985</v>
      </c>
      <c r="K201" s="16" t="n">
        <f aca="false">K202</f>
        <v>2382</v>
      </c>
      <c r="L201" s="29"/>
    </row>
    <row r="202" s="26" customFormat="true" ht="31.5" hidden="false" customHeight="true" outlineLevel="0" collapsed="false">
      <c r="A202" s="59" t="s">
        <v>110</v>
      </c>
      <c r="B202" s="40" t="s">
        <v>33</v>
      </c>
      <c r="C202" s="40" t="s">
        <v>46</v>
      </c>
      <c r="D202" s="40" t="n">
        <v>98</v>
      </c>
      <c r="E202" s="9" t="n">
        <v>0</v>
      </c>
      <c r="F202" s="40" t="s">
        <v>29</v>
      </c>
      <c r="G202" s="9" t="s">
        <v>214</v>
      </c>
      <c r="H202" s="9" t="s">
        <v>111</v>
      </c>
      <c r="I202" s="16" t="n">
        <f aca="false">'прил Ведомств'!J413</f>
        <v>0</v>
      </c>
      <c r="J202" s="16" t="n">
        <f aca="false">'прил Ведомств'!K413</f>
        <v>1985</v>
      </c>
      <c r="K202" s="16" t="n">
        <f aca="false">'прил Ведомств'!L413</f>
        <v>2382</v>
      </c>
      <c r="L202" s="29"/>
    </row>
    <row r="203" customFormat="false" ht="31.5" hidden="false" customHeight="true" outlineLevel="0" collapsed="false">
      <c r="A203" s="39" t="s">
        <v>47</v>
      </c>
      <c r="B203" s="40" t="s">
        <v>33</v>
      </c>
      <c r="C203" s="40" t="s">
        <v>48</v>
      </c>
      <c r="D203" s="40"/>
      <c r="E203" s="40"/>
      <c r="F203" s="40"/>
      <c r="G203" s="40"/>
      <c r="H203" s="9"/>
      <c r="I203" s="16" t="n">
        <f aca="false">I204</f>
        <v>903.5</v>
      </c>
      <c r="J203" s="16" t="n">
        <f aca="false">J204</f>
        <v>252.7</v>
      </c>
      <c r="K203" s="16" t="n">
        <f aca="false">K204</f>
        <v>252.7</v>
      </c>
    </row>
    <row r="204" customFormat="false" ht="47.25" hidden="false" customHeight="true" outlineLevel="0" collapsed="false">
      <c r="A204" s="39" t="s">
        <v>209</v>
      </c>
      <c r="B204" s="40" t="s">
        <v>33</v>
      </c>
      <c r="C204" s="40" t="s">
        <v>48</v>
      </c>
      <c r="D204" s="40" t="s">
        <v>64</v>
      </c>
      <c r="E204" s="40"/>
      <c r="F204" s="40"/>
      <c r="G204" s="40"/>
      <c r="H204" s="9"/>
      <c r="I204" s="16" t="n">
        <f aca="false">I205+I209</f>
        <v>903.5</v>
      </c>
      <c r="J204" s="16" t="n">
        <f aca="false">J205+J209</f>
        <v>252.7</v>
      </c>
      <c r="K204" s="16" t="n">
        <f aca="false">K205+K209</f>
        <v>252.7</v>
      </c>
    </row>
    <row r="205" customFormat="false" ht="31.5" hidden="false" customHeight="true" outlineLevel="0" collapsed="false">
      <c r="A205" s="39" t="s">
        <v>215</v>
      </c>
      <c r="B205" s="40" t="s">
        <v>33</v>
      </c>
      <c r="C205" s="40" t="s">
        <v>48</v>
      </c>
      <c r="D205" s="40" t="s">
        <v>64</v>
      </c>
      <c r="E205" s="40" t="s">
        <v>216</v>
      </c>
      <c r="F205" s="40"/>
      <c r="G205" s="40"/>
      <c r="H205" s="9"/>
      <c r="I205" s="16" t="n">
        <f aca="false">I206</f>
        <v>673.5</v>
      </c>
      <c r="J205" s="16" t="n">
        <f aca="false">J206</f>
        <v>22.7</v>
      </c>
      <c r="K205" s="16" t="n">
        <f aca="false">K206</f>
        <v>22.7</v>
      </c>
    </row>
    <row r="206" customFormat="false" ht="47.25" hidden="false" customHeight="true" outlineLevel="0" collapsed="false">
      <c r="A206" s="39" t="s">
        <v>217</v>
      </c>
      <c r="B206" s="40" t="s">
        <v>33</v>
      </c>
      <c r="C206" s="40" t="s">
        <v>48</v>
      </c>
      <c r="D206" s="40" t="s">
        <v>64</v>
      </c>
      <c r="E206" s="40" t="s">
        <v>216</v>
      </c>
      <c r="F206" s="40" t="s">
        <v>28</v>
      </c>
      <c r="G206" s="40"/>
      <c r="H206" s="9"/>
      <c r="I206" s="16" t="n">
        <f aca="false">I207</f>
        <v>673.5</v>
      </c>
      <c r="J206" s="16" t="n">
        <f aca="false">J207</f>
        <v>22.7</v>
      </c>
      <c r="K206" s="16" t="n">
        <f aca="false">K207</f>
        <v>22.7</v>
      </c>
    </row>
    <row r="207" customFormat="false" ht="31.5" hidden="false" customHeight="true" outlineLevel="0" collapsed="false">
      <c r="A207" s="39" t="s">
        <v>218</v>
      </c>
      <c r="B207" s="40" t="s">
        <v>33</v>
      </c>
      <c r="C207" s="40" t="s">
        <v>48</v>
      </c>
      <c r="D207" s="40" t="s">
        <v>64</v>
      </c>
      <c r="E207" s="40" t="s">
        <v>216</v>
      </c>
      <c r="F207" s="40" t="s">
        <v>28</v>
      </c>
      <c r="G207" s="40" t="s">
        <v>219</v>
      </c>
      <c r="H207" s="9"/>
      <c r="I207" s="16" t="n">
        <f aca="false">I208</f>
        <v>673.5</v>
      </c>
      <c r="J207" s="16" t="n">
        <f aca="false">J208</f>
        <v>22.7</v>
      </c>
      <c r="K207" s="16" t="n">
        <f aca="false">K208</f>
        <v>22.7</v>
      </c>
    </row>
    <row r="208" customFormat="false" ht="31.5" hidden="false" customHeight="true" outlineLevel="0" collapsed="false">
      <c r="A208" s="59" t="s">
        <v>110</v>
      </c>
      <c r="B208" s="40" t="s">
        <v>33</v>
      </c>
      <c r="C208" s="40" t="s">
        <v>48</v>
      </c>
      <c r="D208" s="40" t="s">
        <v>64</v>
      </c>
      <c r="E208" s="40" t="s">
        <v>216</v>
      </c>
      <c r="F208" s="40" t="s">
        <v>28</v>
      </c>
      <c r="G208" s="40" t="s">
        <v>219</v>
      </c>
      <c r="H208" s="9" t="n">
        <v>240</v>
      </c>
      <c r="I208" s="16" t="n">
        <f aca="false">'прил Ведомств'!J419</f>
        <v>673.5</v>
      </c>
      <c r="J208" s="16" t="n">
        <f aca="false">'прил Ведомств'!K419</f>
        <v>22.7</v>
      </c>
      <c r="K208" s="16" t="n">
        <f aca="false">'прил Ведомств'!L419</f>
        <v>22.7</v>
      </c>
    </row>
    <row r="209" customFormat="false" ht="15.75" hidden="false" customHeight="true" outlineLevel="0" collapsed="false">
      <c r="A209" s="39" t="s">
        <v>120</v>
      </c>
      <c r="B209" s="40" t="s">
        <v>33</v>
      </c>
      <c r="C209" s="40" t="s">
        <v>48</v>
      </c>
      <c r="D209" s="40" t="s">
        <v>64</v>
      </c>
      <c r="E209" s="40" t="s">
        <v>121</v>
      </c>
      <c r="F209" s="40"/>
      <c r="G209" s="40"/>
      <c r="H209" s="9"/>
      <c r="I209" s="16" t="n">
        <f aca="false">I210+I214+I216</f>
        <v>230</v>
      </c>
      <c r="J209" s="16" t="n">
        <f aca="false">J210+J214+J216</f>
        <v>230</v>
      </c>
      <c r="K209" s="16" t="n">
        <f aca="false">K210+K214+K216</f>
        <v>230</v>
      </c>
    </row>
    <row r="210" customFormat="false" ht="78.75" hidden="false" customHeight="true" outlineLevel="0" collapsed="false">
      <c r="A210" s="61" t="s">
        <v>210</v>
      </c>
      <c r="B210" s="40" t="s">
        <v>33</v>
      </c>
      <c r="C210" s="40" t="s">
        <v>48</v>
      </c>
      <c r="D210" s="40" t="s">
        <v>64</v>
      </c>
      <c r="E210" s="40" t="s">
        <v>121</v>
      </c>
      <c r="F210" s="40" t="s">
        <v>28</v>
      </c>
      <c r="G210" s="9"/>
      <c r="H210" s="40"/>
      <c r="I210" s="16" t="n">
        <f aca="false">I211</f>
        <v>160</v>
      </c>
      <c r="J210" s="16" t="n">
        <f aca="false">J211</f>
        <v>160</v>
      </c>
      <c r="K210" s="16" t="n">
        <f aca="false">K211</f>
        <v>160</v>
      </c>
    </row>
    <row r="211" customFormat="false" ht="31.5" hidden="false" customHeight="true" outlineLevel="0" collapsed="false">
      <c r="A211" s="39" t="s">
        <v>220</v>
      </c>
      <c r="B211" s="40" t="s">
        <v>33</v>
      </c>
      <c r="C211" s="40" t="s">
        <v>48</v>
      </c>
      <c r="D211" s="40" t="s">
        <v>64</v>
      </c>
      <c r="E211" s="40" t="s">
        <v>121</v>
      </c>
      <c r="F211" s="40" t="s">
        <v>28</v>
      </c>
      <c r="G211" s="40" t="s">
        <v>221</v>
      </c>
      <c r="H211" s="40"/>
      <c r="I211" s="16" t="n">
        <f aca="false">I212+I213</f>
        <v>160</v>
      </c>
      <c r="J211" s="16" t="n">
        <f aca="false">J212+J213</f>
        <v>160</v>
      </c>
      <c r="K211" s="16" t="n">
        <f aca="false">K212+K213</f>
        <v>160</v>
      </c>
    </row>
    <row r="212" customFormat="false" ht="31.5" hidden="false" customHeight="true" outlineLevel="0" collapsed="false">
      <c r="A212" s="59" t="s">
        <v>110</v>
      </c>
      <c r="B212" s="40" t="s">
        <v>33</v>
      </c>
      <c r="C212" s="40" t="s">
        <v>48</v>
      </c>
      <c r="D212" s="40" t="s">
        <v>64</v>
      </c>
      <c r="E212" s="40" t="s">
        <v>121</v>
      </c>
      <c r="F212" s="40" t="s">
        <v>28</v>
      </c>
      <c r="G212" s="40" t="s">
        <v>221</v>
      </c>
      <c r="H212" s="40" t="s">
        <v>111</v>
      </c>
      <c r="I212" s="16" t="n">
        <f aca="false">'прил Ведомств'!J18+'прил Ведомств'!J423</f>
        <v>120</v>
      </c>
      <c r="J212" s="16" t="n">
        <f aca="false">'прил Ведомств'!K18+'прил Ведомств'!K423</f>
        <v>120</v>
      </c>
      <c r="K212" s="16" t="n">
        <f aca="false">'прил Ведомств'!L18+'прил Ведомств'!L423</f>
        <v>120</v>
      </c>
    </row>
    <row r="213" customFormat="false" ht="15.75" hidden="false" customHeight="true" outlineLevel="0" collapsed="false">
      <c r="A213" s="59" t="s">
        <v>205</v>
      </c>
      <c r="B213" s="40" t="s">
        <v>33</v>
      </c>
      <c r="C213" s="40" t="s">
        <v>48</v>
      </c>
      <c r="D213" s="40" t="s">
        <v>64</v>
      </c>
      <c r="E213" s="40" t="s">
        <v>121</v>
      </c>
      <c r="F213" s="40" t="s">
        <v>28</v>
      </c>
      <c r="G213" s="40" t="s">
        <v>221</v>
      </c>
      <c r="H213" s="40" t="s">
        <v>206</v>
      </c>
      <c r="I213" s="16" t="n">
        <f aca="false">'прил Ведомств'!J424</f>
        <v>40</v>
      </c>
      <c r="J213" s="16" t="n">
        <f aca="false">'прил Ведомств'!K424</f>
        <v>40</v>
      </c>
      <c r="K213" s="16" t="n">
        <f aca="false">'прил Ведомств'!L424</f>
        <v>40</v>
      </c>
    </row>
    <row r="214" customFormat="false" ht="15.75" hidden="false" customHeight="true" outlineLevel="0" collapsed="false">
      <c r="A214" s="39" t="s">
        <v>222</v>
      </c>
      <c r="B214" s="40" t="s">
        <v>33</v>
      </c>
      <c r="C214" s="40" t="s">
        <v>48</v>
      </c>
      <c r="D214" s="40" t="s">
        <v>64</v>
      </c>
      <c r="E214" s="40" t="s">
        <v>121</v>
      </c>
      <c r="F214" s="40" t="s">
        <v>28</v>
      </c>
      <c r="G214" s="40" t="s">
        <v>223</v>
      </c>
      <c r="H214" s="9"/>
      <c r="I214" s="16" t="n">
        <f aca="false">I215</f>
        <v>30</v>
      </c>
      <c r="J214" s="16" t="n">
        <f aca="false">J215</f>
        <v>30</v>
      </c>
      <c r="K214" s="16" t="n">
        <f aca="false">K215</f>
        <v>30</v>
      </c>
    </row>
    <row r="215" customFormat="false" ht="31.5" hidden="false" customHeight="true" outlineLevel="0" collapsed="false">
      <c r="A215" s="59" t="s">
        <v>110</v>
      </c>
      <c r="B215" s="40" t="s">
        <v>33</v>
      </c>
      <c r="C215" s="40" t="s">
        <v>48</v>
      </c>
      <c r="D215" s="40" t="s">
        <v>64</v>
      </c>
      <c r="E215" s="40" t="s">
        <v>121</v>
      </c>
      <c r="F215" s="40" t="s">
        <v>28</v>
      </c>
      <c r="G215" s="40" t="s">
        <v>223</v>
      </c>
      <c r="H215" s="9" t="n">
        <v>240</v>
      </c>
      <c r="I215" s="16" t="n">
        <f aca="false">'прил Ведомств'!J20</f>
        <v>30</v>
      </c>
      <c r="J215" s="16" t="n">
        <f aca="false">'прил Ведомств'!K20</f>
        <v>30</v>
      </c>
      <c r="K215" s="16" t="n">
        <f aca="false">'прил Ведомств'!L20</f>
        <v>30</v>
      </c>
    </row>
    <row r="216" customFormat="false" ht="63" hidden="false" customHeight="true" outlineLevel="0" collapsed="false">
      <c r="A216" s="39" t="s">
        <v>224</v>
      </c>
      <c r="B216" s="40" t="s">
        <v>33</v>
      </c>
      <c r="C216" s="40" t="s">
        <v>48</v>
      </c>
      <c r="D216" s="40" t="s">
        <v>64</v>
      </c>
      <c r="E216" s="40" t="s">
        <v>121</v>
      </c>
      <c r="F216" s="40" t="s">
        <v>28</v>
      </c>
      <c r="G216" s="40" t="s">
        <v>225</v>
      </c>
      <c r="H216" s="9"/>
      <c r="I216" s="16" t="n">
        <f aca="false">I218+I217</f>
        <v>40</v>
      </c>
      <c r="J216" s="16" t="n">
        <f aca="false">J218+J217</f>
        <v>40</v>
      </c>
      <c r="K216" s="16" t="n">
        <f aca="false">K218+K217</f>
        <v>40</v>
      </c>
    </row>
    <row r="217" customFormat="false" ht="31.5" hidden="false" customHeight="true" outlineLevel="0" collapsed="false">
      <c r="A217" s="59" t="s">
        <v>110</v>
      </c>
      <c r="B217" s="40" t="s">
        <v>33</v>
      </c>
      <c r="C217" s="40" t="s">
        <v>48</v>
      </c>
      <c r="D217" s="40" t="s">
        <v>64</v>
      </c>
      <c r="E217" s="40" t="s">
        <v>121</v>
      </c>
      <c r="F217" s="40" t="s">
        <v>28</v>
      </c>
      <c r="G217" s="40" t="s">
        <v>225</v>
      </c>
      <c r="H217" s="9" t="n">
        <v>240</v>
      </c>
      <c r="I217" s="16" t="n">
        <f aca="false">'прил Ведомств'!J22</f>
        <v>5</v>
      </c>
      <c r="J217" s="16" t="n">
        <f aca="false">'прил Ведомств'!K22</f>
        <v>5</v>
      </c>
      <c r="K217" s="16" t="n">
        <f aca="false">'прил Ведомств'!L22</f>
        <v>5</v>
      </c>
    </row>
    <row r="218" customFormat="false" ht="15.75" hidden="false" customHeight="true" outlineLevel="0" collapsed="false">
      <c r="A218" s="59" t="s">
        <v>226</v>
      </c>
      <c r="B218" s="40" t="s">
        <v>33</v>
      </c>
      <c r="C218" s="40" t="s">
        <v>48</v>
      </c>
      <c r="D218" s="40" t="s">
        <v>64</v>
      </c>
      <c r="E218" s="40" t="s">
        <v>121</v>
      </c>
      <c r="F218" s="40" t="s">
        <v>28</v>
      </c>
      <c r="G218" s="40" t="s">
        <v>225</v>
      </c>
      <c r="H218" s="9" t="n">
        <v>610</v>
      </c>
      <c r="I218" s="16" t="n">
        <f aca="false">'прил Ведомств'!J426</f>
        <v>35</v>
      </c>
      <c r="J218" s="16" t="n">
        <f aca="false">'прил Ведомств'!K426</f>
        <v>35</v>
      </c>
      <c r="K218" s="16" t="n">
        <f aca="false">'прил Ведомств'!L426</f>
        <v>35</v>
      </c>
    </row>
    <row r="219" s="26" customFormat="true" ht="15.75" hidden="false" customHeight="true" outlineLevel="0" collapsed="false">
      <c r="A219" s="56" t="s">
        <v>49</v>
      </c>
      <c r="B219" s="38" t="s">
        <v>35</v>
      </c>
      <c r="C219" s="46"/>
      <c r="D219" s="46"/>
      <c r="E219" s="46"/>
      <c r="F219" s="46"/>
      <c r="G219" s="46"/>
      <c r="H219" s="46"/>
      <c r="I219" s="20" t="n">
        <f aca="false">I220+I226+I235+I270</f>
        <v>552703.1</v>
      </c>
      <c r="J219" s="20" t="n">
        <f aca="false">J220+J226+J235+J270</f>
        <v>365211.1</v>
      </c>
      <c r="K219" s="20" t="n">
        <f aca="false">K220+K226+K235+K270</f>
        <v>414091.9</v>
      </c>
      <c r="L219" s="29"/>
    </row>
    <row r="220" customFormat="false" ht="15.75" hidden="false" customHeight="true" outlineLevel="0" collapsed="false">
      <c r="A220" s="67" t="s">
        <v>50</v>
      </c>
      <c r="B220" s="40" t="s">
        <v>35</v>
      </c>
      <c r="C220" s="40" t="s">
        <v>28</v>
      </c>
      <c r="D220" s="66"/>
      <c r="E220" s="66"/>
      <c r="F220" s="66"/>
      <c r="G220" s="66"/>
      <c r="H220" s="66"/>
      <c r="I220" s="16" t="n">
        <f aca="false">I221</f>
        <v>400</v>
      </c>
      <c r="J220" s="16" t="n">
        <f aca="false">J221</f>
        <v>400</v>
      </c>
      <c r="K220" s="16" t="n">
        <f aca="false">K221</f>
        <v>400</v>
      </c>
    </row>
    <row r="221" customFormat="false" ht="31.5" hidden="false" customHeight="true" outlineLevel="0" collapsed="false">
      <c r="A221" s="58" t="s">
        <v>227</v>
      </c>
      <c r="B221" s="40" t="s">
        <v>35</v>
      </c>
      <c r="C221" s="40" t="s">
        <v>28</v>
      </c>
      <c r="D221" s="40" t="s">
        <v>35</v>
      </c>
      <c r="E221" s="40"/>
      <c r="F221" s="40"/>
      <c r="G221" s="40"/>
      <c r="H221" s="9"/>
      <c r="I221" s="16" t="n">
        <f aca="false">I222</f>
        <v>400</v>
      </c>
      <c r="J221" s="16" t="n">
        <f aca="false">J222</f>
        <v>400</v>
      </c>
      <c r="K221" s="16" t="n">
        <f aca="false">K222</f>
        <v>400</v>
      </c>
    </row>
    <row r="222" customFormat="false" ht="15.75" hidden="false" customHeight="true" outlineLevel="0" collapsed="false">
      <c r="A222" s="58" t="s">
        <v>120</v>
      </c>
      <c r="B222" s="40" t="s">
        <v>35</v>
      </c>
      <c r="C222" s="40" t="s">
        <v>28</v>
      </c>
      <c r="D222" s="40" t="s">
        <v>35</v>
      </c>
      <c r="E222" s="40" t="s">
        <v>121</v>
      </c>
      <c r="F222" s="40"/>
      <c r="G222" s="40"/>
      <c r="H222" s="9"/>
      <c r="I222" s="16" t="n">
        <f aca="false">I223</f>
        <v>400</v>
      </c>
      <c r="J222" s="16" t="n">
        <f aca="false">J223</f>
        <v>400</v>
      </c>
      <c r="K222" s="16" t="n">
        <f aca="false">K223</f>
        <v>400</v>
      </c>
    </row>
    <row r="223" customFormat="false" ht="31.5" hidden="false" customHeight="true" outlineLevel="0" collapsed="false">
      <c r="A223" s="61" t="s">
        <v>228</v>
      </c>
      <c r="B223" s="40" t="s">
        <v>35</v>
      </c>
      <c r="C223" s="40" t="s">
        <v>28</v>
      </c>
      <c r="D223" s="40" t="s">
        <v>35</v>
      </c>
      <c r="E223" s="40" t="s">
        <v>121</v>
      </c>
      <c r="F223" s="40" t="s">
        <v>64</v>
      </c>
      <c r="G223" s="40"/>
      <c r="H223" s="9"/>
      <c r="I223" s="16" t="n">
        <f aca="false">I224</f>
        <v>400</v>
      </c>
      <c r="J223" s="16" t="n">
        <f aca="false">J224</f>
        <v>400</v>
      </c>
      <c r="K223" s="16" t="n">
        <f aca="false">K224</f>
        <v>400</v>
      </c>
    </row>
    <row r="224" customFormat="false" ht="15.75" hidden="false" customHeight="true" outlineLevel="0" collapsed="false">
      <c r="A224" s="39" t="s">
        <v>229</v>
      </c>
      <c r="B224" s="40" t="s">
        <v>35</v>
      </c>
      <c r="C224" s="40" t="s">
        <v>28</v>
      </c>
      <c r="D224" s="40" t="s">
        <v>35</v>
      </c>
      <c r="E224" s="40" t="s">
        <v>121</v>
      </c>
      <c r="F224" s="40" t="s">
        <v>64</v>
      </c>
      <c r="G224" s="40" t="s">
        <v>230</v>
      </c>
      <c r="H224" s="9"/>
      <c r="I224" s="16" t="n">
        <f aca="false">I225</f>
        <v>400</v>
      </c>
      <c r="J224" s="16" t="n">
        <f aca="false">J225</f>
        <v>400</v>
      </c>
      <c r="K224" s="16" t="n">
        <f aca="false">K225</f>
        <v>400</v>
      </c>
    </row>
    <row r="225" customFormat="false" ht="15.75" hidden="false" customHeight="true" outlineLevel="0" collapsed="false">
      <c r="A225" s="59" t="s">
        <v>226</v>
      </c>
      <c r="B225" s="40" t="s">
        <v>35</v>
      </c>
      <c r="C225" s="40" t="s">
        <v>28</v>
      </c>
      <c r="D225" s="40" t="s">
        <v>35</v>
      </c>
      <c r="E225" s="40" t="s">
        <v>121</v>
      </c>
      <c r="F225" s="40" t="s">
        <v>64</v>
      </c>
      <c r="G225" s="40" t="s">
        <v>230</v>
      </c>
      <c r="H225" s="9" t="n">
        <v>610</v>
      </c>
      <c r="I225" s="16" t="n">
        <f aca="false">'прил Ведомств'!J29</f>
        <v>400</v>
      </c>
      <c r="J225" s="16" t="n">
        <f aca="false">'прил Ведомств'!K29</f>
        <v>400</v>
      </c>
      <c r="K225" s="16" t="n">
        <f aca="false">'прил Ведомств'!L29</f>
        <v>400</v>
      </c>
    </row>
    <row r="226" customFormat="false" ht="15.75" hidden="false" customHeight="true" outlineLevel="0" collapsed="false">
      <c r="A226" s="39" t="s">
        <v>51</v>
      </c>
      <c r="B226" s="40" t="s">
        <v>35</v>
      </c>
      <c r="C226" s="40" t="s">
        <v>37</v>
      </c>
      <c r="D226" s="9"/>
      <c r="E226" s="9"/>
      <c r="F226" s="9"/>
      <c r="G226" s="9"/>
      <c r="H226" s="9"/>
      <c r="I226" s="16" t="n">
        <f aca="false">I227</f>
        <v>1100</v>
      </c>
      <c r="J226" s="16" t="n">
        <f aca="false">J227</f>
        <v>1100</v>
      </c>
      <c r="K226" s="16" t="n">
        <f aca="false">K227</f>
        <v>1100</v>
      </c>
    </row>
    <row r="227" customFormat="false" ht="31.5" hidden="false" customHeight="true" outlineLevel="0" collapsed="false">
      <c r="A227" s="39" t="s">
        <v>147</v>
      </c>
      <c r="B227" s="40" t="s">
        <v>35</v>
      </c>
      <c r="C227" s="40" t="s">
        <v>37</v>
      </c>
      <c r="D227" s="40" t="s">
        <v>28</v>
      </c>
      <c r="E227" s="40"/>
      <c r="F227" s="38"/>
      <c r="G227" s="38"/>
      <c r="H227" s="38"/>
      <c r="I227" s="16" t="n">
        <f aca="false">I228</f>
        <v>1100</v>
      </c>
      <c r="J227" s="16" t="n">
        <f aca="false">J228</f>
        <v>1100</v>
      </c>
      <c r="K227" s="16" t="n">
        <f aca="false">K228</f>
        <v>1100</v>
      </c>
    </row>
    <row r="228" customFormat="false" ht="15.75" hidden="false" customHeight="true" outlineLevel="0" collapsed="false">
      <c r="A228" s="61" t="s">
        <v>148</v>
      </c>
      <c r="B228" s="40" t="s">
        <v>35</v>
      </c>
      <c r="C228" s="40" t="s">
        <v>37</v>
      </c>
      <c r="D228" s="40" t="s">
        <v>28</v>
      </c>
      <c r="E228" s="40" t="s">
        <v>121</v>
      </c>
      <c r="F228" s="40" t="s">
        <v>29</v>
      </c>
      <c r="G228" s="40"/>
      <c r="H228" s="38"/>
      <c r="I228" s="16" t="n">
        <f aca="false">I229</f>
        <v>1100</v>
      </c>
      <c r="J228" s="16" t="n">
        <f aca="false">J229</f>
        <v>1100</v>
      </c>
      <c r="K228" s="16" t="n">
        <f aca="false">K229</f>
        <v>1100</v>
      </c>
    </row>
    <row r="229" customFormat="false" ht="47.25" hidden="false" customHeight="true" outlineLevel="0" collapsed="false">
      <c r="A229" s="61" t="s">
        <v>149</v>
      </c>
      <c r="B229" s="40" t="s">
        <v>35</v>
      </c>
      <c r="C229" s="40" t="s">
        <v>37</v>
      </c>
      <c r="D229" s="40" t="s">
        <v>28</v>
      </c>
      <c r="E229" s="40" t="s">
        <v>121</v>
      </c>
      <c r="F229" s="40" t="s">
        <v>28</v>
      </c>
      <c r="G229" s="40"/>
      <c r="H229" s="38"/>
      <c r="I229" s="16" t="n">
        <f aca="false">I230+I234</f>
        <v>1100</v>
      </c>
      <c r="J229" s="16" t="n">
        <f aca="false">J230+J234</f>
        <v>1100</v>
      </c>
      <c r="K229" s="16" t="n">
        <f aca="false">K230+K234</f>
        <v>1100</v>
      </c>
    </row>
    <row r="230" customFormat="false" ht="31.5" hidden="false" customHeight="true" outlineLevel="0" collapsed="false">
      <c r="A230" s="39" t="s">
        <v>231</v>
      </c>
      <c r="B230" s="40" t="s">
        <v>35</v>
      </c>
      <c r="C230" s="40" t="s">
        <v>37</v>
      </c>
      <c r="D230" s="40" t="s">
        <v>28</v>
      </c>
      <c r="E230" s="40" t="s">
        <v>121</v>
      </c>
      <c r="F230" s="40" t="s">
        <v>28</v>
      </c>
      <c r="G230" s="40" t="s">
        <v>232</v>
      </c>
      <c r="H230" s="40"/>
      <c r="I230" s="16" t="n">
        <f aca="false">I231+I232</f>
        <v>332</v>
      </c>
      <c r="J230" s="16" t="n">
        <f aca="false">J231+J232</f>
        <v>332</v>
      </c>
      <c r="K230" s="16" t="n">
        <f aca="false">K231+K232</f>
        <v>332</v>
      </c>
    </row>
    <row r="231" customFormat="false" ht="15.75" hidden="false" customHeight="true" outlineLevel="0" collapsed="false">
      <c r="A231" s="64" t="s">
        <v>205</v>
      </c>
      <c r="B231" s="40" t="s">
        <v>35</v>
      </c>
      <c r="C231" s="40" t="s">
        <v>37</v>
      </c>
      <c r="D231" s="40" t="s">
        <v>28</v>
      </c>
      <c r="E231" s="40" t="s">
        <v>121</v>
      </c>
      <c r="F231" s="40" t="s">
        <v>28</v>
      </c>
      <c r="G231" s="40" t="s">
        <v>232</v>
      </c>
      <c r="H231" s="40" t="s">
        <v>206</v>
      </c>
      <c r="I231" s="16" t="n">
        <f aca="false">'прил Ведомств'!J433</f>
        <v>132</v>
      </c>
      <c r="J231" s="16" t="n">
        <f aca="false">'прил Ведомств'!K433</f>
        <v>132</v>
      </c>
      <c r="K231" s="16" t="n">
        <f aca="false">'прил Ведомств'!L433</f>
        <v>132</v>
      </c>
    </row>
    <row r="232" customFormat="false" ht="15.75" hidden="false" customHeight="true" outlineLevel="0" collapsed="false">
      <c r="A232" s="59" t="s">
        <v>125</v>
      </c>
      <c r="B232" s="40" t="s">
        <v>35</v>
      </c>
      <c r="C232" s="40" t="s">
        <v>37</v>
      </c>
      <c r="D232" s="40" t="s">
        <v>28</v>
      </c>
      <c r="E232" s="40" t="s">
        <v>121</v>
      </c>
      <c r="F232" s="40" t="s">
        <v>28</v>
      </c>
      <c r="G232" s="40" t="s">
        <v>232</v>
      </c>
      <c r="H232" s="40" t="s">
        <v>126</v>
      </c>
      <c r="I232" s="16" t="n">
        <f aca="false">'прил Ведомств'!J434</f>
        <v>200</v>
      </c>
      <c r="J232" s="16" t="n">
        <f aca="false">'прил Ведомств'!K434</f>
        <v>200</v>
      </c>
      <c r="K232" s="16" t="n">
        <f aca="false">'прил Ведомств'!L434</f>
        <v>200</v>
      </c>
    </row>
    <row r="233" customFormat="false" ht="31.5" hidden="false" customHeight="true" outlineLevel="0" collapsed="false">
      <c r="A233" s="61" t="s">
        <v>233</v>
      </c>
      <c r="B233" s="40" t="s">
        <v>35</v>
      </c>
      <c r="C233" s="40" t="s">
        <v>37</v>
      </c>
      <c r="D233" s="40" t="s">
        <v>28</v>
      </c>
      <c r="E233" s="40" t="s">
        <v>121</v>
      </c>
      <c r="F233" s="40" t="s">
        <v>28</v>
      </c>
      <c r="G233" s="40" t="s">
        <v>234</v>
      </c>
      <c r="H233" s="38"/>
      <c r="I233" s="16" t="n">
        <f aca="false">I234</f>
        <v>768</v>
      </c>
      <c r="J233" s="16" t="n">
        <f aca="false">J234</f>
        <v>768</v>
      </c>
      <c r="K233" s="16" t="n">
        <f aca="false">K234</f>
        <v>768</v>
      </c>
    </row>
    <row r="234" customFormat="false" ht="47.25" hidden="false" customHeight="true" outlineLevel="0" collapsed="false">
      <c r="A234" s="59" t="s">
        <v>235</v>
      </c>
      <c r="B234" s="40" t="s">
        <v>35</v>
      </c>
      <c r="C234" s="40" t="s">
        <v>37</v>
      </c>
      <c r="D234" s="40" t="s">
        <v>28</v>
      </c>
      <c r="E234" s="40" t="s">
        <v>121</v>
      </c>
      <c r="F234" s="40" t="s">
        <v>28</v>
      </c>
      <c r="G234" s="40" t="s">
        <v>234</v>
      </c>
      <c r="H234" s="40" t="s">
        <v>236</v>
      </c>
      <c r="I234" s="16" t="n">
        <f aca="false">'прил Ведомств'!J436</f>
        <v>768</v>
      </c>
      <c r="J234" s="16" t="n">
        <f aca="false">'прил Ведомств'!K436</f>
        <v>768</v>
      </c>
      <c r="K234" s="16" t="n">
        <f aca="false">'прил Ведомств'!L436</f>
        <v>768</v>
      </c>
    </row>
    <row r="235" customFormat="false" ht="15.75" hidden="false" customHeight="true" outlineLevel="0" collapsed="false">
      <c r="A235" s="39" t="s">
        <v>52</v>
      </c>
      <c r="B235" s="40" t="s">
        <v>35</v>
      </c>
      <c r="C235" s="40" t="s">
        <v>53</v>
      </c>
      <c r="D235" s="40"/>
      <c r="E235" s="40"/>
      <c r="F235" s="40"/>
      <c r="G235" s="40"/>
      <c r="H235" s="40"/>
      <c r="I235" s="16" t="n">
        <f aca="false">I236+I265</f>
        <v>540652.1</v>
      </c>
      <c r="J235" s="16" t="n">
        <f aca="false">J236+J265</f>
        <v>348915.8</v>
      </c>
      <c r="K235" s="16" t="n">
        <f aca="false">K236+K265</f>
        <v>398915.8</v>
      </c>
    </row>
    <row r="236" customFormat="false" ht="63" hidden="false" customHeight="true" outlineLevel="0" collapsed="false">
      <c r="A236" s="39" t="s">
        <v>237</v>
      </c>
      <c r="B236" s="40" t="s">
        <v>35</v>
      </c>
      <c r="C236" s="40" t="s">
        <v>53</v>
      </c>
      <c r="D236" s="40" t="s">
        <v>39</v>
      </c>
      <c r="E236" s="40"/>
      <c r="F236" s="40"/>
      <c r="G236" s="40"/>
      <c r="H236" s="40"/>
      <c r="I236" s="16" t="n">
        <f aca="false">I243+I237</f>
        <v>539907.3</v>
      </c>
      <c r="J236" s="16" t="n">
        <f aca="false">J243+J237</f>
        <v>348170.9</v>
      </c>
      <c r="K236" s="16" t="n">
        <f aca="false">K243+K237</f>
        <v>398170.9</v>
      </c>
    </row>
    <row r="237" customFormat="false" ht="31.5" hidden="false" customHeight="true" outlineLevel="0" collapsed="false">
      <c r="A237" s="39" t="s">
        <v>238</v>
      </c>
      <c r="B237" s="40" t="s">
        <v>35</v>
      </c>
      <c r="C237" s="40" t="s">
        <v>53</v>
      </c>
      <c r="D237" s="40" t="s">
        <v>39</v>
      </c>
      <c r="E237" s="40" t="s">
        <v>105</v>
      </c>
      <c r="F237" s="40"/>
      <c r="G237" s="40"/>
      <c r="H237" s="40"/>
      <c r="I237" s="16" t="n">
        <f aca="false">I238</f>
        <v>101010.1</v>
      </c>
      <c r="J237" s="16" t="n">
        <f aca="false">J238</f>
        <v>128500</v>
      </c>
      <c r="K237" s="16" t="n">
        <f aca="false">K238</f>
        <v>128500</v>
      </c>
    </row>
    <row r="238" customFormat="false" ht="15.75" hidden="false" customHeight="true" outlineLevel="0" collapsed="false">
      <c r="A238" s="39" t="s">
        <v>239</v>
      </c>
      <c r="B238" s="40" t="s">
        <v>35</v>
      </c>
      <c r="C238" s="40" t="s">
        <v>53</v>
      </c>
      <c r="D238" s="40" t="s">
        <v>39</v>
      </c>
      <c r="E238" s="40" t="s">
        <v>105</v>
      </c>
      <c r="F238" s="40" t="s">
        <v>240</v>
      </c>
      <c r="G238" s="40"/>
      <c r="H238" s="40"/>
      <c r="I238" s="16" t="n">
        <f aca="false">I239+I241</f>
        <v>101010.1</v>
      </c>
      <c r="J238" s="16" t="n">
        <f aca="false">J239+J241</f>
        <v>128500</v>
      </c>
      <c r="K238" s="16" t="n">
        <f aca="false">K239+K241</f>
        <v>128500</v>
      </c>
    </row>
    <row r="239" customFormat="false" ht="31.5" hidden="false" customHeight="true" outlineLevel="0" collapsed="false">
      <c r="A239" s="63" t="s">
        <v>241</v>
      </c>
      <c r="B239" s="40" t="s">
        <v>35</v>
      </c>
      <c r="C239" s="40" t="s">
        <v>53</v>
      </c>
      <c r="D239" s="40" t="s">
        <v>39</v>
      </c>
      <c r="E239" s="40" t="s">
        <v>105</v>
      </c>
      <c r="F239" s="40" t="s">
        <v>240</v>
      </c>
      <c r="G239" s="40" t="s">
        <v>242</v>
      </c>
      <c r="H239" s="40"/>
      <c r="I239" s="16" t="n">
        <f aca="false">I240</f>
        <v>101010.1</v>
      </c>
      <c r="J239" s="16" t="n">
        <f aca="false">J240</f>
        <v>101010.1</v>
      </c>
      <c r="K239" s="16" t="n">
        <f aca="false">K240</f>
        <v>101010.1</v>
      </c>
    </row>
    <row r="240" customFormat="false" ht="15.75" hidden="false" customHeight="true" outlineLevel="0" collapsed="false">
      <c r="A240" s="59" t="s">
        <v>243</v>
      </c>
      <c r="B240" s="40" t="s">
        <v>35</v>
      </c>
      <c r="C240" s="40" t="s">
        <v>53</v>
      </c>
      <c r="D240" s="40" t="s">
        <v>39</v>
      </c>
      <c r="E240" s="40" t="s">
        <v>105</v>
      </c>
      <c r="F240" s="40" t="s">
        <v>240</v>
      </c>
      <c r="G240" s="40" t="s">
        <v>242</v>
      </c>
      <c r="H240" s="40" t="s">
        <v>244</v>
      </c>
      <c r="I240" s="16" t="n">
        <f aca="false">'прил Ведомств'!J442</f>
        <v>101010.1</v>
      </c>
      <c r="J240" s="16" t="n">
        <f aca="false">'прил Ведомств'!K442</f>
        <v>101010.1</v>
      </c>
      <c r="K240" s="16" t="n">
        <f aca="false">'прил Ведомств'!L442</f>
        <v>101010.1</v>
      </c>
    </row>
    <row r="241" customFormat="false" ht="31.5" hidden="false" customHeight="true" outlineLevel="0" collapsed="false">
      <c r="A241" s="39" t="s">
        <v>245</v>
      </c>
      <c r="B241" s="40" t="s">
        <v>35</v>
      </c>
      <c r="C241" s="40" t="s">
        <v>53</v>
      </c>
      <c r="D241" s="40" t="s">
        <v>39</v>
      </c>
      <c r="E241" s="40" t="s">
        <v>105</v>
      </c>
      <c r="F241" s="40" t="s">
        <v>240</v>
      </c>
      <c r="G241" s="40" t="s">
        <v>246</v>
      </c>
      <c r="H241" s="40"/>
      <c r="I241" s="16" t="n">
        <f aca="false">I242</f>
        <v>0</v>
      </c>
      <c r="J241" s="16" t="n">
        <f aca="false">J242</f>
        <v>27489.9</v>
      </c>
      <c r="K241" s="16" t="n">
        <f aca="false">K242</f>
        <v>27489.9</v>
      </c>
    </row>
    <row r="242" customFormat="false" ht="31.5" hidden="false" customHeight="true" outlineLevel="0" collapsed="false">
      <c r="A242" s="59" t="s">
        <v>110</v>
      </c>
      <c r="B242" s="40" t="s">
        <v>35</v>
      </c>
      <c r="C242" s="40" t="s">
        <v>53</v>
      </c>
      <c r="D242" s="40" t="s">
        <v>39</v>
      </c>
      <c r="E242" s="40" t="s">
        <v>105</v>
      </c>
      <c r="F242" s="40" t="s">
        <v>240</v>
      </c>
      <c r="G242" s="40" t="s">
        <v>246</v>
      </c>
      <c r="H242" s="40" t="s">
        <v>111</v>
      </c>
      <c r="I242" s="16" t="n">
        <f aca="false">'прил Ведомств'!J444</f>
        <v>0</v>
      </c>
      <c r="J242" s="16" t="n">
        <f aca="false">'прил Ведомств'!K444</f>
        <v>27489.9</v>
      </c>
      <c r="K242" s="16" t="n">
        <f aca="false">'прил Ведомств'!L444</f>
        <v>27489.9</v>
      </c>
    </row>
    <row r="243" customFormat="false" ht="15.75" hidden="false" customHeight="true" outlineLevel="0" collapsed="false">
      <c r="A243" s="39" t="s">
        <v>148</v>
      </c>
      <c r="B243" s="40" t="s">
        <v>35</v>
      </c>
      <c r="C243" s="40" t="s">
        <v>53</v>
      </c>
      <c r="D243" s="40" t="s">
        <v>39</v>
      </c>
      <c r="E243" s="40" t="s">
        <v>121</v>
      </c>
      <c r="F243" s="40"/>
      <c r="G243" s="40"/>
      <c r="H243" s="40"/>
      <c r="I243" s="16" t="n">
        <f aca="false">I244</f>
        <v>438897.2</v>
      </c>
      <c r="J243" s="16" t="n">
        <f aca="false">J244</f>
        <v>219670.9</v>
      </c>
      <c r="K243" s="16" t="n">
        <f aca="false">K244</f>
        <v>269670.9</v>
      </c>
    </row>
    <row r="244" customFormat="false" ht="63" hidden="false" customHeight="true" outlineLevel="0" collapsed="false">
      <c r="A244" s="61" t="s">
        <v>247</v>
      </c>
      <c r="B244" s="40" t="s">
        <v>35</v>
      </c>
      <c r="C244" s="40" t="s">
        <v>53</v>
      </c>
      <c r="D244" s="40" t="s">
        <v>39</v>
      </c>
      <c r="E244" s="40" t="s">
        <v>121</v>
      </c>
      <c r="F244" s="40" t="s">
        <v>28</v>
      </c>
      <c r="G244" s="40"/>
      <c r="H244" s="40"/>
      <c r="I244" s="16" t="n">
        <f aca="false">I245+I247+I249+I251+I254+I257+I259+I261</f>
        <v>438897.2</v>
      </c>
      <c r="J244" s="16" t="n">
        <f aca="false">J245+J247+J249+J251+J254+J257+J259+J261</f>
        <v>219670.9</v>
      </c>
      <c r="K244" s="16" t="n">
        <f aca="false">K245+K247+K249+K251+K254+K257+K259+K261</f>
        <v>269670.9</v>
      </c>
    </row>
    <row r="245" customFormat="false" ht="15.75" hidden="false" customHeight="true" outlineLevel="0" collapsed="false">
      <c r="A245" s="39" t="s">
        <v>248</v>
      </c>
      <c r="B245" s="40" t="s">
        <v>35</v>
      </c>
      <c r="C245" s="40" t="s">
        <v>53</v>
      </c>
      <c r="D245" s="40" t="s">
        <v>39</v>
      </c>
      <c r="E245" s="40" t="s">
        <v>121</v>
      </c>
      <c r="F245" s="40" t="s">
        <v>28</v>
      </c>
      <c r="G245" s="40" t="s">
        <v>249</v>
      </c>
      <c r="H245" s="40"/>
      <c r="I245" s="16" t="n">
        <f aca="false">I246</f>
        <v>13394.3</v>
      </c>
      <c r="J245" s="16" t="n">
        <f aca="false">J246</f>
        <v>8885.7</v>
      </c>
      <c r="K245" s="16" t="n">
        <f aca="false">K246</f>
        <v>6254.1</v>
      </c>
    </row>
    <row r="246" customFormat="false" ht="31.5" hidden="false" customHeight="true" outlineLevel="0" collapsed="false">
      <c r="A246" s="59" t="s">
        <v>110</v>
      </c>
      <c r="B246" s="40" t="s">
        <v>35</v>
      </c>
      <c r="C246" s="40" t="s">
        <v>53</v>
      </c>
      <c r="D246" s="40" t="s">
        <v>39</v>
      </c>
      <c r="E246" s="40" t="s">
        <v>121</v>
      </c>
      <c r="F246" s="40" t="s">
        <v>28</v>
      </c>
      <c r="G246" s="40" t="s">
        <v>249</v>
      </c>
      <c r="H246" s="40" t="s">
        <v>111</v>
      </c>
      <c r="I246" s="16" t="n">
        <f aca="false">'прил Ведомств'!J448</f>
        <v>13394.3</v>
      </c>
      <c r="J246" s="16" t="n">
        <f aca="false">'прил Ведомств'!K448</f>
        <v>8885.7</v>
      </c>
      <c r="K246" s="16" t="n">
        <f aca="false">'прил Ведомств'!L448</f>
        <v>6254.1</v>
      </c>
    </row>
    <row r="247" customFormat="false" ht="31.5" hidden="false" customHeight="true" outlineLevel="0" collapsed="false">
      <c r="A247" s="39" t="s">
        <v>250</v>
      </c>
      <c r="B247" s="40" t="s">
        <v>35</v>
      </c>
      <c r="C247" s="40" t="s">
        <v>53</v>
      </c>
      <c r="D247" s="40" t="s">
        <v>39</v>
      </c>
      <c r="E247" s="40" t="s">
        <v>121</v>
      </c>
      <c r="F247" s="40" t="s">
        <v>28</v>
      </c>
      <c r="G247" s="40" t="s">
        <v>251</v>
      </c>
      <c r="H247" s="40"/>
      <c r="I247" s="16" t="n">
        <f aca="false">I248</f>
        <v>334885.5</v>
      </c>
      <c r="J247" s="16" t="n">
        <f aca="false">J248</f>
        <v>153776.2</v>
      </c>
      <c r="K247" s="16" t="n">
        <f aca="false">K248</f>
        <v>206407.8</v>
      </c>
    </row>
    <row r="248" customFormat="false" ht="31.5" hidden="false" customHeight="true" outlineLevel="0" collapsed="false">
      <c r="A248" s="59" t="s">
        <v>110</v>
      </c>
      <c r="B248" s="40" t="s">
        <v>35</v>
      </c>
      <c r="C248" s="40" t="s">
        <v>53</v>
      </c>
      <c r="D248" s="40" t="s">
        <v>39</v>
      </c>
      <c r="E248" s="40" t="s">
        <v>121</v>
      </c>
      <c r="F248" s="40" t="s">
        <v>28</v>
      </c>
      <c r="G248" s="40" t="s">
        <v>251</v>
      </c>
      <c r="H248" s="40" t="s">
        <v>111</v>
      </c>
      <c r="I248" s="16" t="n">
        <f aca="false">'прил Ведомств'!J450</f>
        <v>334885.5</v>
      </c>
      <c r="J248" s="16" t="n">
        <f aca="false">'прил Ведомств'!K450</f>
        <v>153776.2</v>
      </c>
      <c r="K248" s="16" t="n">
        <f aca="false">'прил Ведомств'!L450</f>
        <v>206407.8</v>
      </c>
    </row>
    <row r="249" customFormat="false" ht="15.75" hidden="false" customHeight="true" outlineLevel="0" collapsed="false">
      <c r="A249" s="39" t="s">
        <v>252</v>
      </c>
      <c r="B249" s="40" t="s">
        <v>35</v>
      </c>
      <c r="C249" s="40" t="s">
        <v>53</v>
      </c>
      <c r="D249" s="40" t="s">
        <v>39</v>
      </c>
      <c r="E249" s="40" t="s">
        <v>121</v>
      </c>
      <c r="F249" s="40" t="s">
        <v>28</v>
      </c>
      <c r="G249" s="40" t="s">
        <v>253</v>
      </c>
      <c r="H249" s="40"/>
      <c r="I249" s="16" t="n">
        <f aca="false">I250</f>
        <v>25593.5</v>
      </c>
      <c r="J249" s="16" t="n">
        <f aca="false">J250</f>
        <v>24476.9</v>
      </c>
      <c r="K249" s="16" t="n">
        <f aca="false">K250</f>
        <v>24476.9</v>
      </c>
    </row>
    <row r="250" customFormat="false" ht="15.75" hidden="false" customHeight="true" outlineLevel="0" collapsed="false">
      <c r="A250" s="59" t="s">
        <v>207</v>
      </c>
      <c r="B250" s="40" t="s">
        <v>35</v>
      </c>
      <c r="C250" s="40" t="s">
        <v>53</v>
      </c>
      <c r="D250" s="40" t="s">
        <v>39</v>
      </c>
      <c r="E250" s="40" t="s">
        <v>121</v>
      </c>
      <c r="F250" s="40" t="s">
        <v>28</v>
      </c>
      <c r="G250" s="40" t="s">
        <v>253</v>
      </c>
      <c r="H250" s="40" t="s">
        <v>208</v>
      </c>
      <c r="I250" s="16" t="n">
        <f aca="false">'прил Ведомств'!J452</f>
        <v>25593.5</v>
      </c>
      <c r="J250" s="16" t="n">
        <f aca="false">'прил Ведомств'!K452</f>
        <v>24476.9</v>
      </c>
      <c r="K250" s="16" t="n">
        <f aca="false">'прил Ведомств'!L452</f>
        <v>24476.9</v>
      </c>
    </row>
    <row r="251" customFormat="false" ht="31.5" hidden="false" customHeight="true" outlineLevel="0" collapsed="false">
      <c r="A251" s="61" t="s">
        <v>245</v>
      </c>
      <c r="B251" s="40" t="s">
        <v>35</v>
      </c>
      <c r="C251" s="40" t="s">
        <v>53</v>
      </c>
      <c r="D251" s="40" t="s">
        <v>39</v>
      </c>
      <c r="E251" s="40" t="s">
        <v>121</v>
      </c>
      <c r="F251" s="40" t="s">
        <v>28</v>
      </c>
      <c r="G251" s="40" t="s">
        <v>246</v>
      </c>
      <c r="H251" s="40"/>
      <c r="I251" s="16" t="n">
        <f aca="false">I252+I253</f>
        <v>28099.2</v>
      </c>
      <c r="J251" s="16" t="n">
        <f aca="false">J252+J253</f>
        <v>0</v>
      </c>
      <c r="K251" s="16" t="n">
        <f aca="false">K252+K253</f>
        <v>0</v>
      </c>
    </row>
    <row r="252" customFormat="false" ht="31.5" hidden="false" customHeight="true" outlineLevel="0" collapsed="false">
      <c r="A252" s="59" t="s">
        <v>110</v>
      </c>
      <c r="B252" s="40" t="s">
        <v>35</v>
      </c>
      <c r="C252" s="40" t="s">
        <v>53</v>
      </c>
      <c r="D252" s="40" t="s">
        <v>39</v>
      </c>
      <c r="E252" s="40" t="s">
        <v>121</v>
      </c>
      <c r="F252" s="40" t="s">
        <v>28</v>
      </c>
      <c r="G252" s="40" t="s">
        <v>246</v>
      </c>
      <c r="H252" s="40" t="s">
        <v>111</v>
      </c>
      <c r="I252" s="16" t="n">
        <f aca="false">'прил Ведомств'!J454</f>
        <v>26200</v>
      </c>
      <c r="J252" s="16" t="n">
        <f aca="false">'прил Ведомств'!K454</f>
        <v>0</v>
      </c>
      <c r="K252" s="16" t="n">
        <f aca="false">'прил Ведомств'!L454</f>
        <v>0</v>
      </c>
    </row>
    <row r="253" customFormat="false" ht="15.75" hidden="false" customHeight="true" outlineLevel="0" collapsed="false">
      <c r="A253" s="59" t="s">
        <v>243</v>
      </c>
      <c r="B253" s="40" t="s">
        <v>35</v>
      </c>
      <c r="C253" s="40" t="s">
        <v>53</v>
      </c>
      <c r="D253" s="40" t="s">
        <v>39</v>
      </c>
      <c r="E253" s="40" t="s">
        <v>121</v>
      </c>
      <c r="F253" s="40" t="s">
        <v>28</v>
      </c>
      <c r="G253" s="40" t="s">
        <v>246</v>
      </c>
      <c r="H253" s="40" t="s">
        <v>244</v>
      </c>
      <c r="I253" s="16" t="n">
        <f aca="false">'прил Ведомств'!J455</f>
        <v>1899.2</v>
      </c>
      <c r="J253" s="16" t="n">
        <f aca="false">'прил Ведомств'!K455</f>
        <v>0</v>
      </c>
      <c r="K253" s="16" t="n">
        <f aca="false">'прил Ведомств'!L455</f>
        <v>0</v>
      </c>
    </row>
    <row r="254" customFormat="false" ht="15.75" hidden="false" customHeight="true" outlineLevel="0" collapsed="false">
      <c r="A254" s="61" t="s">
        <v>254</v>
      </c>
      <c r="B254" s="40" t="s">
        <v>35</v>
      </c>
      <c r="C254" s="40" t="s">
        <v>53</v>
      </c>
      <c r="D254" s="40" t="s">
        <v>39</v>
      </c>
      <c r="E254" s="40" t="s">
        <v>121</v>
      </c>
      <c r="F254" s="40" t="s">
        <v>28</v>
      </c>
      <c r="G254" s="40" t="s">
        <v>255</v>
      </c>
      <c r="H254" s="40"/>
      <c r="I254" s="16" t="n">
        <f aca="false">I256+I255</f>
        <v>2500</v>
      </c>
      <c r="J254" s="16" t="n">
        <f aca="false">J256+J255</f>
        <v>0</v>
      </c>
      <c r="K254" s="16" t="n">
        <f aca="false">K256+K255</f>
        <v>0</v>
      </c>
    </row>
    <row r="255" customFormat="false" ht="31.5" hidden="false" customHeight="true" outlineLevel="0" collapsed="false">
      <c r="A255" s="68" t="s">
        <v>110</v>
      </c>
      <c r="B255" s="40" t="s">
        <v>35</v>
      </c>
      <c r="C255" s="40" t="s">
        <v>53</v>
      </c>
      <c r="D255" s="40" t="s">
        <v>39</v>
      </c>
      <c r="E255" s="40" t="s">
        <v>121</v>
      </c>
      <c r="F255" s="40" t="s">
        <v>28</v>
      </c>
      <c r="G255" s="40" t="s">
        <v>255</v>
      </c>
      <c r="H255" s="40" t="s">
        <v>111</v>
      </c>
      <c r="I255" s="16" t="n">
        <f aca="false">'прил Ведомств'!J457</f>
        <v>2470</v>
      </c>
      <c r="J255" s="16" t="n">
        <f aca="false">'прил Ведомств'!K457</f>
        <v>0</v>
      </c>
      <c r="K255" s="16" t="n">
        <f aca="false">'прил Ведомств'!L457</f>
        <v>0</v>
      </c>
    </row>
    <row r="256" customFormat="false" ht="15.75" hidden="false" customHeight="true" outlineLevel="0" collapsed="false">
      <c r="A256" s="59" t="s">
        <v>243</v>
      </c>
      <c r="B256" s="40" t="s">
        <v>35</v>
      </c>
      <c r="C256" s="40" t="s">
        <v>53</v>
      </c>
      <c r="D256" s="40" t="s">
        <v>39</v>
      </c>
      <c r="E256" s="40" t="s">
        <v>121</v>
      </c>
      <c r="F256" s="40" t="s">
        <v>28</v>
      </c>
      <c r="G256" s="40" t="s">
        <v>255</v>
      </c>
      <c r="H256" s="40" t="s">
        <v>244</v>
      </c>
      <c r="I256" s="16" t="n">
        <f aca="false">'прил Ведомств'!J458</f>
        <v>30</v>
      </c>
      <c r="J256" s="16" t="n">
        <f aca="false">'прил Ведомств'!K458</f>
        <v>0</v>
      </c>
      <c r="K256" s="16" t="n">
        <f aca="false">'прил Ведомств'!L458</f>
        <v>0</v>
      </c>
    </row>
    <row r="257" customFormat="false" ht="63" hidden="false" customHeight="true" outlineLevel="0" collapsed="false">
      <c r="A257" s="39" t="s">
        <v>256</v>
      </c>
      <c r="B257" s="40" t="s">
        <v>35</v>
      </c>
      <c r="C257" s="40" t="s">
        <v>53</v>
      </c>
      <c r="D257" s="40" t="s">
        <v>39</v>
      </c>
      <c r="E257" s="40" t="s">
        <v>121</v>
      </c>
      <c r="F257" s="40" t="s">
        <v>28</v>
      </c>
      <c r="G257" s="40" t="s">
        <v>257</v>
      </c>
      <c r="H257" s="40"/>
      <c r="I257" s="16" t="n">
        <f aca="false">I258</f>
        <v>3868.9</v>
      </c>
      <c r="J257" s="16" t="n">
        <f aca="false">J258</f>
        <v>3868.9</v>
      </c>
      <c r="K257" s="16" t="n">
        <f aca="false">K258</f>
        <v>3868.9</v>
      </c>
    </row>
    <row r="258" customFormat="false" ht="31.5" hidden="false" customHeight="true" outlineLevel="0" collapsed="false">
      <c r="A258" s="59" t="s">
        <v>110</v>
      </c>
      <c r="B258" s="40" t="s">
        <v>35</v>
      </c>
      <c r="C258" s="40" t="s">
        <v>53</v>
      </c>
      <c r="D258" s="40" t="s">
        <v>39</v>
      </c>
      <c r="E258" s="40" t="s">
        <v>121</v>
      </c>
      <c r="F258" s="40" t="s">
        <v>28</v>
      </c>
      <c r="G258" s="40" t="s">
        <v>257</v>
      </c>
      <c r="H258" s="40" t="s">
        <v>111</v>
      </c>
      <c r="I258" s="16" t="n">
        <f aca="false">'прил Ведомств'!J460</f>
        <v>3868.9</v>
      </c>
      <c r="J258" s="16" t="n">
        <f aca="false">'прил Ведомств'!K460</f>
        <v>3868.9</v>
      </c>
      <c r="K258" s="16" t="n">
        <f aca="false">'прил Ведомств'!L460</f>
        <v>3868.9</v>
      </c>
    </row>
    <row r="259" customFormat="false" ht="15.75" hidden="false" customHeight="true" outlineLevel="0" collapsed="false">
      <c r="A259" s="61" t="s">
        <v>258</v>
      </c>
      <c r="B259" s="40" t="s">
        <v>35</v>
      </c>
      <c r="C259" s="40" t="s">
        <v>53</v>
      </c>
      <c r="D259" s="40" t="s">
        <v>39</v>
      </c>
      <c r="E259" s="40" t="s">
        <v>121</v>
      </c>
      <c r="F259" s="40" t="s">
        <v>28</v>
      </c>
      <c r="G259" s="40" t="s">
        <v>259</v>
      </c>
      <c r="H259" s="40"/>
      <c r="I259" s="16" t="n">
        <f aca="false">I260</f>
        <v>1000</v>
      </c>
      <c r="J259" s="16" t="n">
        <f aca="false">J260</f>
        <v>1000</v>
      </c>
      <c r="K259" s="16" t="n">
        <f aca="false">K260</f>
        <v>1000</v>
      </c>
    </row>
    <row r="260" customFormat="false" ht="31.5" hidden="false" customHeight="true" outlineLevel="0" collapsed="false">
      <c r="A260" s="59" t="s">
        <v>110</v>
      </c>
      <c r="B260" s="40" t="s">
        <v>35</v>
      </c>
      <c r="C260" s="40" t="s">
        <v>53</v>
      </c>
      <c r="D260" s="40" t="s">
        <v>39</v>
      </c>
      <c r="E260" s="40" t="s">
        <v>121</v>
      </c>
      <c r="F260" s="40" t="s">
        <v>28</v>
      </c>
      <c r="G260" s="40" t="s">
        <v>259</v>
      </c>
      <c r="H260" s="40" t="s">
        <v>111</v>
      </c>
      <c r="I260" s="16" t="n">
        <f aca="false">'прил Ведомств'!J462</f>
        <v>1000</v>
      </c>
      <c r="J260" s="16" t="n">
        <f aca="false">'прил Ведомств'!K462</f>
        <v>1000</v>
      </c>
      <c r="K260" s="16" t="n">
        <f aca="false">'прил Ведомств'!L462</f>
        <v>1000</v>
      </c>
    </row>
    <row r="261" customFormat="false" ht="31.5" hidden="false" customHeight="true" outlineLevel="0" collapsed="false">
      <c r="A261" s="69" t="s">
        <v>177</v>
      </c>
      <c r="B261" s="40" t="s">
        <v>35</v>
      </c>
      <c r="C261" s="40" t="s">
        <v>53</v>
      </c>
      <c r="D261" s="40" t="s">
        <v>39</v>
      </c>
      <c r="E261" s="40" t="s">
        <v>121</v>
      </c>
      <c r="F261" s="40" t="s">
        <v>28</v>
      </c>
      <c r="G261" s="40" t="s">
        <v>178</v>
      </c>
      <c r="H261" s="40"/>
      <c r="I261" s="16" t="n">
        <f aca="false">I263+I262+I264</f>
        <v>29555.8</v>
      </c>
      <c r="J261" s="16" t="n">
        <f aca="false">J263+J262+J264</f>
        <v>27663.2</v>
      </c>
      <c r="K261" s="16" t="n">
        <f aca="false">K263+K262+K264</f>
        <v>27663.2</v>
      </c>
    </row>
    <row r="262" customFormat="false" ht="15.75" hidden="false" customHeight="true" outlineLevel="0" collapsed="false">
      <c r="A262" s="70" t="s">
        <v>179</v>
      </c>
      <c r="B262" s="40" t="s">
        <v>35</v>
      </c>
      <c r="C262" s="40" t="s">
        <v>53</v>
      </c>
      <c r="D262" s="40" t="s">
        <v>39</v>
      </c>
      <c r="E262" s="40" t="s">
        <v>121</v>
      </c>
      <c r="F262" s="40" t="s">
        <v>28</v>
      </c>
      <c r="G262" s="40" t="s">
        <v>178</v>
      </c>
      <c r="H262" s="40" t="s">
        <v>180</v>
      </c>
      <c r="I262" s="16" t="n">
        <f aca="false">'прил Ведомств'!J464</f>
        <v>21198.6</v>
      </c>
      <c r="J262" s="16" t="n">
        <f aca="false">'прил Ведомств'!K464</f>
        <v>19272.6</v>
      </c>
      <c r="K262" s="16" t="n">
        <f aca="false">'прил Ведомств'!L464</f>
        <v>19272.6</v>
      </c>
    </row>
    <row r="263" customFormat="false" ht="31.5" hidden="false" customHeight="true" outlineLevel="0" collapsed="false">
      <c r="A263" s="70" t="s">
        <v>110</v>
      </c>
      <c r="B263" s="40" t="s">
        <v>35</v>
      </c>
      <c r="C263" s="40" t="s">
        <v>53</v>
      </c>
      <c r="D263" s="40" t="s">
        <v>39</v>
      </c>
      <c r="E263" s="40" t="s">
        <v>121</v>
      </c>
      <c r="F263" s="40" t="s">
        <v>28</v>
      </c>
      <c r="G263" s="40" t="s">
        <v>178</v>
      </c>
      <c r="H263" s="40" t="s">
        <v>111</v>
      </c>
      <c r="I263" s="16" t="n">
        <f aca="false">'прил Ведомств'!J465</f>
        <v>8252.2</v>
      </c>
      <c r="J263" s="16" t="n">
        <f aca="false">'прил Ведомств'!K465</f>
        <v>8285.6</v>
      </c>
      <c r="K263" s="16" t="n">
        <f aca="false">'прил Ведомств'!L465</f>
        <v>8285.6</v>
      </c>
    </row>
    <row r="264" customFormat="false" ht="15.75" hidden="false" customHeight="true" outlineLevel="0" collapsed="false">
      <c r="A264" s="70" t="s">
        <v>125</v>
      </c>
      <c r="B264" s="40" t="s">
        <v>35</v>
      </c>
      <c r="C264" s="40" t="s">
        <v>53</v>
      </c>
      <c r="D264" s="40" t="s">
        <v>39</v>
      </c>
      <c r="E264" s="40" t="s">
        <v>121</v>
      </c>
      <c r="F264" s="40" t="s">
        <v>28</v>
      </c>
      <c r="G264" s="40" t="s">
        <v>178</v>
      </c>
      <c r="H264" s="40" t="s">
        <v>126</v>
      </c>
      <c r="I264" s="16" t="n">
        <f aca="false">'прил Ведомств'!J466</f>
        <v>105</v>
      </c>
      <c r="J264" s="16" t="n">
        <f aca="false">'прил Ведомств'!K466</f>
        <v>105</v>
      </c>
      <c r="K264" s="16" t="n">
        <f aca="false">'прил Ведомств'!L466</f>
        <v>105</v>
      </c>
    </row>
    <row r="265" customFormat="false" ht="47.25" hidden="false" customHeight="true" outlineLevel="0" collapsed="false">
      <c r="A265" s="39" t="s">
        <v>209</v>
      </c>
      <c r="B265" s="40" t="s">
        <v>260</v>
      </c>
      <c r="C265" s="40" t="s">
        <v>53</v>
      </c>
      <c r="D265" s="40" t="s">
        <v>64</v>
      </c>
      <c r="E265" s="40"/>
      <c r="F265" s="40"/>
      <c r="G265" s="40"/>
      <c r="H265" s="40"/>
      <c r="I265" s="16" t="n">
        <f aca="false">I266</f>
        <v>744.8</v>
      </c>
      <c r="J265" s="16" t="n">
        <f aca="false">J266</f>
        <v>744.9</v>
      </c>
      <c r="K265" s="16" t="n">
        <f aca="false">K266</f>
        <v>744.9</v>
      </c>
    </row>
    <row r="266" customFormat="false" ht="15.75" hidden="false" customHeight="true" outlineLevel="0" collapsed="false">
      <c r="A266" s="39" t="s">
        <v>120</v>
      </c>
      <c r="B266" s="40" t="s">
        <v>260</v>
      </c>
      <c r="C266" s="40" t="s">
        <v>53</v>
      </c>
      <c r="D266" s="40" t="s">
        <v>64</v>
      </c>
      <c r="E266" s="40" t="s">
        <v>121</v>
      </c>
      <c r="F266" s="38"/>
      <c r="G266" s="38"/>
      <c r="H266" s="40"/>
      <c r="I266" s="16" t="n">
        <f aca="false">I267</f>
        <v>744.8</v>
      </c>
      <c r="J266" s="16" t="n">
        <f aca="false">J267</f>
        <v>744.9</v>
      </c>
      <c r="K266" s="16" t="n">
        <f aca="false">K267</f>
        <v>744.9</v>
      </c>
    </row>
    <row r="267" customFormat="false" ht="78.75" hidden="false" customHeight="true" outlineLevel="0" collapsed="false">
      <c r="A267" s="61" t="s">
        <v>210</v>
      </c>
      <c r="B267" s="40" t="s">
        <v>260</v>
      </c>
      <c r="C267" s="40" t="s">
        <v>53</v>
      </c>
      <c r="D267" s="40" t="s">
        <v>64</v>
      </c>
      <c r="E267" s="40" t="s">
        <v>121</v>
      </c>
      <c r="F267" s="40" t="s">
        <v>28</v>
      </c>
      <c r="G267" s="40"/>
      <c r="H267" s="40"/>
      <c r="I267" s="16" t="n">
        <f aca="false">I268</f>
        <v>744.8</v>
      </c>
      <c r="J267" s="16" t="n">
        <f aca="false">J268</f>
        <v>744.9</v>
      </c>
      <c r="K267" s="16" t="n">
        <f aca="false">K268</f>
        <v>744.9</v>
      </c>
    </row>
    <row r="268" customFormat="false" ht="15.75" hidden="false" customHeight="true" outlineLevel="0" collapsed="false">
      <c r="A268" s="39" t="s">
        <v>222</v>
      </c>
      <c r="B268" s="40" t="s">
        <v>260</v>
      </c>
      <c r="C268" s="40" t="s">
        <v>53</v>
      </c>
      <c r="D268" s="40" t="s">
        <v>64</v>
      </c>
      <c r="E268" s="40" t="s">
        <v>121</v>
      </c>
      <c r="F268" s="40" t="s">
        <v>28</v>
      </c>
      <c r="G268" s="40" t="s">
        <v>223</v>
      </c>
      <c r="H268" s="40"/>
      <c r="I268" s="16" t="n">
        <f aca="false">I269</f>
        <v>744.8</v>
      </c>
      <c r="J268" s="16" t="n">
        <f aca="false">J269</f>
        <v>744.9</v>
      </c>
      <c r="K268" s="16" t="n">
        <f aca="false">K269</f>
        <v>744.9</v>
      </c>
    </row>
    <row r="269" customFormat="false" ht="31.5" hidden="false" customHeight="true" outlineLevel="0" collapsed="false">
      <c r="A269" s="59" t="s">
        <v>110</v>
      </c>
      <c r="B269" s="40" t="s">
        <v>260</v>
      </c>
      <c r="C269" s="40" t="s">
        <v>53</v>
      </c>
      <c r="D269" s="40" t="s">
        <v>64</v>
      </c>
      <c r="E269" s="40" t="s">
        <v>121</v>
      </c>
      <c r="F269" s="40" t="s">
        <v>28</v>
      </c>
      <c r="G269" s="40" t="s">
        <v>223</v>
      </c>
      <c r="H269" s="40" t="s">
        <v>111</v>
      </c>
      <c r="I269" s="16" t="n">
        <f aca="false">'прил Ведомств'!J471</f>
        <v>744.8</v>
      </c>
      <c r="J269" s="16" t="n">
        <f aca="false">'прил Ведомств'!K471</f>
        <v>744.9</v>
      </c>
      <c r="K269" s="16" t="n">
        <f aca="false">'прил Ведомств'!L471</f>
        <v>744.9</v>
      </c>
    </row>
    <row r="270" customFormat="false" ht="15.75" hidden="false" customHeight="true" outlineLevel="0" collapsed="false">
      <c r="A270" s="39" t="s">
        <v>54</v>
      </c>
      <c r="B270" s="40" t="s">
        <v>35</v>
      </c>
      <c r="C270" s="40" t="s">
        <v>55</v>
      </c>
      <c r="D270" s="40"/>
      <c r="E270" s="40"/>
      <c r="F270" s="40"/>
      <c r="G270" s="40"/>
      <c r="H270" s="40"/>
      <c r="I270" s="16" t="n">
        <f aca="false">I271+I280+I292</f>
        <v>10551</v>
      </c>
      <c r="J270" s="16" t="n">
        <f aca="false">J271+J280+J292</f>
        <v>14795.3</v>
      </c>
      <c r="K270" s="16" t="n">
        <f aca="false">K271+K280+K292</f>
        <v>13676.1</v>
      </c>
    </row>
    <row r="271" customFormat="false" ht="47.25" hidden="false" customHeight="true" outlineLevel="0" collapsed="false">
      <c r="A271" s="58" t="s">
        <v>150</v>
      </c>
      <c r="B271" s="40" t="s">
        <v>35</v>
      </c>
      <c r="C271" s="40" t="s">
        <v>55</v>
      </c>
      <c r="D271" s="40" t="s">
        <v>55</v>
      </c>
      <c r="E271" s="40"/>
      <c r="F271" s="40"/>
      <c r="G271" s="40"/>
      <c r="H271" s="40"/>
      <c r="I271" s="16" t="n">
        <f aca="false">I272+I276</f>
        <v>5556</v>
      </c>
      <c r="J271" s="16" t="n">
        <f aca="false">J272+J276</f>
        <v>9014.1</v>
      </c>
      <c r="K271" s="16" t="n">
        <f aca="false">K272+K276</f>
        <v>7794.8</v>
      </c>
    </row>
    <row r="272" customFormat="false" ht="31.5" hidden="false" customHeight="true" outlineLevel="0" collapsed="false">
      <c r="A272" s="39" t="s">
        <v>215</v>
      </c>
      <c r="B272" s="40" t="s">
        <v>35</v>
      </c>
      <c r="C272" s="40" t="s">
        <v>55</v>
      </c>
      <c r="D272" s="40" t="s">
        <v>55</v>
      </c>
      <c r="E272" s="40" t="s">
        <v>216</v>
      </c>
      <c r="F272" s="40"/>
      <c r="G272" s="40"/>
      <c r="H272" s="40"/>
      <c r="I272" s="16" t="n">
        <f aca="false">I273</f>
        <v>530.4</v>
      </c>
      <c r="J272" s="16" t="n">
        <f aca="false">J273</f>
        <v>0</v>
      </c>
      <c r="K272" s="16" t="n">
        <f aca="false">K273</f>
        <v>0</v>
      </c>
    </row>
    <row r="273" customFormat="false" ht="31.5" hidden="false" customHeight="true" outlineLevel="0" collapsed="false">
      <c r="A273" s="61" t="s">
        <v>261</v>
      </c>
      <c r="B273" s="40" t="s">
        <v>35</v>
      </c>
      <c r="C273" s="40" t="s">
        <v>55</v>
      </c>
      <c r="D273" s="40" t="s">
        <v>55</v>
      </c>
      <c r="E273" s="40" t="s">
        <v>216</v>
      </c>
      <c r="F273" s="40" t="s">
        <v>28</v>
      </c>
      <c r="G273" s="40"/>
      <c r="H273" s="40"/>
      <c r="I273" s="16" t="n">
        <f aca="false">I274</f>
        <v>530.4</v>
      </c>
      <c r="J273" s="16" t="n">
        <f aca="false">J274</f>
        <v>0</v>
      </c>
      <c r="K273" s="16" t="n">
        <f aca="false">K274</f>
        <v>0</v>
      </c>
    </row>
    <row r="274" customFormat="false" ht="47.25" hidden="false" customHeight="true" outlineLevel="0" collapsed="false">
      <c r="A274" s="58" t="s">
        <v>262</v>
      </c>
      <c r="B274" s="40" t="s">
        <v>35</v>
      </c>
      <c r="C274" s="40" t="s">
        <v>55</v>
      </c>
      <c r="D274" s="40" t="s">
        <v>55</v>
      </c>
      <c r="E274" s="40" t="s">
        <v>216</v>
      </c>
      <c r="F274" s="40" t="s">
        <v>28</v>
      </c>
      <c r="G274" s="40" t="s">
        <v>263</v>
      </c>
      <c r="H274" s="40"/>
      <c r="I274" s="16" t="n">
        <f aca="false">I275</f>
        <v>530.4</v>
      </c>
      <c r="J274" s="16" t="n">
        <f aca="false">J275</f>
        <v>0</v>
      </c>
      <c r="K274" s="16" t="n">
        <f aca="false">K275</f>
        <v>0</v>
      </c>
    </row>
    <row r="275" customFormat="false" ht="31.5" hidden="false" customHeight="true" outlineLevel="0" collapsed="false">
      <c r="A275" s="59" t="s">
        <v>110</v>
      </c>
      <c r="B275" s="40" t="s">
        <v>35</v>
      </c>
      <c r="C275" s="40" t="s">
        <v>55</v>
      </c>
      <c r="D275" s="40" t="s">
        <v>55</v>
      </c>
      <c r="E275" s="40" t="s">
        <v>216</v>
      </c>
      <c r="F275" s="40" t="s">
        <v>28</v>
      </c>
      <c r="G275" s="40" t="s">
        <v>263</v>
      </c>
      <c r="H275" s="40" t="s">
        <v>111</v>
      </c>
      <c r="I275" s="16" t="n">
        <f aca="false">'прил Ведомств'!J281</f>
        <v>530.4</v>
      </c>
      <c r="J275" s="16" t="n">
        <f aca="false">'прил Ведомств'!K281</f>
        <v>0</v>
      </c>
      <c r="K275" s="16" t="n">
        <f aca="false">'прил Ведомств'!L281</f>
        <v>0</v>
      </c>
    </row>
    <row r="276" customFormat="false" ht="15.75" hidden="false" customHeight="true" outlineLevel="0" collapsed="false">
      <c r="A276" s="39" t="s">
        <v>120</v>
      </c>
      <c r="B276" s="40" t="s">
        <v>35</v>
      </c>
      <c r="C276" s="40" t="s">
        <v>55</v>
      </c>
      <c r="D276" s="40" t="s">
        <v>55</v>
      </c>
      <c r="E276" s="40" t="s">
        <v>121</v>
      </c>
      <c r="F276" s="40"/>
      <c r="G276" s="40"/>
      <c r="H276" s="40"/>
      <c r="I276" s="16" t="n">
        <f aca="false">I277</f>
        <v>5025.6</v>
      </c>
      <c r="J276" s="16" t="n">
        <f aca="false">J277</f>
        <v>9014.1</v>
      </c>
      <c r="K276" s="16" t="n">
        <f aca="false">K277</f>
        <v>7794.8</v>
      </c>
    </row>
    <row r="277" customFormat="false" ht="47.25" hidden="false" customHeight="true" outlineLevel="0" collapsed="false">
      <c r="A277" s="39" t="s">
        <v>151</v>
      </c>
      <c r="B277" s="40" t="s">
        <v>35</v>
      </c>
      <c r="C277" s="40" t="s">
        <v>55</v>
      </c>
      <c r="D277" s="40" t="s">
        <v>55</v>
      </c>
      <c r="E277" s="40" t="s">
        <v>121</v>
      </c>
      <c r="F277" s="40" t="s">
        <v>28</v>
      </c>
      <c r="G277" s="40"/>
      <c r="H277" s="40"/>
      <c r="I277" s="16" t="n">
        <f aca="false">I278</f>
        <v>5025.6</v>
      </c>
      <c r="J277" s="16" t="n">
        <f aca="false">J278</f>
        <v>9014.1</v>
      </c>
      <c r="K277" s="16" t="n">
        <f aca="false">K278</f>
        <v>7794.8</v>
      </c>
    </row>
    <row r="278" customFormat="false" ht="47.25" hidden="false" customHeight="true" outlineLevel="0" collapsed="false">
      <c r="A278" s="39" t="s">
        <v>264</v>
      </c>
      <c r="B278" s="40" t="s">
        <v>35</v>
      </c>
      <c r="C278" s="40" t="s">
        <v>55</v>
      </c>
      <c r="D278" s="40" t="s">
        <v>55</v>
      </c>
      <c r="E278" s="40" t="s">
        <v>121</v>
      </c>
      <c r="F278" s="40" t="s">
        <v>28</v>
      </c>
      <c r="G278" s="40" t="s">
        <v>265</v>
      </c>
      <c r="H278" s="40"/>
      <c r="I278" s="16" t="n">
        <f aca="false">I279</f>
        <v>5025.6</v>
      </c>
      <c r="J278" s="16" t="n">
        <f aca="false">J279</f>
        <v>9014.1</v>
      </c>
      <c r="K278" s="16" t="n">
        <f aca="false">K279</f>
        <v>7794.8</v>
      </c>
    </row>
    <row r="279" customFormat="false" ht="31.5" hidden="false" customHeight="true" outlineLevel="0" collapsed="false">
      <c r="A279" s="59" t="s">
        <v>110</v>
      </c>
      <c r="B279" s="40" t="s">
        <v>35</v>
      </c>
      <c r="C279" s="40" t="s">
        <v>55</v>
      </c>
      <c r="D279" s="40" t="s">
        <v>55</v>
      </c>
      <c r="E279" s="40" t="s">
        <v>121</v>
      </c>
      <c r="F279" s="40" t="s">
        <v>28</v>
      </c>
      <c r="G279" s="40" t="s">
        <v>265</v>
      </c>
      <c r="H279" s="40" t="s">
        <v>111</v>
      </c>
      <c r="I279" s="16" t="n">
        <f aca="false">'прил Ведомств'!J285</f>
        <v>5025.6</v>
      </c>
      <c r="J279" s="16" t="n">
        <f aca="false">'прил Ведомств'!K285</f>
        <v>9014.1</v>
      </c>
      <c r="K279" s="16" t="n">
        <f aca="false">'прил Ведомств'!L285</f>
        <v>7794.8</v>
      </c>
    </row>
    <row r="280" customFormat="false" ht="31.5" hidden="false" customHeight="true" outlineLevel="0" collapsed="false">
      <c r="A280" s="39" t="s">
        <v>147</v>
      </c>
      <c r="B280" s="40" t="s">
        <v>35</v>
      </c>
      <c r="C280" s="40" t="s">
        <v>55</v>
      </c>
      <c r="D280" s="40" t="s">
        <v>28</v>
      </c>
      <c r="E280" s="40"/>
      <c r="F280" s="40"/>
      <c r="G280" s="40"/>
      <c r="H280" s="40"/>
      <c r="I280" s="16" t="n">
        <f aca="false">I281</f>
        <v>4705</v>
      </c>
      <c r="J280" s="16" t="n">
        <f aca="false">J281</f>
        <v>5781.2</v>
      </c>
      <c r="K280" s="16" t="n">
        <f aca="false">K281</f>
        <v>5881.3</v>
      </c>
      <c r="L280" s="23"/>
    </row>
    <row r="281" customFormat="false" ht="15.75" hidden="false" customHeight="true" outlineLevel="0" collapsed="false">
      <c r="A281" s="39" t="s">
        <v>148</v>
      </c>
      <c r="B281" s="40" t="s">
        <v>35</v>
      </c>
      <c r="C281" s="40" t="s">
        <v>55</v>
      </c>
      <c r="D281" s="40" t="s">
        <v>28</v>
      </c>
      <c r="E281" s="40" t="s">
        <v>121</v>
      </c>
      <c r="F281" s="38"/>
      <c r="G281" s="38"/>
      <c r="H281" s="38"/>
      <c r="I281" s="16" t="n">
        <f aca="false">+I282</f>
        <v>4705</v>
      </c>
      <c r="J281" s="16" t="n">
        <f aca="false">+J282</f>
        <v>5781.2</v>
      </c>
      <c r="K281" s="16" t="n">
        <f aca="false">+K282</f>
        <v>5881.3</v>
      </c>
      <c r="L281" s="23"/>
    </row>
    <row r="282" customFormat="false" ht="47.25" hidden="false" customHeight="true" outlineLevel="0" collapsed="false">
      <c r="A282" s="61" t="s">
        <v>149</v>
      </c>
      <c r="B282" s="40" t="s">
        <v>35</v>
      </c>
      <c r="C282" s="40" t="s">
        <v>55</v>
      </c>
      <c r="D282" s="40" t="s">
        <v>28</v>
      </c>
      <c r="E282" s="40" t="s">
        <v>121</v>
      </c>
      <c r="F282" s="40" t="s">
        <v>28</v>
      </c>
      <c r="G282" s="40"/>
      <c r="H282" s="38"/>
      <c r="I282" s="16" t="n">
        <f aca="false">I283+I286+I288+I290</f>
        <v>4705</v>
      </c>
      <c r="J282" s="16" t="n">
        <f aca="false">J283+J286+J288+J290</f>
        <v>5781.2</v>
      </c>
      <c r="K282" s="16" t="n">
        <f aca="false">K283+K286+K288+K290</f>
        <v>5881.3</v>
      </c>
      <c r="L282" s="23"/>
    </row>
    <row r="283" customFormat="false" ht="31.5" hidden="false" customHeight="true" outlineLevel="0" collapsed="false">
      <c r="A283" s="39" t="s">
        <v>231</v>
      </c>
      <c r="B283" s="40" t="s">
        <v>35</v>
      </c>
      <c r="C283" s="40" t="s">
        <v>55</v>
      </c>
      <c r="D283" s="40" t="s">
        <v>28</v>
      </c>
      <c r="E283" s="40" t="s">
        <v>121</v>
      </c>
      <c r="F283" s="40" t="s">
        <v>28</v>
      </c>
      <c r="G283" s="40" t="s">
        <v>232</v>
      </c>
      <c r="H283" s="40"/>
      <c r="I283" s="16" t="n">
        <f aca="false">I284+I285</f>
        <v>518</v>
      </c>
      <c r="J283" s="16" t="n">
        <f aca="false">J284+J285</f>
        <v>563</v>
      </c>
      <c r="K283" s="16" t="n">
        <f aca="false">K284+K285</f>
        <v>663.1</v>
      </c>
      <c r="L283" s="23"/>
    </row>
    <row r="284" customFormat="false" ht="31.5" hidden="false" customHeight="true" outlineLevel="0" collapsed="false">
      <c r="A284" s="59" t="s">
        <v>110</v>
      </c>
      <c r="B284" s="40" t="s">
        <v>35</v>
      </c>
      <c r="C284" s="40" t="s">
        <v>55</v>
      </c>
      <c r="D284" s="40" t="s">
        <v>28</v>
      </c>
      <c r="E284" s="40" t="s">
        <v>121</v>
      </c>
      <c r="F284" s="40" t="s">
        <v>28</v>
      </c>
      <c r="G284" s="40" t="s">
        <v>232</v>
      </c>
      <c r="H284" s="40" t="s">
        <v>111</v>
      </c>
      <c r="I284" s="16" t="n">
        <f aca="false">'прил Ведомств'!J477</f>
        <v>518</v>
      </c>
      <c r="J284" s="16" t="n">
        <f aca="false">'прил Ведомств'!K477</f>
        <v>563</v>
      </c>
      <c r="K284" s="16" t="n">
        <f aca="false">'прил Ведомств'!L477</f>
        <v>663.1</v>
      </c>
      <c r="L284" s="23"/>
    </row>
    <row r="285" customFormat="false" ht="15.75" hidden="false" customHeight="true" outlineLevel="0" collapsed="false">
      <c r="A285" s="59" t="s">
        <v>125</v>
      </c>
      <c r="B285" s="40" t="s">
        <v>35</v>
      </c>
      <c r="C285" s="40" t="s">
        <v>55</v>
      </c>
      <c r="D285" s="40" t="s">
        <v>28</v>
      </c>
      <c r="E285" s="40" t="s">
        <v>121</v>
      </c>
      <c r="F285" s="40" t="s">
        <v>28</v>
      </c>
      <c r="G285" s="40" t="s">
        <v>232</v>
      </c>
      <c r="H285" s="40" t="s">
        <v>126</v>
      </c>
      <c r="I285" s="16" t="n">
        <f aca="false">'прил Ведомств'!J478</f>
        <v>0</v>
      </c>
      <c r="J285" s="16" t="n">
        <f aca="false">'прил Ведомств'!K478</f>
        <v>0</v>
      </c>
      <c r="K285" s="16" t="n">
        <f aca="false">'прил Ведомств'!L478</f>
        <v>0</v>
      </c>
      <c r="L285" s="23"/>
    </row>
    <row r="286" customFormat="false" ht="47.25" hidden="false" customHeight="true" outlineLevel="0" collapsed="false">
      <c r="A286" s="61" t="s">
        <v>266</v>
      </c>
      <c r="B286" s="40" t="s">
        <v>35</v>
      </c>
      <c r="C286" s="40" t="s">
        <v>55</v>
      </c>
      <c r="D286" s="40" t="s">
        <v>28</v>
      </c>
      <c r="E286" s="40" t="s">
        <v>121</v>
      </c>
      <c r="F286" s="40" t="s">
        <v>28</v>
      </c>
      <c r="G286" s="40" t="s">
        <v>267</v>
      </c>
      <c r="H286" s="40"/>
      <c r="I286" s="16" t="n">
        <f aca="false">I287</f>
        <v>832.2</v>
      </c>
      <c r="J286" s="16" t="n">
        <f aca="false">J287</f>
        <v>832.2</v>
      </c>
      <c r="K286" s="16" t="n">
        <f aca="false">K287</f>
        <v>832.2</v>
      </c>
      <c r="L286" s="23"/>
    </row>
    <row r="287" customFormat="false" ht="47.25" hidden="false" customHeight="true" outlineLevel="0" collapsed="false">
      <c r="A287" s="59" t="s">
        <v>235</v>
      </c>
      <c r="B287" s="40" t="s">
        <v>35</v>
      </c>
      <c r="C287" s="40" t="s">
        <v>55</v>
      </c>
      <c r="D287" s="40" t="s">
        <v>28</v>
      </c>
      <c r="E287" s="40" t="s">
        <v>121</v>
      </c>
      <c r="F287" s="40" t="s">
        <v>28</v>
      </c>
      <c r="G287" s="40" t="s">
        <v>267</v>
      </c>
      <c r="H287" s="40" t="s">
        <v>236</v>
      </c>
      <c r="I287" s="16" t="n">
        <f aca="false">'прил Ведомств'!J480</f>
        <v>832.2</v>
      </c>
      <c r="J287" s="16" t="n">
        <f aca="false">'прил Ведомств'!K480</f>
        <v>832.2</v>
      </c>
      <c r="K287" s="16" t="n">
        <f aca="false">'прил Ведомств'!L480</f>
        <v>832.2</v>
      </c>
      <c r="L287" s="23"/>
    </row>
    <row r="288" customFormat="false" ht="31.5" hidden="false" customHeight="true" outlineLevel="0" collapsed="false">
      <c r="A288" s="39" t="s">
        <v>268</v>
      </c>
      <c r="B288" s="40" t="s">
        <v>35</v>
      </c>
      <c r="C288" s="40" t="s">
        <v>55</v>
      </c>
      <c r="D288" s="40" t="s">
        <v>28</v>
      </c>
      <c r="E288" s="40" t="s">
        <v>121</v>
      </c>
      <c r="F288" s="40" t="s">
        <v>28</v>
      </c>
      <c r="G288" s="40" t="s">
        <v>269</v>
      </c>
      <c r="H288" s="40"/>
      <c r="I288" s="16" t="n">
        <f aca="false">I289</f>
        <v>2650.1</v>
      </c>
      <c r="J288" s="16" t="n">
        <f aca="false">J289</f>
        <v>2641.9</v>
      </c>
      <c r="K288" s="16" t="n">
        <f aca="false">K289</f>
        <v>2641.9</v>
      </c>
      <c r="L288" s="23"/>
    </row>
    <row r="289" customFormat="false" ht="47.25" hidden="false" customHeight="true" outlineLevel="0" collapsed="false">
      <c r="A289" s="59" t="s">
        <v>235</v>
      </c>
      <c r="B289" s="40" t="s">
        <v>35</v>
      </c>
      <c r="C289" s="40" t="s">
        <v>55</v>
      </c>
      <c r="D289" s="40" t="s">
        <v>28</v>
      </c>
      <c r="E289" s="40" t="s">
        <v>121</v>
      </c>
      <c r="F289" s="40" t="s">
        <v>28</v>
      </c>
      <c r="G289" s="40" t="s">
        <v>269</v>
      </c>
      <c r="H289" s="40" t="s">
        <v>236</v>
      </c>
      <c r="I289" s="16" t="n">
        <f aca="false">'прил Ведомств'!J482</f>
        <v>2650.1</v>
      </c>
      <c r="J289" s="16" t="n">
        <f aca="false">'прил Ведомств'!K482</f>
        <v>2641.9</v>
      </c>
      <c r="K289" s="16" t="n">
        <f aca="false">'прил Ведомств'!L482</f>
        <v>2641.9</v>
      </c>
      <c r="L289" s="23"/>
    </row>
    <row r="290" customFormat="false" ht="47.25" hidden="false" customHeight="true" outlineLevel="0" collapsed="false">
      <c r="A290" s="39" t="s">
        <v>270</v>
      </c>
      <c r="B290" s="40" t="s">
        <v>35</v>
      </c>
      <c r="C290" s="40" t="s">
        <v>55</v>
      </c>
      <c r="D290" s="40" t="s">
        <v>28</v>
      </c>
      <c r="E290" s="40" t="s">
        <v>121</v>
      </c>
      <c r="F290" s="40" t="s">
        <v>28</v>
      </c>
      <c r="G290" s="40" t="s">
        <v>271</v>
      </c>
      <c r="H290" s="40"/>
      <c r="I290" s="16" t="n">
        <f aca="false">I291</f>
        <v>704.7</v>
      </c>
      <c r="J290" s="16" t="n">
        <f aca="false">J291</f>
        <v>1744.1</v>
      </c>
      <c r="K290" s="16" t="n">
        <f aca="false">K291</f>
        <v>1744.1</v>
      </c>
      <c r="L290" s="23"/>
    </row>
    <row r="291" customFormat="false" ht="47.25" hidden="false" customHeight="true" outlineLevel="0" collapsed="false">
      <c r="A291" s="59" t="s">
        <v>235</v>
      </c>
      <c r="B291" s="40" t="s">
        <v>35</v>
      </c>
      <c r="C291" s="40" t="s">
        <v>55</v>
      </c>
      <c r="D291" s="40" t="s">
        <v>28</v>
      </c>
      <c r="E291" s="40" t="s">
        <v>121</v>
      </c>
      <c r="F291" s="40" t="s">
        <v>28</v>
      </c>
      <c r="G291" s="40" t="s">
        <v>271</v>
      </c>
      <c r="H291" s="40" t="s">
        <v>236</v>
      </c>
      <c r="I291" s="16" t="n">
        <f aca="false">'прил Ведомств'!J484</f>
        <v>704.7</v>
      </c>
      <c r="J291" s="16" t="n">
        <f aca="false">'прил Ведомств'!K484</f>
        <v>1744.1</v>
      </c>
      <c r="K291" s="16" t="n">
        <f aca="false">'прил Ведомств'!L484</f>
        <v>1744.1</v>
      </c>
      <c r="L291" s="23"/>
    </row>
    <row r="292" customFormat="false" ht="15.75" hidden="false" customHeight="true" outlineLevel="0" collapsed="false">
      <c r="A292" s="39" t="s">
        <v>272</v>
      </c>
      <c r="B292" s="40" t="s">
        <v>35</v>
      </c>
      <c r="C292" s="40" t="s">
        <v>55</v>
      </c>
      <c r="D292" s="40" t="s">
        <v>41</v>
      </c>
      <c r="E292" s="40"/>
      <c r="F292" s="40"/>
      <c r="G292" s="40"/>
      <c r="H292" s="40"/>
      <c r="I292" s="16" t="n">
        <f aca="false">I293</f>
        <v>290</v>
      </c>
      <c r="J292" s="16" t="n">
        <f aca="false">J293</f>
        <v>0</v>
      </c>
      <c r="K292" s="16" t="n">
        <f aca="false">K293</f>
        <v>0</v>
      </c>
      <c r="L292" s="23"/>
    </row>
    <row r="293" customFormat="false" ht="15.75" hidden="false" customHeight="true" outlineLevel="0" collapsed="false">
      <c r="A293" s="39" t="s">
        <v>120</v>
      </c>
      <c r="B293" s="40" t="s">
        <v>35</v>
      </c>
      <c r="C293" s="40" t="s">
        <v>55</v>
      </c>
      <c r="D293" s="40" t="s">
        <v>41</v>
      </c>
      <c r="E293" s="40" t="s">
        <v>121</v>
      </c>
      <c r="F293" s="40"/>
      <c r="G293" s="40"/>
      <c r="H293" s="40"/>
      <c r="I293" s="16" t="n">
        <f aca="false">I294</f>
        <v>290</v>
      </c>
      <c r="J293" s="16" t="n">
        <f aca="false">J294</f>
        <v>0</v>
      </c>
      <c r="K293" s="16" t="n">
        <f aca="false">K294</f>
        <v>0</v>
      </c>
      <c r="L293" s="23"/>
    </row>
    <row r="294" customFormat="false" ht="63" hidden="false" customHeight="true" outlineLevel="0" collapsed="false">
      <c r="A294" s="39" t="s">
        <v>273</v>
      </c>
      <c r="B294" s="40" t="s">
        <v>35</v>
      </c>
      <c r="C294" s="40" t="s">
        <v>55</v>
      </c>
      <c r="D294" s="40" t="s">
        <v>41</v>
      </c>
      <c r="E294" s="40" t="s">
        <v>121</v>
      </c>
      <c r="F294" s="40" t="s">
        <v>28</v>
      </c>
      <c r="G294" s="40"/>
      <c r="H294" s="40"/>
      <c r="I294" s="16" t="n">
        <f aca="false">I295</f>
        <v>290</v>
      </c>
      <c r="J294" s="16" t="n">
        <f aca="false">J295</f>
        <v>0</v>
      </c>
      <c r="K294" s="16" t="n">
        <f aca="false">K295</f>
        <v>0</v>
      </c>
      <c r="L294" s="23"/>
    </row>
    <row r="295" customFormat="false" ht="31.5" hidden="false" customHeight="true" outlineLevel="0" collapsed="false">
      <c r="A295" s="39" t="s">
        <v>274</v>
      </c>
      <c r="B295" s="40" t="s">
        <v>35</v>
      </c>
      <c r="C295" s="40" t="s">
        <v>55</v>
      </c>
      <c r="D295" s="40" t="s">
        <v>41</v>
      </c>
      <c r="E295" s="40" t="s">
        <v>121</v>
      </c>
      <c r="F295" s="40" t="s">
        <v>28</v>
      </c>
      <c r="G295" s="40" t="s">
        <v>275</v>
      </c>
      <c r="H295" s="40"/>
      <c r="I295" s="16" t="n">
        <f aca="false">I296</f>
        <v>290</v>
      </c>
      <c r="J295" s="16" t="n">
        <f aca="false">J296</f>
        <v>0</v>
      </c>
      <c r="K295" s="16" t="n">
        <f aca="false">K296</f>
        <v>0</v>
      </c>
      <c r="L295" s="23"/>
    </row>
    <row r="296" customFormat="false" ht="31.5" hidden="false" customHeight="true" outlineLevel="0" collapsed="false">
      <c r="A296" s="59" t="s">
        <v>110</v>
      </c>
      <c r="B296" s="40" t="s">
        <v>35</v>
      </c>
      <c r="C296" s="40" t="s">
        <v>55</v>
      </c>
      <c r="D296" s="40" t="s">
        <v>41</v>
      </c>
      <c r="E296" s="40" t="s">
        <v>121</v>
      </c>
      <c r="F296" s="40" t="s">
        <v>28</v>
      </c>
      <c r="G296" s="40" t="s">
        <v>275</v>
      </c>
      <c r="H296" s="40" t="s">
        <v>111</v>
      </c>
      <c r="I296" s="16" t="n">
        <f aca="false">'прил Ведомств'!J290</f>
        <v>290</v>
      </c>
      <c r="J296" s="16" t="n">
        <f aca="false">'прил Ведомств'!K290</f>
        <v>0</v>
      </c>
      <c r="K296" s="16" t="n">
        <f aca="false">'прил Ведомств'!L290</f>
        <v>0</v>
      </c>
      <c r="L296" s="23"/>
    </row>
    <row r="297" s="26" customFormat="true" ht="15.75" hidden="false" customHeight="true" outlineLevel="0" collapsed="false">
      <c r="A297" s="71" t="s">
        <v>276</v>
      </c>
      <c r="B297" s="38" t="s">
        <v>37</v>
      </c>
      <c r="C297" s="46"/>
      <c r="D297" s="46"/>
      <c r="E297" s="46"/>
      <c r="F297" s="46"/>
      <c r="G297" s="46"/>
      <c r="H297" s="46"/>
      <c r="I297" s="20" t="n">
        <f aca="false">I298+I322+I356</f>
        <v>446139.1</v>
      </c>
      <c r="J297" s="20" t="n">
        <f aca="false">J298+J322+J356</f>
        <v>82315.6</v>
      </c>
      <c r="K297" s="20" t="n">
        <f aca="false">K298+K322+K356</f>
        <v>48087.5</v>
      </c>
      <c r="L297" s="29"/>
    </row>
    <row r="298" s="26" customFormat="true" ht="15.75" hidden="false" customHeight="true" outlineLevel="0" collapsed="false">
      <c r="A298" s="39" t="s">
        <v>57</v>
      </c>
      <c r="B298" s="40" t="s">
        <v>37</v>
      </c>
      <c r="C298" s="40" t="s">
        <v>28</v>
      </c>
      <c r="D298" s="46"/>
      <c r="E298" s="46"/>
      <c r="F298" s="46"/>
      <c r="G298" s="46"/>
      <c r="H298" s="46"/>
      <c r="I298" s="16" t="n">
        <f aca="false">I304+I309+I299</f>
        <v>12181</v>
      </c>
      <c r="J298" s="16" t="n">
        <f aca="false">J304+J309+J299</f>
        <v>1813.2</v>
      </c>
      <c r="K298" s="16" t="n">
        <f aca="false">K304+K309+K299</f>
        <v>1813.2</v>
      </c>
      <c r="L298" s="29"/>
    </row>
    <row r="299" s="26" customFormat="true" ht="63" hidden="false" customHeight="true" outlineLevel="0" collapsed="false">
      <c r="A299" s="39" t="s">
        <v>277</v>
      </c>
      <c r="B299" s="40" t="s">
        <v>37</v>
      </c>
      <c r="C299" s="40" t="s">
        <v>28</v>
      </c>
      <c r="D299" s="40" t="s">
        <v>37</v>
      </c>
      <c r="E299" s="40"/>
      <c r="F299" s="40"/>
      <c r="G299" s="40"/>
      <c r="H299" s="40"/>
      <c r="I299" s="72" t="n">
        <f aca="false">I300</f>
        <v>9265.2</v>
      </c>
      <c r="J299" s="72" t="n">
        <f aca="false">J300</f>
        <v>0</v>
      </c>
      <c r="K299" s="72" t="n">
        <f aca="false">K300</f>
        <v>0</v>
      </c>
      <c r="L299" s="29"/>
    </row>
    <row r="300" s="26" customFormat="true" ht="15.75" hidden="false" customHeight="true" outlineLevel="0" collapsed="false">
      <c r="A300" s="39" t="s">
        <v>120</v>
      </c>
      <c r="B300" s="40" t="s">
        <v>37</v>
      </c>
      <c r="C300" s="40" t="s">
        <v>28</v>
      </c>
      <c r="D300" s="40" t="s">
        <v>37</v>
      </c>
      <c r="E300" s="40" t="s">
        <v>121</v>
      </c>
      <c r="F300" s="40"/>
      <c r="G300" s="40"/>
      <c r="H300" s="40"/>
      <c r="I300" s="72" t="n">
        <f aca="false">I301</f>
        <v>9265.2</v>
      </c>
      <c r="J300" s="72" t="n">
        <f aca="false">J301</f>
        <v>0</v>
      </c>
      <c r="K300" s="72" t="n">
        <f aca="false">K301</f>
        <v>0</v>
      </c>
      <c r="L300" s="29"/>
    </row>
    <row r="301" s="26" customFormat="true" ht="47.25" hidden="false" customHeight="true" outlineLevel="0" collapsed="false">
      <c r="A301" s="39" t="s">
        <v>278</v>
      </c>
      <c r="B301" s="40" t="s">
        <v>37</v>
      </c>
      <c r="C301" s="40" t="s">
        <v>28</v>
      </c>
      <c r="D301" s="40" t="s">
        <v>37</v>
      </c>
      <c r="E301" s="40" t="s">
        <v>121</v>
      </c>
      <c r="F301" s="40" t="s">
        <v>31</v>
      </c>
      <c r="G301" s="40"/>
      <c r="H301" s="40"/>
      <c r="I301" s="72" t="n">
        <f aca="false">I302</f>
        <v>9265.2</v>
      </c>
      <c r="J301" s="72" t="n">
        <f aca="false">J302</f>
        <v>0</v>
      </c>
      <c r="K301" s="72" t="n">
        <f aca="false">K302</f>
        <v>0</v>
      </c>
      <c r="L301" s="29"/>
    </row>
    <row r="302" s="26" customFormat="true" ht="47.25" hidden="false" customHeight="true" outlineLevel="0" collapsed="false">
      <c r="A302" s="39" t="s">
        <v>279</v>
      </c>
      <c r="B302" s="40" t="s">
        <v>37</v>
      </c>
      <c r="C302" s="40" t="s">
        <v>28</v>
      </c>
      <c r="D302" s="40" t="s">
        <v>37</v>
      </c>
      <c r="E302" s="40" t="s">
        <v>121</v>
      </c>
      <c r="F302" s="40" t="s">
        <v>31</v>
      </c>
      <c r="G302" s="40" t="s">
        <v>280</v>
      </c>
      <c r="H302" s="40"/>
      <c r="I302" s="72" t="n">
        <f aca="false">I303</f>
        <v>9265.2</v>
      </c>
      <c r="J302" s="72" t="n">
        <f aca="false">J303</f>
        <v>0</v>
      </c>
      <c r="K302" s="72" t="n">
        <f aca="false">K303</f>
        <v>0</v>
      </c>
      <c r="L302" s="29"/>
    </row>
    <row r="303" s="26" customFormat="true" ht="47.25" hidden="false" customHeight="true" outlineLevel="0" collapsed="false">
      <c r="A303" s="59" t="s">
        <v>235</v>
      </c>
      <c r="B303" s="40" t="s">
        <v>37</v>
      </c>
      <c r="C303" s="40" t="s">
        <v>28</v>
      </c>
      <c r="D303" s="40" t="s">
        <v>37</v>
      </c>
      <c r="E303" s="40" t="s">
        <v>121</v>
      </c>
      <c r="F303" s="40" t="s">
        <v>31</v>
      </c>
      <c r="G303" s="40" t="s">
        <v>280</v>
      </c>
      <c r="H303" s="40" t="s">
        <v>236</v>
      </c>
      <c r="I303" s="72" t="n">
        <f aca="false">'прил Ведомств'!J491</f>
        <v>9265.2</v>
      </c>
      <c r="J303" s="72" t="n">
        <f aca="false">'прил Ведомств'!K491</f>
        <v>0</v>
      </c>
      <c r="K303" s="72" t="n">
        <f aca="false">'прил Ведомств'!L491</f>
        <v>0</v>
      </c>
      <c r="L303" s="29"/>
    </row>
    <row r="304" s="26" customFormat="true" ht="47.25" hidden="false" customHeight="true" outlineLevel="0" collapsed="false">
      <c r="A304" s="58" t="s">
        <v>150</v>
      </c>
      <c r="B304" s="40" t="s">
        <v>37</v>
      </c>
      <c r="C304" s="40" t="s">
        <v>28</v>
      </c>
      <c r="D304" s="40" t="s">
        <v>55</v>
      </c>
      <c r="E304" s="40"/>
      <c r="F304" s="38"/>
      <c r="G304" s="38"/>
      <c r="H304" s="66"/>
      <c r="I304" s="16" t="n">
        <f aca="false">I305</f>
        <v>613.2</v>
      </c>
      <c r="J304" s="16" t="n">
        <f aca="false">J305</f>
        <v>613.2</v>
      </c>
      <c r="K304" s="16" t="n">
        <f aca="false">K305</f>
        <v>613.2</v>
      </c>
      <c r="L304" s="29"/>
    </row>
    <row r="305" s="26" customFormat="true" ht="15.75" hidden="false" customHeight="true" outlineLevel="0" collapsed="false">
      <c r="A305" s="39" t="s">
        <v>120</v>
      </c>
      <c r="B305" s="40" t="s">
        <v>37</v>
      </c>
      <c r="C305" s="40" t="s">
        <v>28</v>
      </c>
      <c r="D305" s="40" t="s">
        <v>55</v>
      </c>
      <c r="E305" s="40" t="s">
        <v>121</v>
      </c>
      <c r="F305" s="38"/>
      <c r="G305" s="38"/>
      <c r="H305" s="66"/>
      <c r="I305" s="16" t="n">
        <f aca="false">I306</f>
        <v>613.2</v>
      </c>
      <c r="J305" s="16" t="n">
        <f aca="false">J306</f>
        <v>613.2</v>
      </c>
      <c r="K305" s="16" t="n">
        <f aca="false">K306</f>
        <v>613.2</v>
      </c>
      <c r="L305" s="29"/>
    </row>
    <row r="306" s="26" customFormat="true" ht="78.75" hidden="false" customHeight="true" outlineLevel="0" collapsed="false">
      <c r="A306" s="61" t="s">
        <v>196</v>
      </c>
      <c r="B306" s="40" t="s">
        <v>37</v>
      </c>
      <c r="C306" s="40" t="s">
        <v>28</v>
      </c>
      <c r="D306" s="40" t="s">
        <v>55</v>
      </c>
      <c r="E306" s="40" t="s">
        <v>121</v>
      </c>
      <c r="F306" s="40" t="s">
        <v>35</v>
      </c>
      <c r="G306" s="40"/>
      <c r="H306" s="66"/>
      <c r="I306" s="16" t="n">
        <f aca="false">I307</f>
        <v>613.2</v>
      </c>
      <c r="J306" s="16" t="n">
        <f aca="false">J307</f>
        <v>613.2</v>
      </c>
      <c r="K306" s="16" t="n">
        <f aca="false">K307</f>
        <v>613.2</v>
      </c>
      <c r="L306" s="29"/>
    </row>
    <row r="307" s="26" customFormat="true" ht="47.25" hidden="false" customHeight="true" outlineLevel="0" collapsed="false">
      <c r="A307" s="39" t="s">
        <v>281</v>
      </c>
      <c r="B307" s="40" t="s">
        <v>37</v>
      </c>
      <c r="C307" s="40" t="s">
        <v>28</v>
      </c>
      <c r="D307" s="40" t="s">
        <v>55</v>
      </c>
      <c r="E307" s="40" t="s">
        <v>121</v>
      </c>
      <c r="F307" s="40" t="s">
        <v>35</v>
      </c>
      <c r="G307" s="9" t="n">
        <v>90140</v>
      </c>
      <c r="H307" s="66"/>
      <c r="I307" s="16" t="n">
        <f aca="false">I308</f>
        <v>613.2</v>
      </c>
      <c r="J307" s="16" t="n">
        <f aca="false">J308</f>
        <v>613.2</v>
      </c>
      <c r="K307" s="16" t="n">
        <f aca="false">K308</f>
        <v>613.2</v>
      </c>
      <c r="L307" s="29"/>
    </row>
    <row r="308" s="26" customFormat="true" ht="15.75" hidden="false" customHeight="true" outlineLevel="0" collapsed="false">
      <c r="A308" s="59" t="s">
        <v>207</v>
      </c>
      <c r="B308" s="40" t="s">
        <v>37</v>
      </c>
      <c r="C308" s="40" t="s">
        <v>28</v>
      </c>
      <c r="D308" s="40" t="s">
        <v>55</v>
      </c>
      <c r="E308" s="40" t="s">
        <v>121</v>
      </c>
      <c r="F308" s="40" t="s">
        <v>35</v>
      </c>
      <c r="G308" s="9" t="n">
        <v>90140</v>
      </c>
      <c r="H308" s="9" t="n">
        <v>540</v>
      </c>
      <c r="I308" s="16" t="n">
        <f aca="false">'прил Ведомств'!J496</f>
        <v>613.2</v>
      </c>
      <c r="J308" s="16" t="n">
        <f aca="false">'прил Ведомств'!K496</f>
        <v>613.2</v>
      </c>
      <c r="K308" s="16" t="n">
        <f aca="false">'прил Ведомств'!L496</f>
        <v>613.2</v>
      </c>
      <c r="L308" s="29"/>
    </row>
    <row r="309" s="26" customFormat="true" ht="47.25" hidden="false" customHeight="true" outlineLevel="0" collapsed="false">
      <c r="A309" s="39" t="s">
        <v>282</v>
      </c>
      <c r="B309" s="40" t="s">
        <v>37</v>
      </c>
      <c r="C309" s="40" t="s">
        <v>28</v>
      </c>
      <c r="D309" s="40" t="s">
        <v>48</v>
      </c>
      <c r="E309" s="38"/>
      <c r="F309" s="38"/>
      <c r="G309" s="38"/>
      <c r="H309" s="9"/>
      <c r="I309" s="16" t="n">
        <f aca="false">I318+I310</f>
        <v>2302.6</v>
      </c>
      <c r="J309" s="16" t="n">
        <f aca="false">J318+J310</f>
        <v>1200</v>
      </c>
      <c r="K309" s="16" t="n">
        <f aca="false">K318+K310</f>
        <v>1200</v>
      </c>
      <c r="L309" s="29"/>
    </row>
    <row r="310" s="26" customFormat="true" ht="31.5" hidden="false" customHeight="true" outlineLevel="0" collapsed="false">
      <c r="A310" s="39" t="s">
        <v>238</v>
      </c>
      <c r="B310" s="40" t="s">
        <v>37</v>
      </c>
      <c r="C310" s="40" t="s">
        <v>28</v>
      </c>
      <c r="D310" s="40" t="s">
        <v>48</v>
      </c>
      <c r="E310" s="40" t="s">
        <v>105</v>
      </c>
      <c r="F310" s="40"/>
      <c r="G310" s="40"/>
      <c r="H310" s="9"/>
      <c r="I310" s="16" t="n">
        <f aca="false">I311</f>
        <v>1002.6</v>
      </c>
      <c r="J310" s="16" t="n">
        <f aca="false">J311</f>
        <v>0</v>
      </c>
      <c r="K310" s="16" t="n">
        <f aca="false">K311</f>
        <v>0</v>
      </c>
      <c r="L310" s="29"/>
    </row>
    <row r="311" s="26" customFormat="true" ht="15.75" hidden="false" customHeight="true" outlineLevel="0" collapsed="false">
      <c r="A311" s="39" t="s">
        <v>283</v>
      </c>
      <c r="B311" s="40" t="s">
        <v>37</v>
      </c>
      <c r="C311" s="40" t="s">
        <v>28</v>
      </c>
      <c r="D311" s="40" t="s">
        <v>48</v>
      </c>
      <c r="E311" s="40" t="s">
        <v>105</v>
      </c>
      <c r="F311" s="40" t="s">
        <v>284</v>
      </c>
      <c r="G311" s="40"/>
      <c r="H311" s="9"/>
      <c r="I311" s="16" t="n">
        <f aca="false">I312+I314+I316</f>
        <v>1002.6</v>
      </c>
      <c r="J311" s="16" t="n">
        <f aca="false">J312+J314+J316</f>
        <v>0</v>
      </c>
      <c r="K311" s="16" t="n">
        <f aca="false">K312+K314+K316</f>
        <v>0</v>
      </c>
      <c r="L311" s="29"/>
    </row>
    <row r="312" s="26" customFormat="true" ht="47.25" hidden="false" customHeight="true" outlineLevel="0" collapsed="false">
      <c r="A312" s="73" t="s">
        <v>285</v>
      </c>
      <c r="B312" s="40" t="s">
        <v>37</v>
      </c>
      <c r="C312" s="40" t="s">
        <v>28</v>
      </c>
      <c r="D312" s="40" t="s">
        <v>48</v>
      </c>
      <c r="E312" s="40" t="s">
        <v>105</v>
      </c>
      <c r="F312" s="40" t="s">
        <v>284</v>
      </c>
      <c r="G312" s="40" t="s">
        <v>286</v>
      </c>
      <c r="H312" s="9"/>
      <c r="I312" s="16" t="n">
        <f aca="false">I313</f>
        <v>0</v>
      </c>
      <c r="J312" s="16" t="n">
        <f aca="false">J313</f>
        <v>0</v>
      </c>
      <c r="K312" s="16" t="n">
        <f aca="false">K313</f>
        <v>0</v>
      </c>
      <c r="L312" s="29"/>
    </row>
    <row r="313" s="26" customFormat="true" ht="15.75" hidden="false" customHeight="true" outlineLevel="0" collapsed="false">
      <c r="A313" s="59" t="s">
        <v>243</v>
      </c>
      <c r="B313" s="40" t="s">
        <v>37</v>
      </c>
      <c r="C313" s="40" t="s">
        <v>28</v>
      </c>
      <c r="D313" s="40" t="s">
        <v>48</v>
      </c>
      <c r="E313" s="40" t="s">
        <v>105</v>
      </c>
      <c r="F313" s="40" t="s">
        <v>284</v>
      </c>
      <c r="G313" s="40" t="s">
        <v>286</v>
      </c>
      <c r="H313" s="40" t="s">
        <v>244</v>
      </c>
      <c r="I313" s="16" t="n">
        <f aca="false">'прил Ведомств'!J501</f>
        <v>0</v>
      </c>
      <c r="J313" s="16" t="n">
        <f aca="false">'прил Ведомств'!K501</f>
        <v>0</v>
      </c>
      <c r="K313" s="16" t="n">
        <f aca="false">'прил Ведомств'!L501</f>
        <v>0</v>
      </c>
      <c r="L313" s="29"/>
    </row>
    <row r="314" s="26" customFormat="true" ht="47.25" hidden="false" customHeight="true" outlineLevel="0" collapsed="false">
      <c r="A314" s="39" t="s">
        <v>287</v>
      </c>
      <c r="B314" s="40" t="s">
        <v>37</v>
      </c>
      <c r="C314" s="40" t="s">
        <v>28</v>
      </c>
      <c r="D314" s="40" t="s">
        <v>48</v>
      </c>
      <c r="E314" s="40" t="s">
        <v>105</v>
      </c>
      <c r="F314" s="40" t="s">
        <v>284</v>
      </c>
      <c r="G314" s="40" t="s">
        <v>288</v>
      </c>
      <c r="H314" s="9"/>
      <c r="I314" s="16" t="n">
        <f aca="false">I315</f>
        <v>0</v>
      </c>
      <c r="J314" s="16" t="n">
        <f aca="false">J315</f>
        <v>0</v>
      </c>
      <c r="K314" s="16" t="n">
        <f aca="false">K315</f>
        <v>0</v>
      </c>
      <c r="L314" s="29"/>
    </row>
    <row r="315" s="26" customFormat="true" ht="15.75" hidden="false" customHeight="true" outlineLevel="0" collapsed="false">
      <c r="A315" s="59" t="s">
        <v>243</v>
      </c>
      <c r="B315" s="40" t="s">
        <v>37</v>
      </c>
      <c r="C315" s="40" t="s">
        <v>28</v>
      </c>
      <c r="D315" s="40" t="s">
        <v>48</v>
      </c>
      <c r="E315" s="40" t="s">
        <v>105</v>
      </c>
      <c r="F315" s="40" t="s">
        <v>284</v>
      </c>
      <c r="G315" s="40" t="s">
        <v>288</v>
      </c>
      <c r="H315" s="40" t="s">
        <v>244</v>
      </c>
      <c r="I315" s="16" t="n">
        <f aca="false">'прил Ведомств'!J503</f>
        <v>0</v>
      </c>
      <c r="J315" s="16" t="n">
        <f aca="false">'прил Ведомств'!K503</f>
        <v>0</v>
      </c>
      <c r="K315" s="16" t="n">
        <f aca="false">'прил Ведомств'!L503</f>
        <v>0</v>
      </c>
      <c r="L315" s="29"/>
    </row>
    <row r="316" s="26" customFormat="true" ht="31.5" hidden="false" customHeight="true" outlineLevel="0" collapsed="false">
      <c r="A316" s="39" t="s">
        <v>289</v>
      </c>
      <c r="B316" s="40" t="s">
        <v>37</v>
      </c>
      <c r="C316" s="40" t="s">
        <v>28</v>
      </c>
      <c r="D316" s="40" t="s">
        <v>48</v>
      </c>
      <c r="E316" s="40" t="s">
        <v>105</v>
      </c>
      <c r="F316" s="40" t="s">
        <v>284</v>
      </c>
      <c r="G316" s="40" t="s">
        <v>290</v>
      </c>
      <c r="H316" s="9"/>
      <c r="I316" s="16" t="n">
        <f aca="false">I317</f>
        <v>1002.6</v>
      </c>
      <c r="J316" s="16" t="n">
        <f aca="false">J317</f>
        <v>0</v>
      </c>
      <c r="K316" s="16" t="n">
        <f aca="false">K317</f>
        <v>0</v>
      </c>
      <c r="L316" s="29"/>
    </row>
    <row r="317" s="26" customFormat="true" ht="15.75" hidden="false" customHeight="true" outlineLevel="0" collapsed="false">
      <c r="A317" s="59" t="s">
        <v>243</v>
      </c>
      <c r="B317" s="40" t="s">
        <v>37</v>
      </c>
      <c r="C317" s="40" t="s">
        <v>28</v>
      </c>
      <c r="D317" s="40" t="s">
        <v>48</v>
      </c>
      <c r="E317" s="40" t="s">
        <v>105</v>
      </c>
      <c r="F317" s="40" t="s">
        <v>284</v>
      </c>
      <c r="G317" s="40" t="s">
        <v>290</v>
      </c>
      <c r="H317" s="40" t="s">
        <v>244</v>
      </c>
      <c r="I317" s="16" t="n">
        <f aca="false">'прил Ведомств'!J505</f>
        <v>1002.6</v>
      </c>
      <c r="J317" s="16" t="n">
        <f aca="false">'прил Ведомств'!K505</f>
        <v>0</v>
      </c>
      <c r="K317" s="16" t="n">
        <f aca="false">'прил Ведомств'!L505</f>
        <v>0</v>
      </c>
      <c r="L317" s="29"/>
    </row>
    <row r="318" s="26" customFormat="true" ht="15.75" hidden="false" customHeight="true" outlineLevel="0" collapsed="false">
      <c r="A318" s="39" t="s">
        <v>120</v>
      </c>
      <c r="B318" s="40" t="s">
        <v>37</v>
      </c>
      <c r="C318" s="40" t="s">
        <v>28</v>
      </c>
      <c r="D318" s="40" t="s">
        <v>48</v>
      </c>
      <c r="E318" s="40" t="s">
        <v>121</v>
      </c>
      <c r="F318" s="40"/>
      <c r="G318" s="40"/>
      <c r="H318" s="9"/>
      <c r="I318" s="16" t="n">
        <f aca="false">I319</f>
        <v>1300</v>
      </c>
      <c r="J318" s="16" t="n">
        <f aca="false">J319</f>
        <v>1200</v>
      </c>
      <c r="K318" s="16" t="n">
        <f aca="false">K319</f>
        <v>1200</v>
      </c>
      <c r="L318" s="29"/>
    </row>
    <row r="319" s="26" customFormat="true" ht="63" hidden="false" customHeight="true" outlineLevel="0" collapsed="false">
      <c r="A319" s="73" t="s">
        <v>291</v>
      </c>
      <c r="B319" s="40" t="s">
        <v>37</v>
      </c>
      <c r="C319" s="40" t="s">
        <v>28</v>
      </c>
      <c r="D319" s="40" t="s">
        <v>48</v>
      </c>
      <c r="E319" s="40" t="s">
        <v>121</v>
      </c>
      <c r="F319" s="40" t="s">
        <v>28</v>
      </c>
      <c r="G319" s="40"/>
      <c r="H319" s="9"/>
      <c r="I319" s="16" t="n">
        <f aca="false">I320</f>
        <v>1300</v>
      </c>
      <c r="J319" s="16" t="n">
        <f aca="false">J320</f>
        <v>1200</v>
      </c>
      <c r="K319" s="16" t="n">
        <f aca="false">K320</f>
        <v>1200</v>
      </c>
      <c r="L319" s="29"/>
    </row>
    <row r="320" s="26" customFormat="true" ht="15.75" hidden="false" customHeight="true" outlineLevel="0" collapsed="false">
      <c r="A320" s="39" t="s">
        <v>292</v>
      </c>
      <c r="B320" s="40" t="s">
        <v>37</v>
      </c>
      <c r="C320" s="40" t="s">
        <v>28</v>
      </c>
      <c r="D320" s="40" t="s">
        <v>48</v>
      </c>
      <c r="E320" s="40" t="s">
        <v>121</v>
      </c>
      <c r="F320" s="40" t="s">
        <v>28</v>
      </c>
      <c r="G320" s="40" t="s">
        <v>293</v>
      </c>
      <c r="H320" s="9"/>
      <c r="I320" s="16" t="n">
        <f aca="false">I321</f>
        <v>1300</v>
      </c>
      <c r="J320" s="16" t="n">
        <f aca="false">J321</f>
        <v>1200</v>
      </c>
      <c r="K320" s="16" t="n">
        <f aca="false">K321</f>
        <v>1200</v>
      </c>
      <c r="L320" s="29"/>
    </row>
    <row r="321" s="26" customFormat="true" ht="31.5" hidden="false" customHeight="true" outlineLevel="0" collapsed="false">
      <c r="A321" s="59" t="s">
        <v>110</v>
      </c>
      <c r="B321" s="40" t="s">
        <v>37</v>
      </c>
      <c r="C321" s="40" t="s">
        <v>28</v>
      </c>
      <c r="D321" s="40" t="s">
        <v>48</v>
      </c>
      <c r="E321" s="40" t="s">
        <v>121</v>
      </c>
      <c r="F321" s="40" t="s">
        <v>28</v>
      </c>
      <c r="G321" s="40" t="s">
        <v>293</v>
      </c>
      <c r="H321" s="9" t="n">
        <v>240</v>
      </c>
      <c r="I321" s="16" t="n">
        <f aca="false">'прил Ведомств'!J509</f>
        <v>1300</v>
      </c>
      <c r="J321" s="16" t="n">
        <f aca="false">'прил Ведомств'!K509</f>
        <v>1200</v>
      </c>
      <c r="K321" s="16" t="n">
        <f aca="false">'прил Ведомств'!L509</f>
        <v>1200</v>
      </c>
      <c r="L321" s="29"/>
    </row>
    <row r="322" customFormat="false" ht="15.75" hidden="false" customHeight="true" outlineLevel="0" collapsed="false">
      <c r="A322" s="39" t="s">
        <v>294</v>
      </c>
      <c r="B322" s="40" t="s">
        <v>37</v>
      </c>
      <c r="C322" s="40" t="s">
        <v>31</v>
      </c>
      <c r="D322" s="40"/>
      <c r="E322" s="40"/>
      <c r="F322" s="40"/>
      <c r="G322" s="40"/>
      <c r="H322" s="40"/>
      <c r="I322" s="16" t="n">
        <f aca="false">I323+I351</f>
        <v>387487.2</v>
      </c>
      <c r="J322" s="16" t="n">
        <f aca="false">J323+J351</f>
        <v>74179.8</v>
      </c>
      <c r="K322" s="16" t="n">
        <f aca="false">K323+K351</f>
        <v>40203.7</v>
      </c>
      <c r="L322" s="23"/>
    </row>
    <row r="323" customFormat="false" ht="63" hidden="false" customHeight="true" outlineLevel="0" collapsed="false">
      <c r="A323" s="39" t="s">
        <v>277</v>
      </c>
      <c r="B323" s="40" t="s">
        <v>37</v>
      </c>
      <c r="C323" s="40" t="s">
        <v>31</v>
      </c>
      <c r="D323" s="40" t="s">
        <v>37</v>
      </c>
      <c r="E323" s="40"/>
      <c r="F323" s="40"/>
      <c r="G323" s="40"/>
      <c r="H323" s="40"/>
      <c r="I323" s="16" t="n">
        <f aca="false">I328+I334+I324</f>
        <v>386587.2</v>
      </c>
      <c r="J323" s="16" t="n">
        <f aca="false">J328+J334+J324</f>
        <v>74179.8</v>
      </c>
      <c r="K323" s="16" t="n">
        <f aca="false">K328+K334+K324</f>
        <v>40203.7</v>
      </c>
    </row>
    <row r="324" customFormat="false" ht="31.5" hidden="false" customHeight="true" outlineLevel="0" collapsed="false">
      <c r="A324" s="39" t="s">
        <v>238</v>
      </c>
      <c r="B324" s="40" t="s">
        <v>37</v>
      </c>
      <c r="C324" s="40" t="s">
        <v>31</v>
      </c>
      <c r="D324" s="40" t="s">
        <v>37</v>
      </c>
      <c r="E324" s="40" t="s">
        <v>105</v>
      </c>
      <c r="F324" s="40"/>
      <c r="G324" s="40"/>
      <c r="H324" s="40"/>
      <c r="I324" s="16" t="n">
        <f aca="false">I325</f>
        <v>11650.3</v>
      </c>
      <c r="J324" s="16" t="n">
        <f aca="false">J325</f>
        <v>0</v>
      </c>
      <c r="K324" s="16" t="n">
        <f aca="false">K325</f>
        <v>0</v>
      </c>
    </row>
    <row r="325" customFormat="false" ht="31.5" hidden="false" customHeight="true" outlineLevel="0" collapsed="false">
      <c r="A325" s="39" t="s">
        <v>295</v>
      </c>
      <c r="B325" s="40" t="s">
        <v>37</v>
      </c>
      <c r="C325" s="40" t="s">
        <v>31</v>
      </c>
      <c r="D325" s="40" t="s">
        <v>37</v>
      </c>
      <c r="E325" s="40" t="s">
        <v>105</v>
      </c>
      <c r="F325" s="40" t="s">
        <v>296</v>
      </c>
      <c r="G325" s="40"/>
      <c r="H325" s="40"/>
      <c r="I325" s="16" t="n">
        <f aca="false">I326</f>
        <v>11650.3</v>
      </c>
      <c r="J325" s="16" t="n">
        <f aca="false">J326</f>
        <v>0</v>
      </c>
      <c r="K325" s="16" t="n">
        <f aca="false">K326</f>
        <v>0</v>
      </c>
    </row>
    <row r="326" customFormat="false" ht="47.25" hidden="false" customHeight="true" outlineLevel="0" collapsed="false">
      <c r="A326" s="39" t="s">
        <v>297</v>
      </c>
      <c r="B326" s="40" t="s">
        <v>37</v>
      </c>
      <c r="C326" s="40" t="s">
        <v>31</v>
      </c>
      <c r="D326" s="40" t="s">
        <v>37</v>
      </c>
      <c r="E326" s="40" t="s">
        <v>105</v>
      </c>
      <c r="F326" s="40" t="s">
        <v>296</v>
      </c>
      <c r="G326" s="40" t="s">
        <v>298</v>
      </c>
      <c r="H326" s="40"/>
      <c r="I326" s="16" t="n">
        <f aca="false">I327</f>
        <v>11650.3</v>
      </c>
      <c r="J326" s="16" t="n">
        <f aca="false">J327</f>
        <v>0</v>
      </c>
      <c r="K326" s="16" t="n">
        <f aca="false">K327</f>
        <v>0</v>
      </c>
    </row>
    <row r="327" customFormat="false" ht="31.5" hidden="false" customHeight="true" outlineLevel="0" collapsed="false">
      <c r="A327" s="59" t="s">
        <v>110</v>
      </c>
      <c r="B327" s="40" t="s">
        <v>37</v>
      </c>
      <c r="C327" s="40" t="s">
        <v>31</v>
      </c>
      <c r="D327" s="40" t="s">
        <v>37</v>
      </c>
      <c r="E327" s="40" t="s">
        <v>105</v>
      </c>
      <c r="F327" s="40" t="s">
        <v>296</v>
      </c>
      <c r="G327" s="40" t="s">
        <v>298</v>
      </c>
      <c r="H327" s="40" t="s">
        <v>111</v>
      </c>
      <c r="I327" s="16" t="n">
        <f aca="false">'прил Ведомств'!J515</f>
        <v>11650.3</v>
      </c>
      <c r="J327" s="16" t="n">
        <f aca="false">'прил Ведомств'!K515</f>
        <v>0</v>
      </c>
      <c r="K327" s="16" t="n">
        <f aca="false">'прил Ведомств'!L515</f>
        <v>0</v>
      </c>
    </row>
    <row r="328" customFormat="false" ht="31.5" hidden="false" customHeight="true" outlineLevel="0" collapsed="false">
      <c r="A328" s="39" t="s">
        <v>215</v>
      </c>
      <c r="B328" s="40" t="s">
        <v>37</v>
      </c>
      <c r="C328" s="40" t="s">
        <v>31</v>
      </c>
      <c r="D328" s="40" t="s">
        <v>37</v>
      </c>
      <c r="E328" s="40" t="s">
        <v>216</v>
      </c>
      <c r="F328" s="40"/>
      <c r="G328" s="40"/>
      <c r="H328" s="40"/>
      <c r="I328" s="16" t="n">
        <f aca="false">I329</f>
        <v>163369</v>
      </c>
      <c r="J328" s="16" t="n">
        <f aca="false">J329</f>
        <v>57978.9</v>
      </c>
      <c r="K328" s="16" t="n">
        <f aca="false">K329</f>
        <v>24141.1</v>
      </c>
    </row>
    <row r="329" customFormat="false" ht="47.25" hidden="false" customHeight="true" outlineLevel="0" collapsed="false">
      <c r="A329" s="39" t="s">
        <v>299</v>
      </c>
      <c r="B329" s="40" t="s">
        <v>37</v>
      </c>
      <c r="C329" s="40" t="s">
        <v>31</v>
      </c>
      <c r="D329" s="40" t="s">
        <v>37</v>
      </c>
      <c r="E329" s="40" t="s">
        <v>216</v>
      </c>
      <c r="F329" s="40" t="s">
        <v>28</v>
      </c>
      <c r="G329" s="40"/>
      <c r="H329" s="40"/>
      <c r="I329" s="16" t="n">
        <f aca="false">I330+I332</f>
        <v>163369</v>
      </c>
      <c r="J329" s="16" t="n">
        <f aca="false">J330+J332</f>
        <v>57978.9</v>
      </c>
      <c r="K329" s="16" t="n">
        <f aca="false">K330+K332</f>
        <v>24141.1</v>
      </c>
    </row>
    <row r="330" customFormat="false" ht="15.75" hidden="false" customHeight="true" outlineLevel="0" collapsed="false">
      <c r="A330" s="39" t="s">
        <v>300</v>
      </c>
      <c r="B330" s="40" t="s">
        <v>37</v>
      </c>
      <c r="C330" s="40" t="s">
        <v>31</v>
      </c>
      <c r="D330" s="40" t="s">
        <v>37</v>
      </c>
      <c r="E330" s="40" t="s">
        <v>216</v>
      </c>
      <c r="F330" s="40" t="s">
        <v>28</v>
      </c>
      <c r="G330" s="40" t="s">
        <v>301</v>
      </c>
      <c r="H330" s="40"/>
      <c r="I330" s="16" t="n">
        <f aca="false">I331</f>
        <v>89937.4</v>
      </c>
      <c r="J330" s="16" t="n">
        <f aca="false">J331</f>
        <v>0</v>
      </c>
      <c r="K330" s="16" t="n">
        <f aca="false">K331</f>
        <v>0</v>
      </c>
    </row>
    <row r="331" customFormat="false" ht="15.75" hidden="false" customHeight="true" outlineLevel="0" collapsed="false">
      <c r="A331" s="59" t="s">
        <v>243</v>
      </c>
      <c r="B331" s="40" t="s">
        <v>37</v>
      </c>
      <c r="C331" s="40" t="s">
        <v>31</v>
      </c>
      <c r="D331" s="40" t="s">
        <v>37</v>
      </c>
      <c r="E331" s="40" t="s">
        <v>216</v>
      </c>
      <c r="F331" s="40" t="s">
        <v>28</v>
      </c>
      <c r="G331" s="40" t="s">
        <v>301</v>
      </c>
      <c r="H331" s="40" t="s">
        <v>244</v>
      </c>
      <c r="I331" s="16" t="n">
        <f aca="false">'прил Ведомств'!J519</f>
        <v>89937.4</v>
      </c>
      <c r="J331" s="16" t="n">
        <f aca="false">'прил Ведомств'!K519</f>
        <v>0</v>
      </c>
      <c r="K331" s="16" t="n">
        <f aca="false">'прил Ведомств'!L519</f>
        <v>0</v>
      </c>
    </row>
    <row r="332" customFormat="false" ht="31.5" hidden="false" customHeight="true" outlineLevel="0" collapsed="false">
      <c r="A332" s="39" t="s">
        <v>302</v>
      </c>
      <c r="B332" s="40" t="s">
        <v>37</v>
      </c>
      <c r="C332" s="40" t="s">
        <v>31</v>
      </c>
      <c r="D332" s="40" t="s">
        <v>37</v>
      </c>
      <c r="E332" s="40" t="s">
        <v>216</v>
      </c>
      <c r="F332" s="40" t="s">
        <v>28</v>
      </c>
      <c r="G332" s="40" t="s">
        <v>303</v>
      </c>
      <c r="H332" s="40"/>
      <c r="I332" s="16" t="n">
        <f aca="false">I333</f>
        <v>73431.6</v>
      </c>
      <c r="J332" s="16" t="n">
        <f aca="false">J333</f>
        <v>57978.9</v>
      </c>
      <c r="K332" s="16" t="n">
        <f aca="false">K333</f>
        <v>24141.1</v>
      </c>
    </row>
    <row r="333" customFormat="false" ht="15.75" hidden="false" customHeight="true" outlineLevel="0" collapsed="false">
      <c r="A333" s="59" t="s">
        <v>243</v>
      </c>
      <c r="B333" s="40" t="s">
        <v>37</v>
      </c>
      <c r="C333" s="40" t="s">
        <v>31</v>
      </c>
      <c r="D333" s="40" t="s">
        <v>37</v>
      </c>
      <c r="E333" s="40" t="s">
        <v>216</v>
      </c>
      <c r="F333" s="40" t="s">
        <v>28</v>
      </c>
      <c r="G333" s="40" t="s">
        <v>303</v>
      </c>
      <c r="H333" s="40" t="s">
        <v>244</v>
      </c>
      <c r="I333" s="16" t="n">
        <f aca="false">'прил Ведомств'!J522</f>
        <v>73431.6</v>
      </c>
      <c r="J333" s="16" t="n">
        <f aca="false">'прил Ведомств'!K522</f>
        <v>57978.9</v>
      </c>
      <c r="K333" s="16" t="n">
        <f aca="false">'прил Ведомств'!L522</f>
        <v>24141.1</v>
      </c>
    </row>
    <row r="334" customFormat="false" ht="15.75" hidden="false" customHeight="true" outlineLevel="0" collapsed="false">
      <c r="A334" s="39" t="s">
        <v>120</v>
      </c>
      <c r="B334" s="40" t="s">
        <v>37</v>
      </c>
      <c r="C334" s="40" t="s">
        <v>31</v>
      </c>
      <c r="D334" s="40" t="s">
        <v>37</v>
      </c>
      <c r="E334" s="40" t="s">
        <v>121</v>
      </c>
      <c r="F334" s="40"/>
      <c r="G334" s="40"/>
      <c r="H334" s="40"/>
      <c r="I334" s="16" t="n">
        <f aca="false">I335</f>
        <v>211567.9</v>
      </c>
      <c r="J334" s="16" t="n">
        <f aca="false">J335</f>
        <v>16200.9</v>
      </c>
      <c r="K334" s="16" t="n">
        <f aca="false">K335</f>
        <v>16062.6</v>
      </c>
    </row>
    <row r="335" customFormat="false" ht="47.25" hidden="false" customHeight="true" outlineLevel="0" collapsed="false">
      <c r="A335" s="39" t="s">
        <v>304</v>
      </c>
      <c r="B335" s="40" t="s">
        <v>37</v>
      </c>
      <c r="C335" s="40" t="s">
        <v>31</v>
      </c>
      <c r="D335" s="40" t="s">
        <v>37</v>
      </c>
      <c r="E335" s="40" t="s">
        <v>121</v>
      </c>
      <c r="F335" s="40" t="s">
        <v>28</v>
      </c>
      <c r="G335" s="40"/>
      <c r="H335" s="40"/>
      <c r="I335" s="16" t="n">
        <f aca="false">I336+I339+I342+I349+I345+I347</f>
        <v>211567.9</v>
      </c>
      <c r="J335" s="16" t="n">
        <f aca="false">J336+J339+J342+J349+J345+J347</f>
        <v>16200.9</v>
      </c>
      <c r="K335" s="16" t="n">
        <f aca="false">K336+K339+K342+K349+K345+K347</f>
        <v>16062.6</v>
      </c>
    </row>
    <row r="336" customFormat="false" ht="47.25" hidden="false" customHeight="true" outlineLevel="0" collapsed="false">
      <c r="A336" s="39" t="s">
        <v>305</v>
      </c>
      <c r="B336" s="40" t="s">
        <v>37</v>
      </c>
      <c r="C336" s="40" t="s">
        <v>31</v>
      </c>
      <c r="D336" s="40" t="s">
        <v>37</v>
      </c>
      <c r="E336" s="40" t="s">
        <v>121</v>
      </c>
      <c r="F336" s="40" t="s">
        <v>28</v>
      </c>
      <c r="G336" s="40" t="s">
        <v>306</v>
      </c>
      <c r="H336" s="40"/>
      <c r="I336" s="16" t="n">
        <f aca="false">I337+I338</f>
        <v>4759.4</v>
      </c>
      <c r="J336" s="16" t="n">
        <f aca="false">J337+J338</f>
        <v>1619.7</v>
      </c>
      <c r="K336" s="16" t="n">
        <f aca="false">K337+K338</f>
        <v>1000</v>
      </c>
    </row>
    <row r="337" customFormat="false" ht="31.5" hidden="false" customHeight="true" outlineLevel="0" collapsed="false">
      <c r="A337" s="59" t="s">
        <v>110</v>
      </c>
      <c r="B337" s="40" t="s">
        <v>37</v>
      </c>
      <c r="C337" s="40" t="s">
        <v>31</v>
      </c>
      <c r="D337" s="40" t="s">
        <v>37</v>
      </c>
      <c r="E337" s="40" t="s">
        <v>121</v>
      </c>
      <c r="F337" s="40" t="s">
        <v>28</v>
      </c>
      <c r="G337" s="40" t="s">
        <v>306</v>
      </c>
      <c r="H337" s="40" t="s">
        <v>111</v>
      </c>
      <c r="I337" s="16" t="n">
        <f aca="false">'прил Ведомств'!J527</f>
        <v>800</v>
      </c>
      <c r="J337" s="16" t="n">
        <f aca="false">'прил Ведомств'!K527</f>
        <v>900</v>
      </c>
      <c r="K337" s="16" t="n">
        <f aca="false">'прил Ведомств'!L527</f>
        <v>1000</v>
      </c>
    </row>
    <row r="338" customFormat="false" ht="15.75" hidden="false" customHeight="true" outlineLevel="0" collapsed="false">
      <c r="A338" s="59" t="s">
        <v>243</v>
      </c>
      <c r="B338" s="40" t="s">
        <v>37</v>
      </c>
      <c r="C338" s="40" t="s">
        <v>31</v>
      </c>
      <c r="D338" s="40" t="s">
        <v>37</v>
      </c>
      <c r="E338" s="40" t="s">
        <v>121</v>
      </c>
      <c r="F338" s="40" t="s">
        <v>28</v>
      </c>
      <c r="G338" s="40" t="s">
        <v>306</v>
      </c>
      <c r="H338" s="40" t="s">
        <v>244</v>
      </c>
      <c r="I338" s="16" t="n">
        <f aca="false">'прил Ведомств'!J528</f>
        <v>3959.4</v>
      </c>
      <c r="J338" s="16" t="n">
        <f aca="false">'прил Ведомств'!K528</f>
        <v>719.7</v>
      </c>
      <c r="K338" s="16" t="n">
        <f aca="false">'прил Ведомств'!L528</f>
        <v>0</v>
      </c>
    </row>
    <row r="339" customFormat="false" ht="31.5" hidden="false" customHeight="true" outlineLevel="0" collapsed="false">
      <c r="A339" s="39" t="s">
        <v>307</v>
      </c>
      <c r="B339" s="40" t="s">
        <v>37</v>
      </c>
      <c r="C339" s="40" t="s">
        <v>31</v>
      </c>
      <c r="D339" s="40" t="s">
        <v>37</v>
      </c>
      <c r="E339" s="40" t="s">
        <v>121</v>
      </c>
      <c r="F339" s="40" t="s">
        <v>28</v>
      </c>
      <c r="G339" s="40" t="s">
        <v>308</v>
      </c>
      <c r="H339" s="38"/>
      <c r="I339" s="16" t="n">
        <f aca="false">I340+I341</f>
        <v>11206.1</v>
      </c>
      <c r="J339" s="16" t="n">
        <f aca="false">J340+J341</f>
        <v>6505.1</v>
      </c>
      <c r="K339" s="16" t="n">
        <f aca="false">K340+K341</f>
        <v>8383.4</v>
      </c>
    </row>
    <row r="340" customFormat="false" ht="31.5" hidden="false" customHeight="true" outlineLevel="0" collapsed="false">
      <c r="A340" s="59" t="s">
        <v>110</v>
      </c>
      <c r="B340" s="40" t="s">
        <v>37</v>
      </c>
      <c r="C340" s="40" t="s">
        <v>31</v>
      </c>
      <c r="D340" s="40" t="s">
        <v>37</v>
      </c>
      <c r="E340" s="40" t="s">
        <v>121</v>
      </c>
      <c r="F340" s="40" t="s">
        <v>28</v>
      </c>
      <c r="G340" s="40" t="s">
        <v>308</v>
      </c>
      <c r="H340" s="40" t="s">
        <v>111</v>
      </c>
      <c r="I340" s="16" t="n">
        <f aca="false">'прил Ведомств'!J530</f>
        <v>10808.2</v>
      </c>
      <c r="J340" s="16" t="n">
        <f aca="false">'прил Ведомств'!K530</f>
        <v>6505.1</v>
      </c>
      <c r="K340" s="16" t="n">
        <f aca="false">'прил Ведомств'!L530</f>
        <v>8383.4</v>
      </c>
    </row>
    <row r="341" customFormat="false" ht="15.75" hidden="false" customHeight="true" outlineLevel="0" collapsed="false">
      <c r="A341" s="59" t="s">
        <v>243</v>
      </c>
      <c r="B341" s="40" t="s">
        <v>37</v>
      </c>
      <c r="C341" s="40" t="s">
        <v>31</v>
      </c>
      <c r="D341" s="40" t="s">
        <v>37</v>
      </c>
      <c r="E341" s="40" t="s">
        <v>121</v>
      </c>
      <c r="F341" s="40" t="s">
        <v>28</v>
      </c>
      <c r="G341" s="40" t="s">
        <v>308</v>
      </c>
      <c r="H341" s="40" t="s">
        <v>244</v>
      </c>
      <c r="I341" s="16" t="n">
        <f aca="false">'прил Ведомств'!J531</f>
        <v>397.9</v>
      </c>
      <c r="J341" s="16" t="n">
        <f aca="false">'прил Ведомств'!K531</f>
        <v>0</v>
      </c>
      <c r="K341" s="16" t="n">
        <f aca="false">'прил Ведомств'!L531</f>
        <v>0</v>
      </c>
    </row>
    <row r="342" customFormat="false" ht="31.5" hidden="false" customHeight="true" outlineLevel="0" collapsed="false">
      <c r="A342" s="39" t="s">
        <v>309</v>
      </c>
      <c r="B342" s="40" t="s">
        <v>37</v>
      </c>
      <c r="C342" s="40" t="s">
        <v>31</v>
      </c>
      <c r="D342" s="40" t="s">
        <v>37</v>
      </c>
      <c r="E342" s="40" t="s">
        <v>121</v>
      </c>
      <c r="F342" s="40" t="s">
        <v>28</v>
      </c>
      <c r="G342" s="40" t="s">
        <v>310</v>
      </c>
      <c r="H342" s="40"/>
      <c r="I342" s="16" t="n">
        <f aca="false">I343+I344</f>
        <v>2337.4</v>
      </c>
      <c r="J342" s="16" t="n">
        <f aca="false">J343+J344</f>
        <v>8076.1</v>
      </c>
      <c r="K342" s="16" t="n">
        <f aca="false">K343+K344</f>
        <v>6679.2</v>
      </c>
    </row>
    <row r="343" customFormat="false" ht="31.5" hidden="false" customHeight="true" outlineLevel="0" collapsed="false">
      <c r="A343" s="59" t="s">
        <v>110</v>
      </c>
      <c r="B343" s="40" t="s">
        <v>37</v>
      </c>
      <c r="C343" s="40" t="s">
        <v>31</v>
      </c>
      <c r="D343" s="40" t="s">
        <v>37</v>
      </c>
      <c r="E343" s="40" t="s">
        <v>121</v>
      </c>
      <c r="F343" s="40" t="s">
        <v>28</v>
      </c>
      <c r="G343" s="40" t="s">
        <v>310</v>
      </c>
      <c r="H343" s="40" t="s">
        <v>111</v>
      </c>
      <c r="I343" s="16" t="n">
        <f aca="false">'прил Ведомств'!J533</f>
        <v>2337.4</v>
      </c>
      <c r="J343" s="16" t="n">
        <f aca="false">'прил Ведомств'!K533</f>
        <v>76.1000000000004</v>
      </c>
      <c r="K343" s="16" t="n">
        <f aca="false">'прил Ведомств'!L533</f>
        <v>6679.2</v>
      </c>
    </row>
    <row r="344" customFormat="false" ht="15.75" hidden="false" customHeight="true" outlineLevel="0" collapsed="false">
      <c r="A344" s="59" t="s">
        <v>243</v>
      </c>
      <c r="B344" s="40" t="s">
        <v>37</v>
      </c>
      <c r="C344" s="40" t="s">
        <v>31</v>
      </c>
      <c r="D344" s="40" t="s">
        <v>37</v>
      </c>
      <c r="E344" s="40" t="s">
        <v>121</v>
      </c>
      <c r="F344" s="40" t="s">
        <v>28</v>
      </c>
      <c r="G344" s="40" t="s">
        <v>310</v>
      </c>
      <c r="H344" s="40" t="s">
        <v>244</v>
      </c>
      <c r="I344" s="16" t="n">
        <f aca="false">'прил Ведомств'!J534</f>
        <v>0</v>
      </c>
      <c r="J344" s="16" t="n">
        <f aca="false">'прил Ведомств'!K534</f>
        <v>8000</v>
      </c>
      <c r="K344" s="16" t="n">
        <f aca="false">'прил Ведомств'!L534</f>
        <v>0</v>
      </c>
    </row>
    <row r="345" customFormat="false" ht="15.75" hidden="false" customHeight="true" outlineLevel="0" collapsed="false">
      <c r="A345" s="39" t="s">
        <v>311</v>
      </c>
      <c r="B345" s="40" t="s">
        <v>37</v>
      </c>
      <c r="C345" s="40" t="s">
        <v>31</v>
      </c>
      <c r="D345" s="40" t="s">
        <v>37</v>
      </c>
      <c r="E345" s="40" t="s">
        <v>121</v>
      </c>
      <c r="F345" s="40" t="s">
        <v>28</v>
      </c>
      <c r="G345" s="40" t="s">
        <v>312</v>
      </c>
      <c r="H345" s="40"/>
      <c r="I345" s="16" t="n">
        <f aca="false">I346</f>
        <v>27000</v>
      </c>
      <c r="J345" s="16" t="n">
        <f aca="false">J346</f>
        <v>0</v>
      </c>
      <c r="K345" s="16" t="n">
        <f aca="false">K346</f>
        <v>0</v>
      </c>
    </row>
    <row r="346" customFormat="false" ht="47.25" hidden="false" customHeight="true" outlineLevel="0" collapsed="false">
      <c r="A346" s="59" t="s">
        <v>235</v>
      </c>
      <c r="B346" s="40" t="s">
        <v>37</v>
      </c>
      <c r="C346" s="40" t="s">
        <v>31</v>
      </c>
      <c r="D346" s="40" t="s">
        <v>37</v>
      </c>
      <c r="E346" s="40" t="s">
        <v>121</v>
      </c>
      <c r="F346" s="40" t="s">
        <v>28</v>
      </c>
      <c r="G346" s="40" t="s">
        <v>312</v>
      </c>
      <c r="H346" s="40" t="s">
        <v>236</v>
      </c>
      <c r="I346" s="16" t="n">
        <f aca="false">'прил Ведомств'!J536</f>
        <v>27000</v>
      </c>
      <c r="J346" s="16" t="n">
        <f aca="false">'прил Ведомств'!K536</f>
        <v>0</v>
      </c>
      <c r="K346" s="16" t="n">
        <f aca="false">'прил Ведомств'!L536</f>
        <v>0</v>
      </c>
    </row>
    <row r="347" customFormat="false" ht="31.5" hidden="false" customHeight="true" outlineLevel="0" collapsed="false">
      <c r="A347" s="39" t="s">
        <v>313</v>
      </c>
      <c r="B347" s="40" t="s">
        <v>37</v>
      </c>
      <c r="C347" s="40" t="s">
        <v>31</v>
      </c>
      <c r="D347" s="40" t="s">
        <v>37</v>
      </c>
      <c r="E347" s="40" t="s">
        <v>121</v>
      </c>
      <c r="F347" s="40" t="s">
        <v>28</v>
      </c>
      <c r="G347" s="40" t="s">
        <v>314</v>
      </c>
      <c r="H347" s="40"/>
      <c r="I347" s="16" t="n">
        <f aca="false">I348</f>
        <v>71887.2</v>
      </c>
      <c r="J347" s="16" t="n">
        <f aca="false">J348</f>
        <v>0</v>
      </c>
      <c r="K347" s="16" t="n">
        <f aca="false">K348</f>
        <v>0</v>
      </c>
    </row>
    <row r="348" customFormat="false" ht="15.75" hidden="false" customHeight="true" outlineLevel="0" collapsed="false">
      <c r="A348" s="59" t="s">
        <v>243</v>
      </c>
      <c r="B348" s="40" t="s">
        <v>37</v>
      </c>
      <c r="C348" s="40" t="s">
        <v>31</v>
      </c>
      <c r="D348" s="40" t="s">
        <v>37</v>
      </c>
      <c r="E348" s="40" t="s">
        <v>121</v>
      </c>
      <c r="F348" s="40" t="s">
        <v>28</v>
      </c>
      <c r="G348" s="40" t="s">
        <v>314</v>
      </c>
      <c r="H348" s="40" t="s">
        <v>244</v>
      </c>
      <c r="I348" s="16" t="n">
        <f aca="false">'прил Ведомств'!J538</f>
        <v>71887.2</v>
      </c>
      <c r="J348" s="16" t="n">
        <f aca="false">'прил Ведомств'!K538</f>
        <v>0</v>
      </c>
      <c r="K348" s="16" t="n">
        <f aca="false">'прил Ведомств'!L538</f>
        <v>0</v>
      </c>
    </row>
    <row r="349" customFormat="false" ht="31.5" hidden="false" customHeight="true" outlineLevel="0" collapsed="false">
      <c r="A349" s="39" t="s">
        <v>315</v>
      </c>
      <c r="B349" s="40" t="s">
        <v>37</v>
      </c>
      <c r="C349" s="40" t="s">
        <v>31</v>
      </c>
      <c r="D349" s="40" t="s">
        <v>37</v>
      </c>
      <c r="E349" s="40" t="s">
        <v>121</v>
      </c>
      <c r="F349" s="40" t="s">
        <v>28</v>
      </c>
      <c r="G349" s="40" t="s">
        <v>316</v>
      </c>
      <c r="H349" s="40"/>
      <c r="I349" s="16" t="n">
        <f aca="false">I350</f>
        <v>94377.8</v>
      </c>
      <c r="J349" s="16" t="n">
        <f aca="false">J350</f>
        <v>0</v>
      </c>
      <c r="K349" s="16" t="n">
        <f aca="false">K350</f>
        <v>0</v>
      </c>
    </row>
    <row r="350" customFormat="false" ht="31.5" hidden="false" customHeight="true" outlineLevel="0" collapsed="false">
      <c r="A350" s="59" t="s">
        <v>110</v>
      </c>
      <c r="B350" s="40" t="s">
        <v>37</v>
      </c>
      <c r="C350" s="40" t="s">
        <v>31</v>
      </c>
      <c r="D350" s="40" t="s">
        <v>37</v>
      </c>
      <c r="E350" s="40" t="s">
        <v>121</v>
      </c>
      <c r="F350" s="40" t="s">
        <v>28</v>
      </c>
      <c r="G350" s="40" t="s">
        <v>316</v>
      </c>
      <c r="H350" s="40" t="s">
        <v>111</v>
      </c>
      <c r="I350" s="16" t="n">
        <f aca="false">'прил Ведомств'!J541</f>
        <v>94377.8</v>
      </c>
      <c r="J350" s="16" t="n">
        <f aca="false">'прил Ведомств'!K541</f>
        <v>0</v>
      </c>
      <c r="K350" s="16" t="n">
        <f aca="false">'прил Ведомств'!L541</f>
        <v>0</v>
      </c>
    </row>
    <row r="351" customFormat="false" ht="15.75" hidden="false" customHeight="true" outlineLevel="0" collapsed="false">
      <c r="A351" s="39" t="s">
        <v>272</v>
      </c>
      <c r="B351" s="40" t="s">
        <v>37</v>
      </c>
      <c r="C351" s="40" t="s">
        <v>31</v>
      </c>
      <c r="D351" s="40" t="s">
        <v>41</v>
      </c>
      <c r="E351" s="40"/>
      <c r="F351" s="40"/>
      <c r="G351" s="40"/>
      <c r="H351" s="40"/>
      <c r="I351" s="16" t="n">
        <f aca="false">I352</f>
        <v>900</v>
      </c>
      <c r="J351" s="16" t="n">
        <f aca="false">J352</f>
        <v>0</v>
      </c>
      <c r="K351" s="16" t="n">
        <f aca="false">K352</f>
        <v>0</v>
      </c>
    </row>
    <row r="352" customFormat="false" ht="15.75" hidden="false" customHeight="true" outlineLevel="0" collapsed="false">
      <c r="A352" s="39" t="s">
        <v>120</v>
      </c>
      <c r="B352" s="40" t="s">
        <v>37</v>
      </c>
      <c r="C352" s="40" t="s">
        <v>31</v>
      </c>
      <c r="D352" s="40" t="s">
        <v>41</v>
      </c>
      <c r="E352" s="40" t="s">
        <v>121</v>
      </c>
      <c r="F352" s="40"/>
      <c r="G352" s="40"/>
      <c r="H352" s="40"/>
      <c r="I352" s="16" t="n">
        <f aca="false">I353</f>
        <v>900</v>
      </c>
      <c r="J352" s="16" t="n">
        <f aca="false">J353</f>
        <v>0</v>
      </c>
      <c r="K352" s="16" t="n">
        <f aca="false">K353</f>
        <v>0</v>
      </c>
    </row>
    <row r="353" customFormat="false" ht="63" hidden="false" customHeight="true" outlineLevel="0" collapsed="false">
      <c r="A353" s="39" t="s">
        <v>273</v>
      </c>
      <c r="B353" s="40" t="s">
        <v>37</v>
      </c>
      <c r="C353" s="40" t="s">
        <v>31</v>
      </c>
      <c r="D353" s="40" t="s">
        <v>41</v>
      </c>
      <c r="E353" s="40" t="s">
        <v>121</v>
      </c>
      <c r="F353" s="40" t="s">
        <v>28</v>
      </c>
      <c r="G353" s="40"/>
      <c r="H353" s="40"/>
      <c r="I353" s="16" t="n">
        <f aca="false">I354</f>
        <v>900</v>
      </c>
      <c r="J353" s="16" t="n">
        <f aca="false">J354</f>
        <v>0</v>
      </c>
      <c r="K353" s="16" t="n">
        <f aca="false">K354</f>
        <v>0</v>
      </c>
    </row>
    <row r="354" customFormat="false" ht="31.5" hidden="false" customHeight="true" outlineLevel="0" collapsed="false">
      <c r="A354" s="39" t="s">
        <v>317</v>
      </c>
      <c r="B354" s="40" t="s">
        <v>37</v>
      </c>
      <c r="C354" s="40" t="s">
        <v>31</v>
      </c>
      <c r="D354" s="40" t="s">
        <v>41</v>
      </c>
      <c r="E354" s="40" t="s">
        <v>121</v>
      </c>
      <c r="F354" s="40" t="s">
        <v>28</v>
      </c>
      <c r="G354" s="40" t="s">
        <v>318</v>
      </c>
      <c r="H354" s="40"/>
      <c r="I354" s="16" t="n">
        <f aca="false">I355</f>
        <v>900</v>
      </c>
      <c r="J354" s="16" t="n">
        <f aca="false">J355</f>
        <v>0</v>
      </c>
      <c r="K354" s="16" t="n">
        <f aca="false">K355</f>
        <v>0</v>
      </c>
    </row>
    <row r="355" customFormat="false" ht="31.5" hidden="false" customHeight="true" outlineLevel="0" collapsed="false">
      <c r="A355" s="59" t="s">
        <v>110</v>
      </c>
      <c r="B355" s="40" t="s">
        <v>37</v>
      </c>
      <c r="C355" s="40" t="s">
        <v>31</v>
      </c>
      <c r="D355" s="40" t="s">
        <v>41</v>
      </c>
      <c r="E355" s="40" t="s">
        <v>121</v>
      </c>
      <c r="F355" s="40" t="s">
        <v>28</v>
      </c>
      <c r="G355" s="40" t="s">
        <v>318</v>
      </c>
      <c r="H355" s="40" t="s">
        <v>111</v>
      </c>
      <c r="I355" s="16" t="n">
        <f aca="false">'прил Ведомств'!J546</f>
        <v>900</v>
      </c>
      <c r="J355" s="16" t="n">
        <f aca="false">'прил Ведомств'!K546</f>
        <v>0</v>
      </c>
      <c r="K355" s="16" t="n">
        <f aca="false">'прил Ведомств'!L546</f>
        <v>0</v>
      </c>
    </row>
    <row r="356" customFormat="false" ht="15.75" hidden="false" customHeight="true" outlineLevel="0" collapsed="false">
      <c r="A356" s="39" t="s">
        <v>59</v>
      </c>
      <c r="B356" s="40" t="s">
        <v>37</v>
      </c>
      <c r="C356" s="40" t="s">
        <v>33</v>
      </c>
      <c r="D356" s="40"/>
      <c r="E356" s="40"/>
      <c r="F356" s="40"/>
      <c r="G356" s="40"/>
      <c r="H356" s="40"/>
      <c r="I356" s="16" t="n">
        <f aca="false">I357</f>
        <v>46470.9</v>
      </c>
      <c r="J356" s="16" t="n">
        <f aca="false">J357</f>
        <v>6322.6</v>
      </c>
      <c r="K356" s="16" t="n">
        <f aca="false">K357</f>
        <v>6070.6</v>
      </c>
    </row>
    <row r="357" customFormat="false" ht="31.5" hidden="false" customHeight="true" outlineLevel="0" collapsed="false">
      <c r="A357" s="39" t="s">
        <v>319</v>
      </c>
      <c r="B357" s="40" t="s">
        <v>37</v>
      </c>
      <c r="C357" s="40" t="s">
        <v>33</v>
      </c>
      <c r="D357" s="40" t="s">
        <v>43</v>
      </c>
      <c r="E357" s="40"/>
      <c r="F357" s="38"/>
      <c r="G357" s="38"/>
      <c r="H357" s="40"/>
      <c r="I357" s="16" t="n">
        <f aca="false">I364+I358</f>
        <v>46470.9</v>
      </c>
      <c r="J357" s="16" t="n">
        <f aca="false">J364+J358</f>
        <v>6322.6</v>
      </c>
      <c r="K357" s="16" t="n">
        <f aca="false">K364+K358</f>
        <v>6070.6</v>
      </c>
    </row>
    <row r="358" customFormat="false" ht="31.5" hidden="false" customHeight="true" outlineLevel="0" collapsed="false">
      <c r="A358" s="39" t="s">
        <v>238</v>
      </c>
      <c r="B358" s="40" t="s">
        <v>37</v>
      </c>
      <c r="C358" s="40" t="s">
        <v>33</v>
      </c>
      <c r="D358" s="40" t="s">
        <v>43</v>
      </c>
      <c r="E358" s="40" t="s">
        <v>105</v>
      </c>
      <c r="F358" s="40"/>
      <c r="G358" s="40"/>
      <c r="H358" s="40"/>
      <c r="I358" s="16" t="n">
        <f aca="false">I359</f>
        <v>14399.7</v>
      </c>
      <c r="J358" s="16" t="n">
        <f aca="false">J359</f>
        <v>6322.6</v>
      </c>
      <c r="K358" s="16" t="n">
        <f aca="false">K359</f>
        <v>6070.6</v>
      </c>
    </row>
    <row r="359" customFormat="false" ht="31.5" hidden="false" customHeight="true" outlineLevel="0" collapsed="false">
      <c r="A359" s="39" t="s">
        <v>320</v>
      </c>
      <c r="B359" s="40" t="s">
        <v>37</v>
      </c>
      <c r="C359" s="40" t="s">
        <v>33</v>
      </c>
      <c r="D359" s="40" t="s">
        <v>43</v>
      </c>
      <c r="E359" s="40" t="s">
        <v>105</v>
      </c>
      <c r="F359" s="40" t="s">
        <v>321</v>
      </c>
      <c r="G359" s="40"/>
      <c r="H359" s="40"/>
      <c r="I359" s="16" t="n">
        <f aca="false">I360+I362</f>
        <v>14399.7</v>
      </c>
      <c r="J359" s="16" t="n">
        <f aca="false">J360+J362</f>
        <v>6322.6</v>
      </c>
      <c r="K359" s="16" t="n">
        <f aca="false">K360+K362</f>
        <v>6070.6</v>
      </c>
    </row>
    <row r="360" customFormat="false" ht="15.75" hidden="false" customHeight="true" outlineLevel="0" collapsed="false">
      <c r="A360" s="39" t="s">
        <v>322</v>
      </c>
      <c r="B360" s="40" t="s">
        <v>37</v>
      </c>
      <c r="C360" s="40" t="s">
        <v>33</v>
      </c>
      <c r="D360" s="40" t="s">
        <v>43</v>
      </c>
      <c r="E360" s="40" t="s">
        <v>105</v>
      </c>
      <c r="F360" s="40" t="s">
        <v>321</v>
      </c>
      <c r="G360" s="40" t="s">
        <v>323</v>
      </c>
      <c r="H360" s="40"/>
      <c r="I360" s="16" t="n">
        <f aca="false">I361</f>
        <v>6580</v>
      </c>
      <c r="J360" s="16" t="n">
        <f aca="false">J361</f>
        <v>6322.6</v>
      </c>
      <c r="K360" s="16" t="n">
        <f aca="false">K361</f>
        <v>6070.6</v>
      </c>
    </row>
    <row r="361" customFormat="false" ht="31.5" hidden="false" customHeight="true" outlineLevel="0" collapsed="false">
      <c r="A361" s="59" t="s">
        <v>110</v>
      </c>
      <c r="B361" s="40" t="s">
        <v>37</v>
      </c>
      <c r="C361" s="40" t="s">
        <v>33</v>
      </c>
      <c r="D361" s="40" t="s">
        <v>43</v>
      </c>
      <c r="E361" s="40" t="s">
        <v>105</v>
      </c>
      <c r="F361" s="40" t="s">
        <v>321</v>
      </c>
      <c r="G361" s="40" t="s">
        <v>323</v>
      </c>
      <c r="H361" s="40" t="s">
        <v>111</v>
      </c>
      <c r="I361" s="16" t="n">
        <f aca="false">'прил Ведомств'!J552</f>
        <v>6580</v>
      </c>
      <c r="J361" s="16" t="n">
        <f aca="false">'прил Ведомств'!K552</f>
        <v>6322.6</v>
      </c>
      <c r="K361" s="16" t="n">
        <f aca="false">'прил Ведомств'!L552</f>
        <v>6070.6</v>
      </c>
    </row>
    <row r="362" customFormat="false" ht="15.75" hidden="false" customHeight="true" outlineLevel="0" collapsed="false">
      <c r="A362" s="39" t="s">
        <v>324</v>
      </c>
      <c r="B362" s="40" t="s">
        <v>37</v>
      </c>
      <c r="C362" s="40" t="s">
        <v>33</v>
      </c>
      <c r="D362" s="40" t="s">
        <v>43</v>
      </c>
      <c r="E362" s="40" t="s">
        <v>105</v>
      </c>
      <c r="F362" s="40" t="s">
        <v>321</v>
      </c>
      <c r="G362" s="40" t="s">
        <v>325</v>
      </c>
      <c r="H362" s="40"/>
      <c r="I362" s="16" t="n">
        <f aca="false">I363</f>
        <v>7819.7</v>
      </c>
      <c r="J362" s="16" t="n">
        <f aca="false">J363</f>
        <v>0</v>
      </c>
      <c r="K362" s="16" t="n">
        <f aca="false">K363</f>
        <v>0</v>
      </c>
    </row>
    <row r="363" customFormat="false" ht="31.5" hidden="false" customHeight="true" outlineLevel="0" collapsed="false">
      <c r="A363" s="59" t="s">
        <v>110</v>
      </c>
      <c r="B363" s="40" t="s">
        <v>37</v>
      </c>
      <c r="C363" s="40" t="s">
        <v>33</v>
      </c>
      <c r="D363" s="40" t="s">
        <v>43</v>
      </c>
      <c r="E363" s="40" t="s">
        <v>105</v>
      </c>
      <c r="F363" s="40" t="s">
        <v>321</v>
      </c>
      <c r="G363" s="40" t="s">
        <v>325</v>
      </c>
      <c r="H363" s="40" t="s">
        <v>111</v>
      </c>
      <c r="I363" s="16" t="n">
        <f aca="false">'прил Ведомств'!J554</f>
        <v>7819.7</v>
      </c>
      <c r="J363" s="16" t="n">
        <f aca="false">'прил Ведомств'!K554</f>
        <v>0</v>
      </c>
      <c r="K363" s="16" t="n">
        <f aca="false">'прил Ведомств'!L554</f>
        <v>0</v>
      </c>
    </row>
    <row r="364" customFormat="false" ht="31.5" hidden="false" customHeight="true" outlineLevel="0" collapsed="false">
      <c r="A364" s="39" t="s">
        <v>215</v>
      </c>
      <c r="B364" s="40" t="s">
        <v>37</v>
      </c>
      <c r="C364" s="40" t="s">
        <v>33</v>
      </c>
      <c r="D364" s="40" t="s">
        <v>43</v>
      </c>
      <c r="E364" s="40" t="s">
        <v>216</v>
      </c>
      <c r="F364" s="38"/>
      <c r="G364" s="38"/>
      <c r="H364" s="40"/>
      <c r="I364" s="16" t="n">
        <f aca="false">I365</f>
        <v>32071.2</v>
      </c>
      <c r="J364" s="16" t="n">
        <f aca="false">J365</f>
        <v>0</v>
      </c>
      <c r="K364" s="16" t="n">
        <f aca="false">K365</f>
        <v>0</v>
      </c>
    </row>
    <row r="365" customFormat="false" ht="47.25" hidden="false" customHeight="true" outlineLevel="0" collapsed="false">
      <c r="A365" s="73" t="s">
        <v>326</v>
      </c>
      <c r="B365" s="40" t="s">
        <v>37</v>
      </c>
      <c r="C365" s="40" t="s">
        <v>33</v>
      </c>
      <c r="D365" s="40" t="s">
        <v>43</v>
      </c>
      <c r="E365" s="40" t="s">
        <v>216</v>
      </c>
      <c r="F365" s="40" t="s">
        <v>28</v>
      </c>
      <c r="G365" s="40"/>
      <c r="H365" s="38"/>
      <c r="I365" s="16" t="n">
        <f aca="false">I368+I370+I366</f>
        <v>32071.2</v>
      </c>
      <c r="J365" s="16" t="n">
        <f aca="false">J368+J370+J366</f>
        <v>0</v>
      </c>
      <c r="K365" s="16" t="n">
        <f aca="false">K368+K370+K366</f>
        <v>0</v>
      </c>
    </row>
    <row r="366" customFormat="false" ht="15.75" hidden="false" customHeight="true" outlineLevel="0" collapsed="false">
      <c r="A366" s="74" t="s">
        <v>327</v>
      </c>
      <c r="B366" s="40" t="s">
        <v>37</v>
      </c>
      <c r="C366" s="40" t="s">
        <v>33</v>
      </c>
      <c r="D366" s="40" t="s">
        <v>43</v>
      </c>
      <c r="E366" s="40" t="s">
        <v>216</v>
      </c>
      <c r="F366" s="40" t="s">
        <v>28</v>
      </c>
      <c r="G366" s="40" t="s">
        <v>328</v>
      </c>
      <c r="H366" s="38"/>
      <c r="I366" s="16" t="n">
        <f aca="false">I367</f>
        <v>15013.4</v>
      </c>
      <c r="J366" s="16" t="n">
        <f aca="false">J367</f>
        <v>0</v>
      </c>
      <c r="K366" s="16" t="n">
        <f aca="false">K367</f>
        <v>0</v>
      </c>
    </row>
    <row r="367" customFormat="false" ht="31.5" hidden="false" customHeight="true" outlineLevel="0" collapsed="false">
      <c r="A367" s="59" t="s">
        <v>110</v>
      </c>
      <c r="B367" s="40" t="s">
        <v>37</v>
      </c>
      <c r="C367" s="40" t="s">
        <v>33</v>
      </c>
      <c r="D367" s="40" t="s">
        <v>43</v>
      </c>
      <c r="E367" s="40" t="s">
        <v>216</v>
      </c>
      <c r="F367" s="40" t="s">
        <v>28</v>
      </c>
      <c r="G367" s="40" t="s">
        <v>328</v>
      </c>
      <c r="H367" s="40" t="s">
        <v>111</v>
      </c>
      <c r="I367" s="16" t="n">
        <f aca="false">'прил Ведомств'!J558</f>
        <v>15013.4</v>
      </c>
      <c r="J367" s="16" t="n">
        <f aca="false">'прил Ведомств'!K558</f>
        <v>0</v>
      </c>
      <c r="K367" s="16" t="n">
        <f aca="false">'прил Ведомств'!L558</f>
        <v>0</v>
      </c>
    </row>
    <row r="368" customFormat="false" ht="15.75" hidden="false" customHeight="true" outlineLevel="0" collapsed="false">
      <c r="A368" s="39" t="s">
        <v>329</v>
      </c>
      <c r="B368" s="40" t="s">
        <v>37</v>
      </c>
      <c r="C368" s="40" t="s">
        <v>33</v>
      </c>
      <c r="D368" s="40" t="s">
        <v>43</v>
      </c>
      <c r="E368" s="40" t="s">
        <v>216</v>
      </c>
      <c r="F368" s="40" t="s">
        <v>28</v>
      </c>
      <c r="G368" s="40" t="s">
        <v>330</v>
      </c>
      <c r="H368" s="40"/>
      <c r="I368" s="16" t="n">
        <f aca="false">I369</f>
        <v>14921.2</v>
      </c>
      <c r="J368" s="16" t="n">
        <f aca="false">J369</f>
        <v>0</v>
      </c>
      <c r="K368" s="16" t="n">
        <f aca="false">K369</f>
        <v>0</v>
      </c>
    </row>
    <row r="369" customFormat="false" ht="31.5" hidden="false" customHeight="true" outlineLevel="0" collapsed="false">
      <c r="A369" s="59" t="s">
        <v>110</v>
      </c>
      <c r="B369" s="40" t="s">
        <v>37</v>
      </c>
      <c r="C369" s="40" t="s">
        <v>33</v>
      </c>
      <c r="D369" s="40" t="s">
        <v>43</v>
      </c>
      <c r="E369" s="40" t="s">
        <v>216</v>
      </c>
      <c r="F369" s="40" t="s">
        <v>28</v>
      </c>
      <c r="G369" s="40" t="s">
        <v>330</v>
      </c>
      <c r="H369" s="40" t="s">
        <v>111</v>
      </c>
      <c r="I369" s="16" t="n">
        <f aca="false">'прил Ведомств'!J560</f>
        <v>14921.2</v>
      </c>
      <c r="J369" s="16" t="n">
        <f aca="false">'прил Ведомств'!K560</f>
        <v>0</v>
      </c>
      <c r="K369" s="16" t="n">
        <f aca="false">'прил Ведомств'!L560</f>
        <v>0</v>
      </c>
    </row>
    <row r="370" customFormat="false" ht="31.5" hidden="false" customHeight="true" outlineLevel="0" collapsed="false">
      <c r="A370" s="39" t="s">
        <v>331</v>
      </c>
      <c r="B370" s="40" t="s">
        <v>37</v>
      </c>
      <c r="C370" s="40" t="s">
        <v>33</v>
      </c>
      <c r="D370" s="40" t="s">
        <v>43</v>
      </c>
      <c r="E370" s="40" t="s">
        <v>216</v>
      </c>
      <c r="F370" s="40" t="s">
        <v>28</v>
      </c>
      <c r="G370" s="40" t="s">
        <v>332</v>
      </c>
      <c r="H370" s="40"/>
      <c r="I370" s="16" t="n">
        <f aca="false">I371</f>
        <v>2136.6</v>
      </c>
      <c r="J370" s="16" t="n">
        <f aca="false">J371</f>
        <v>0</v>
      </c>
      <c r="K370" s="16" t="n">
        <f aca="false">K371</f>
        <v>0</v>
      </c>
    </row>
    <row r="371" customFormat="false" ht="31.5" hidden="false" customHeight="true" outlineLevel="0" collapsed="false">
      <c r="A371" s="59" t="s">
        <v>110</v>
      </c>
      <c r="B371" s="40" t="s">
        <v>37</v>
      </c>
      <c r="C371" s="40" t="s">
        <v>33</v>
      </c>
      <c r="D371" s="40" t="s">
        <v>43</v>
      </c>
      <c r="E371" s="40" t="s">
        <v>216</v>
      </c>
      <c r="F371" s="40" t="s">
        <v>28</v>
      </c>
      <c r="G371" s="40" t="s">
        <v>332</v>
      </c>
      <c r="H371" s="40" t="s">
        <v>111</v>
      </c>
      <c r="I371" s="16" t="n">
        <f aca="false">'прил Ведомств'!J562</f>
        <v>2136.6</v>
      </c>
      <c r="J371" s="16" t="n">
        <f aca="false">'прил Ведомств'!K562</f>
        <v>0</v>
      </c>
      <c r="K371" s="16" t="n">
        <f aca="false">'прил Ведомств'!L562</f>
        <v>0</v>
      </c>
    </row>
    <row r="372" s="26" customFormat="true" ht="15.75" hidden="false" customHeight="true" outlineLevel="0" collapsed="false">
      <c r="A372" s="56" t="s">
        <v>60</v>
      </c>
      <c r="B372" s="38" t="s">
        <v>39</v>
      </c>
      <c r="C372" s="46"/>
      <c r="D372" s="46"/>
      <c r="E372" s="46"/>
      <c r="F372" s="46"/>
      <c r="G372" s="46"/>
      <c r="H372" s="46"/>
      <c r="I372" s="20" t="n">
        <f aca="false">I379+I373</f>
        <v>30362.6</v>
      </c>
      <c r="J372" s="20" t="n">
        <f aca="false">J379+J373</f>
        <v>5907.3</v>
      </c>
      <c r="K372" s="20" t="n">
        <f aca="false">K379+K373</f>
        <v>3845.4</v>
      </c>
    </row>
    <row r="373" s="26" customFormat="true" ht="15.75" hidden="false" customHeight="true" outlineLevel="0" collapsed="false">
      <c r="A373" s="67" t="s">
        <v>61</v>
      </c>
      <c r="B373" s="40" t="s">
        <v>39</v>
      </c>
      <c r="C373" s="40" t="s">
        <v>31</v>
      </c>
      <c r="D373" s="40"/>
      <c r="E373" s="40"/>
      <c r="F373" s="40"/>
      <c r="G373" s="40"/>
      <c r="H373" s="40"/>
      <c r="I373" s="16" t="n">
        <f aca="false">I374</f>
        <v>19587.6</v>
      </c>
      <c r="J373" s="16" t="n">
        <f aca="false">J374</f>
        <v>0</v>
      </c>
      <c r="K373" s="16" t="n">
        <f aca="false">K374</f>
        <v>0</v>
      </c>
    </row>
    <row r="374" s="26" customFormat="true" ht="31.5" hidden="false" customHeight="true" outlineLevel="0" collapsed="false">
      <c r="A374" s="58" t="s">
        <v>333</v>
      </c>
      <c r="B374" s="40" t="s">
        <v>39</v>
      </c>
      <c r="C374" s="40" t="s">
        <v>31</v>
      </c>
      <c r="D374" s="40" t="s">
        <v>72</v>
      </c>
      <c r="E374" s="40"/>
      <c r="F374" s="40"/>
      <c r="G374" s="40"/>
      <c r="H374" s="40"/>
      <c r="I374" s="16" t="n">
        <f aca="false">I376</f>
        <v>19587.6</v>
      </c>
      <c r="J374" s="16" t="n">
        <f aca="false">J376</f>
        <v>0</v>
      </c>
      <c r="K374" s="16" t="n">
        <f aca="false">K376</f>
        <v>0</v>
      </c>
    </row>
    <row r="375" s="26" customFormat="true" ht="31.5" hidden="false" customHeight="true" outlineLevel="0" collapsed="false">
      <c r="A375" s="58" t="s">
        <v>215</v>
      </c>
      <c r="B375" s="40" t="s">
        <v>39</v>
      </c>
      <c r="C375" s="40" t="s">
        <v>31</v>
      </c>
      <c r="D375" s="40" t="s">
        <v>72</v>
      </c>
      <c r="E375" s="40" t="s">
        <v>216</v>
      </c>
      <c r="F375" s="40"/>
      <c r="G375" s="40"/>
      <c r="H375" s="40"/>
      <c r="I375" s="16"/>
      <c r="J375" s="16"/>
      <c r="K375" s="16"/>
    </row>
    <row r="376" s="26" customFormat="true" ht="47.25" hidden="false" customHeight="true" outlineLevel="0" collapsed="false">
      <c r="A376" s="58" t="s">
        <v>334</v>
      </c>
      <c r="B376" s="40" t="s">
        <v>39</v>
      </c>
      <c r="C376" s="40" t="s">
        <v>31</v>
      </c>
      <c r="D376" s="40" t="s">
        <v>72</v>
      </c>
      <c r="E376" s="40" t="s">
        <v>216</v>
      </c>
      <c r="F376" s="40" t="s">
        <v>28</v>
      </c>
      <c r="G376" s="40"/>
      <c r="H376" s="40"/>
      <c r="I376" s="16" t="n">
        <f aca="false">I377</f>
        <v>19587.6</v>
      </c>
      <c r="J376" s="16" t="n">
        <f aca="false">J377</f>
        <v>0</v>
      </c>
      <c r="K376" s="16" t="n">
        <f aca="false">K377</f>
        <v>0</v>
      </c>
    </row>
    <row r="377" s="26" customFormat="true" ht="47.25" hidden="false" customHeight="true" outlineLevel="0" collapsed="false">
      <c r="A377" s="58" t="s">
        <v>335</v>
      </c>
      <c r="B377" s="40" t="s">
        <v>39</v>
      </c>
      <c r="C377" s="40" t="s">
        <v>31</v>
      </c>
      <c r="D377" s="40" t="s">
        <v>72</v>
      </c>
      <c r="E377" s="40" t="s">
        <v>216</v>
      </c>
      <c r="F377" s="40" t="s">
        <v>28</v>
      </c>
      <c r="G377" s="40" t="s">
        <v>336</v>
      </c>
      <c r="H377" s="40"/>
      <c r="I377" s="16" t="n">
        <f aca="false">I378</f>
        <v>19587.6</v>
      </c>
      <c r="J377" s="16" t="n">
        <f aca="false">J378</f>
        <v>0</v>
      </c>
      <c r="K377" s="16" t="n">
        <f aca="false">K378</f>
        <v>0</v>
      </c>
    </row>
    <row r="378" s="26" customFormat="true" ht="31.5" hidden="false" customHeight="true" outlineLevel="0" collapsed="false">
      <c r="A378" s="60" t="s">
        <v>110</v>
      </c>
      <c r="B378" s="40" t="s">
        <v>39</v>
      </c>
      <c r="C378" s="40" t="s">
        <v>31</v>
      </c>
      <c r="D378" s="40" t="s">
        <v>72</v>
      </c>
      <c r="E378" s="40" t="s">
        <v>216</v>
      </c>
      <c r="F378" s="40" t="s">
        <v>28</v>
      </c>
      <c r="G378" s="40" t="s">
        <v>336</v>
      </c>
      <c r="H378" s="40" t="s">
        <v>111</v>
      </c>
      <c r="I378" s="16" t="n">
        <f aca="false">'прил Ведомств'!J569</f>
        <v>19587.6</v>
      </c>
      <c r="J378" s="16" t="n">
        <f aca="false">'прил Ведомств'!K569</f>
        <v>0</v>
      </c>
      <c r="K378" s="16" t="n">
        <f aca="false">'прил Ведомств'!L569</f>
        <v>0</v>
      </c>
    </row>
    <row r="379" customFormat="false" ht="31.5" hidden="false" customHeight="true" outlineLevel="0" collapsed="false">
      <c r="A379" s="39" t="s">
        <v>62</v>
      </c>
      <c r="B379" s="40" t="s">
        <v>39</v>
      </c>
      <c r="C379" s="40" t="s">
        <v>33</v>
      </c>
      <c r="D379" s="40"/>
      <c r="E379" s="40"/>
      <c r="F379" s="40"/>
      <c r="G379" s="40"/>
      <c r="H379" s="40"/>
      <c r="I379" s="16" t="n">
        <f aca="false">I380+I396</f>
        <v>10775</v>
      </c>
      <c r="J379" s="16" t="n">
        <f aca="false">J380+J396</f>
        <v>5907.3</v>
      </c>
      <c r="K379" s="16" t="n">
        <f aca="false">K380+K396</f>
        <v>3845.4</v>
      </c>
    </row>
    <row r="380" customFormat="false" ht="31.5" hidden="false" customHeight="true" outlineLevel="0" collapsed="false">
      <c r="A380" s="39" t="s">
        <v>333</v>
      </c>
      <c r="B380" s="40" t="s">
        <v>39</v>
      </c>
      <c r="C380" s="40" t="s">
        <v>33</v>
      </c>
      <c r="D380" s="40" t="s">
        <v>72</v>
      </c>
      <c r="E380" s="38"/>
      <c r="F380" s="38"/>
      <c r="G380" s="38"/>
      <c r="H380" s="40"/>
      <c r="I380" s="16" t="n">
        <f aca="false">I381</f>
        <v>9775</v>
      </c>
      <c r="J380" s="16" t="n">
        <f aca="false">J381</f>
        <v>4907.3</v>
      </c>
      <c r="K380" s="16" t="n">
        <f aca="false">K381</f>
        <v>2845.4</v>
      </c>
    </row>
    <row r="381" customFormat="false" ht="15.75" hidden="false" customHeight="true" outlineLevel="0" collapsed="false">
      <c r="A381" s="39" t="s">
        <v>148</v>
      </c>
      <c r="B381" s="40" t="s">
        <v>39</v>
      </c>
      <c r="C381" s="40" t="s">
        <v>33</v>
      </c>
      <c r="D381" s="40" t="s">
        <v>72</v>
      </c>
      <c r="E381" s="40" t="s">
        <v>121</v>
      </c>
      <c r="F381" s="38"/>
      <c r="G381" s="38"/>
      <c r="H381" s="40"/>
      <c r="I381" s="16" t="n">
        <f aca="false">I382</f>
        <v>9775</v>
      </c>
      <c r="J381" s="16" t="n">
        <f aca="false">J382</f>
        <v>4907.3</v>
      </c>
      <c r="K381" s="16" t="n">
        <f aca="false">K382</f>
        <v>2845.4</v>
      </c>
    </row>
    <row r="382" customFormat="false" ht="31.5" hidden="false" customHeight="true" outlineLevel="0" collapsed="false">
      <c r="A382" s="39" t="s">
        <v>337</v>
      </c>
      <c r="B382" s="40" t="s">
        <v>39</v>
      </c>
      <c r="C382" s="40" t="s">
        <v>33</v>
      </c>
      <c r="D382" s="40" t="s">
        <v>72</v>
      </c>
      <c r="E382" s="40" t="s">
        <v>121</v>
      </c>
      <c r="F382" s="40" t="s">
        <v>28</v>
      </c>
      <c r="G382" s="38"/>
      <c r="H382" s="40"/>
      <c r="I382" s="16" t="n">
        <f aca="false">I383+I385+I387+I389+I392</f>
        <v>9775</v>
      </c>
      <c r="J382" s="16" t="n">
        <f aca="false">J383+J385+J387+J389+J392</f>
        <v>4907.3</v>
      </c>
      <c r="K382" s="16" t="n">
        <f aca="false">K383+K385+K387+K389+K392</f>
        <v>2845.4</v>
      </c>
    </row>
    <row r="383" customFormat="false" ht="47.25" hidden="false" customHeight="true" outlineLevel="0" collapsed="false">
      <c r="A383" s="39" t="s">
        <v>338</v>
      </c>
      <c r="B383" s="40" t="s">
        <v>39</v>
      </c>
      <c r="C383" s="40" t="s">
        <v>33</v>
      </c>
      <c r="D383" s="40" t="s">
        <v>72</v>
      </c>
      <c r="E383" s="40" t="s">
        <v>121</v>
      </c>
      <c r="F383" s="40" t="s">
        <v>28</v>
      </c>
      <c r="G383" s="40" t="s">
        <v>339</v>
      </c>
      <c r="H383" s="40"/>
      <c r="I383" s="16" t="n">
        <f aca="false">I384</f>
        <v>10.6</v>
      </c>
      <c r="J383" s="16" t="n">
        <f aca="false">J384</f>
        <v>10.6</v>
      </c>
      <c r="K383" s="16" t="n">
        <f aca="false">K384</f>
        <v>10.6</v>
      </c>
    </row>
    <row r="384" customFormat="false" ht="31.5" hidden="false" customHeight="true" outlineLevel="0" collapsed="false">
      <c r="A384" s="59" t="s">
        <v>110</v>
      </c>
      <c r="B384" s="40" t="s">
        <v>39</v>
      </c>
      <c r="C384" s="40" t="s">
        <v>33</v>
      </c>
      <c r="D384" s="40" t="s">
        <v>72</v>
      </c>
      <c r="E384" s="40" t="s">
        <v>121</v>
      </c>
      <c r="F384" s="40" t="s">
        <v>28</v>
      </c>
      <c r="G384" s="40" t="s">
        <v>339</v>
      </c>
      <c r="H384" s="40" t="s">
        <v>111</v>
      </c>
      <c r="I384" s="16" t="n">
        <f aca="false">'прил Ведомств'!J575</f>
        <v>10.6</v>
      </c>
      <c r="J384" s="16" t="n">
        <f aca="false">'прил Ведомств'!K575</f>
        <v>10.6</v>
      </c>
      <c r="K384" s="16" t="n">
        <f aca="false">'прил Ведомств'!L575</f>
        <v>10.6</v>
      </c>
    </row>
    <row r="385" customFormat="false" ht="78.75" hidden="false" customHeight="true" outlineLevel="0" collapsed="false">
      <c r="A385" s="39" t="s">
        <v>135</v>
      </c>
      <c r="B385" s="40" t="s">
        <v>39</v>
      </c>
      <c r="C385" s="40" t="s">
        <v>33</v>
      </c>
      <c r="D385" s="40" t="s">
        <v>72</v>
      </c>
      <c r="E385" s="40" t="s">
        <v>121</v>
      </c>
      <c r="F385" s="40" t="s">
        <v>28</v>
      </c>
      <c r="G385" s="40" t="s">
        <v>136</v>
      </c>
      <c r="H385" s="40"/>
      <c r="I385" s="16" t="n">
        <f aca="false">I386</f>
        <v>20</v>
      </c>
      <c r="J385" s="16" t="n">
        <f aca="false">J386</f>
        <v>20</v>
      </c>
      <c r="K385" s="16" t="n">
        <f aca="false">K386</f>
        <v>20</v>
      </c>
    </row>
    <row r="386" customFormat="false" ht="31.5" hidden="false" customHeight="true" outlineLevel="0" collapsed="false">
      <c r="A386" s="59" t="s">
        <v>110</v>
      </c>
      <c r="B386" s="40" t="s">
        <v>39</v>
      </c>
      <c r="C386" s="40" t="s">
        <v>33</v>
      </c>
      <c r="D386" s="40" t="s">
        <v>72</v>
      </c>
      <c r="E386" s="40" t="s">
        <v>121</v>
      </c>
      <c r="F386" s="40" t="s">
        <v>28</v>
      </c>
      <c r="G386" s="40" t="s">
        <v>136</v>
      </c>
      <c r="H386" s="40" t="s">
        <v>111</v>
      </c>
      <c r="I386" s="16" t="n">
        <f aca="false">'прил Ведомств'!J577</f>
        <v>20</v>
      </c>
      <c r="J386" s="16" t="n">
        <f aca="false">'прил Ведомств'!K577</f>
        <v>20</v>
      </c>
      <c r="K386" s="16" t="n">
        <f aca="false">'прил Ведомств'!L577</f>
        <v>20</v>
      </c>
    </row>
    <row r="387" customFormat="false" ht="15.75" hidden="false" customHeight="true" outlineLevel="0" collapsed="false">
      <c r="A387" s="39" t="s">
        <v>340</v>
      </c>
      <c r="B387" s="40" t="s">
        <v>39</v>
      </c>
      <c r="C387" s="40" t="s">
        <v>33</v>
      </c>
      <c r="D387" s="40" t="s">
        <v>72</v>
      </c>
      <c r="E387" s="40" t="s">
        <v>121</v>
      </c>
      <c r="F387" s="40" t="s">
        <v>28</v>
      </c>
      <c r="G387" s="40" t="s">
        <v>341</v>
      </c>
      <c r="H387" s="40"/>
      <c r="I387" s="16" t="n">
        <f aca="false">I388</f>
        <v>3608.3</v>
      </c>
      <c r="J387" s="16" t="n">
        <f aca="false">J388</f>
        <v>2061.9</v>
      </c>
      <c r="K387" s="16" t="n">
        <f aca="false">K388</f>
        <v>0</v>
      </c>
    </row>
    <row r="388" customFormat="false" ht="31.5" hidden="false" customHeight="true" outlineLevel="0" collapsed="false">
      <c r="A388" s="59" t="s">
        <v>110</v>
      </c>
      <c r="B388" s="40" t="s">
        <v>39</v>
      </c>
      <c r="C388" s="40" t="s">
        <v>33</v>
      </c>
      <c r="D388" s="40" t="s">
        <v>72</v>
      </c>
      <c r="E388" s="40" t="s">
        <v>121</v>
      </c>
      <c r="F388" s="40" t="s">
        <v>28</v>
      </c>
      <c r="G388" s="40" t="s">
        <v>341</v>
      </c>
      <c r="H388" s="40" t="s">
        <v>111</v>
      </c>
      <c r="I388" s="16" t="n">
        <f aca="false">'прил Ведомств'!J579</f>
        <v>3608.3</v>
      </c>
      <c r="J388" s="16" t="n">
        <f aca="false">'прил Ведомств'!K579</f>
        <v>2061.9</v>
      </c>
      <c r="K388" s="16" t="n">
        <f aca="false">'прил Ведомств'!L579</f>
        <v>0</v>
      </c>
    </row>
    <row r="389" customFormat="false" ht="15.75" hidden="false" customHeight="true" outlineLevel="0" collapsed="false">
      <c r="A389" s="39" t="s">
        <v>342</v>
      </c>
      <c r="B389" s="40" t="s">
        <v>39</v>
      </c>
      <c r="C389" s="40" t="s">
        <v>33</v>
      </c>
      <c r="D389" s="40" t="s">
        <v>72</v>
      </c>
      <c r="E389" s="40" t="s">
        <v>121</v>
      </c>
      <c r="F389" s="40" t="s">
        <v>28</v>
      </c>
      <c r="G389" s="40" t="s">
        <v>343</v>
      </c>
      <c r="H389" s="40"/>
      <c r="I389" s="16" t="n">
        <f aca="false">I390+I391</f>
        <v>1208.4</v>
      </c>
      <c r="J389" s="16" t="n">
        <f aca="false">J390+J391</f>
        <v>2814.8</v>
      </c>
      <c r="K389" s="16" t="n">
        <f aca="false">K390+K391</f>
        <v>2814.8</v>
      </c>
    </row>
    <row r="390" customFormat="false" ht="31.5" hidden="false" customHeight="true" outlineLevel="0" collapsed="false">
      <c r="A390" s="59" t="s">
        <v>110</v>
      </c>
      <c r="B390" s="40" t="s">
        <v>39</v>
      </c>
      <c r="C390" s="40" t="s">
        <v>33</v>
      </c>
      <c r="D390" s="40" t="s">
        <v>72</v>
      </c>
      <c r="E390" s="40" t="s">
        <v>121</v>
      </c>
      <c r="F390" s="40" t="s">
        <v>28</v>
      </c>
      <c r="G390" s="40" t="s">
        <v>343</v>
      </c>
      <c r="H390" s="40" t="s">
        <v>111</v>
      </c>
      <c r="I390" s="16" t="n">
        <f aca="false">'прил Ведомств'!J581+'прил Ведомств'!J36</f>
        <v>1168.4</v>
      </c>
      <c r="J390" s="16" t="n">
        <f aca="false">'прил Ведомств'!K581+'прил Ведомств'!K36</f>
        <v>2774.8</v>
      </c>
      <c r="K390" s="16" t="n">
        <f aca="false">'прил Ведомств'!L581+'прил Ведомств'!L36</f>
        <v>2774.8</v>
      </c>
    </row>
    <row r="391" customFormat="false" ht="15.75" hidden="false" customHeight="true" outlineLevel="0" collapsed="false">
      <c r="A391" s="59" t="s">
        <v>226</v>
      </c>
      <c r="B391" s="40" t="s">
        <v>39</v>
      </c>
      <c r="C391" s="40" t="s">
        <v>33</v>
      </c>
      <c r="D391" s="40" t="s">
        <v>72</v>
      </c>
      <c r="E391" s="40" t="s">
        <v>121</v>
      </c>
      <c r="F391" s="40" t="s">
        <v>28</v>
      </c>
      <c r="G391" s="40" t="s">
        <v>343</v>
      </c>
      <c r="H391" s="40" t="s">
        <v>344</v>
      </c>
      <c r="I391" s="16" t="n">
        <f aca="false">'прил Ведомств'!J37</f>
        <v>40</v>
      </c>
      <c r="J391" s="16" t="n">
        <f aca="false">'прил Ведомств'!K37</f>
        <v>40</v>
      </c>
      <c r="K391" s="16" t="n">
        <f aca="false">'прил Ведомств'!L37</f>
        <v>40</v>
      </c>
    </row>
    <row r="392" customFormat="false" ht="15.75" hidden="false" customHeight="true" outlineLevel="0" collapsed="false">
      <c r="A392" s="39" t="s">
        <v>345</v>
      </c>
      <c r="B392" s="40" t="s">
        <v>39</v>
      </c>
      <c r="C392" s="40" t="s">
        <v>33</v>
      </c>
      <c r="D392" s="40" t="s">
        <v>72</v>
      </c>
      <c r="E392" s="40" t="s">
        <v>121</v>
      </c>
      <c r="F392" s="40" t="s">
        <v>28</v>
      </c>
      <c r="G392" s="40" t="s">
        <v>346</v>
      </c>
      <c r="H392" s="40"/>
      <c r="I392" s="16" t="n">
        <f aca="false">I393</f>
        <v>4927.7</v>
      </c>
      <c r="J392" s="16" t="n">
        <f aca="false">J393</f>
        <v>0</v>
      </c>
      <c r="K392" s="16" t="n">
        <f aca="false">K393</f>
        <v>0</v>
      </c>
    </row>
    <row r="393" customFormat="false" ht="15.75" hidden="false" customHeight="true" outlineLevel="0" collapsed="false">
      <c r="A393" s="59" t="s">
        <v>243</v>
      </c>
      <c r="B393" s="40" t="s">
        <v>39</v>
      </c>
      <c r="C393" s="40" t="s">
        <v>33</v>
      </c>
      <c r="D393" s="40" t="s">
        <v>72</v>
      </c>
      <c r="E393" s="40" t="s">
        <v>121</v>
      </c>
      <c r="F393" s="40" t="s">
        <v>28</v>
      </c>
      <c r="G393" s="40" t="s">
        <v>346</v>
      </c>
      <c r="H393" s="40" t="s">
        <v>244</v>
      </c>
      <c r="I393" s="16" t="n">
        <f aca="false">'прил Ведомств'!J583</f>
        <v>4927.7</v>
      </c>
      <c r="J393" s="16" t="n">
        <f aca="false">'прил Ведомств'!K583</f>
        <v>0</v>
      </c>
      <c r="K393" s="16" t="n">
        <f aca="false">'прил Ведомств'!L583</f>
        <v>0</v>
      </c>
    </row>
    <row r="394" customFormat="false" ht="47.25" hidden="false" customHeight="true" outlineLevel="0" collapsed="false">
      <c r="A394" s="39" t="s">
        <v>201</v>
      </c>
      <c r="B394" s="40" t="s">
        <v>39</v>
      </c>
      <c r="C394" s="40" t="s">
        <v>33</v>
      </c>
      <c r="D394" s="40" t="s">
        <v>33</v>
      </c>
      <c r="E394" s="40"/>
      <c r="F394" s="40"/>
      <c r="G394" s="40"/>
      <c r="H394" s="40"/>
      <c r="I394" s="16" t="n">
        <f aca="false">I395</f>
        <v>1000</v>
      </c>
      <c r="J394" s="16" t="n">
        <f aca="false">J395</f>
        <v>1000</v>
      </c>
      <c r="K394" s="16" t="n">
        <f aca="false">K395</f>
        <v>1000</v>
      </c>
    </row>
    <row r="395" customFormat="false" ht="15.75" hidden="false" customHeight="true" outlineLevel="0" collapsed="false">
      <c r="A395" s="39" t="s">
        <v>120</v>
      </c>
      <c r="B395" s="40" t="s">
        <v>39</v>
      </c>
      <c r="C395" s="40" t="s">
        <v>33</v>
      </c>
      <c r="D395" s="40" t="s">
        <v>33</v>
      </c>
      <c r="E395" s="40" t="s">
        <v>121</v>
      </c>
      <c r="F395" s="40"/>
      <c r="G395" s="40"/>
      <c r="H395" s="40"/>
      <c r="I395" s="16" t="n">
        <f aca="false">I396</f>
        <v>1000</v>
      </c>
      <c r="J395" s="16" t="n">
        <f aca="false">J396</f>
        <v>1000</v>
      </c>
      <c r="K395" s="16" t="n">
        <f aca="false">K396</f>
        <v>1000</v>
      </c>
    </row>
    <row r="396" customFormat="false" ht="31.5" hidden="false" customHeight="true" outlineLevel="0" collapsed="false">
      <c r="A396" s="39" t="s">
        <v>202</v>
      </c>
      <c r="B396" s="40" t="s">
        <v>39</v>
      </c>
      <c r="C396" s="40" t="s">
        <v>33</v>
      </c>
      <c r="D396" s="40" t="s">
        <v>33</v>
      </c>
      <c r="E396" s="40" t="s">
        <v>121</v>
      </c>
      <c r="F396" s="40" t="s">
        <v>28</v>
      </c>
      <c r="G396" s="40"/>
      <c r="H396" s="40"/>
      <c r="I396" s="16" t="n">
        <f aca="false">I397</f>
        <v>1000</v>
      </c>
      <c r="J396" s="16" t="n">
        <f aca="false">J397</f>
        <v>1000</v>
      </c>
      <c r="K396" s="16" t="n">
        <f aca="false">K397</f>
        <v>1000</v>
      </c>
    </row>
    <row r="397" customFormat="false" ht="31.5" hidden="false" customHeight="true" outlineLevel="0" collapsed="false">
      <c r="A397" s="39" t="s">
        <v>347</v>
      </c>
      <c r="B397" s="40" t="s">
        <v>39</v>
      </c>
      <c r="C397" s="40" t="s">
        <v>33</v>
      </c>
      <c r="D397" s="40" t="s">
        <v>33</v>
      </c>
      <c r="E397" s="40" t="s">
        <v>121</v>
      </c>
      <c r="F397" s="40" t="s">
        <v>28</v>
      </c>
      <c r="G397" s="40" t="s">
        <v>348</v>
      </c>
      <c r="H397" s="40"/>
      <c r="I397" s="16" t="n">
        <f aca="false">I398</f>
        <v>1000</v>
      </c>
      <c r="J397" s="16" t="n">
        <f aca="false">J398</f>
        <v>1000</v>
      </c>
      <c r="K397" s="16" t="n">
        <f aca="false">K398</f>
        <v>1000</v>
      </c>
    </row>
    <row r="398" customFormat="false" ht="31.5" hidden="false" customHeight="true" outlineLevel="0" collapsed="false">
      <c r="A398" s="59" t="s">
        <v>110</v>
      </c>
      <c r="B398" s="40" t="s">
        <v>39</v>
      </c>
      <c r="C398" s="40" t="s">
        <v>33</v>
      </c>
      <c r="D398" s="40" t="s">
        <v>33</v>
      </c>
      <c r="E398" s="40" t="s">
        <v>121</v>
      </c>
      <c r="F398" s="40" t="s">
        <v>28</v>
      </c>
      <c r="G398" s="40" t="s">
        <v>348</v>
      </c>
      <c r="H398" s="40" t="s">
        <v>111</v>
      </c>
      <c r="I398" s="16" t="n">
        <f aca="false">'прил Ведомств'!J588</f>
        <v>1000</v>
      </c>
      <c r="J398" s="16" t="n">
        <f aca="false">'прил Ведомств'!K588</f>
        <v>1000</v>
      </c>
      <c r="K398" s="16" t="n">
        <f aca="false">'прил Ведомств'!L588</f>
        <v>1000</v>
      </c>
    </row>
    <row r="399" s="26" customFormat="true" ht="15.75" hidden="false" customHeight="true" outlineLevel="0" collapsed="false">
      <c r="A399" s="56" t="s">
        <v>63</v>
      </c>
      <c r="B399" s="38" t="s">
        <v>64</v>
      </c>
      <c r="C399" s="46"/>
      <c r="D399" s="46"/>
      <c r="E399" s="46"/>
      <c r="F399" s="46"/>
      <c r="G399" s="46"/>
      <c r="H399" s="46"/>
      <c r="I399" s="20" t="n">
        <f aca="false">I400+I438+I506+I555+I572+I549</f>
        <v>1425715.6</v>
      </c>
      <c r="J399" s="20" t="n">
        <f aca="false">J400+J438+J506+J555+J572+J549</f>
        <v>1199238.6</v>
      </c>
      <c r="K399" s="20" t="n">
        <f aca="false">K400+K438+K506+K555+K572+K549</f>
        <v>1168112.6</v>
      </c>
    </row>
    <row r="400" customFormat="false" ht="15.75" hidden="false" customHeight="true" outlineLevel="0" collapsed="false">
      <c r="A400" s="39" t="s">
        <v>65</v>
      </c>
      <c r="B400" s="40" t="s">
        <v>64</v>
      </c>
      <c r="C400" s="40" t="s">
        <v>28</v>
      </c>
      <c r="D400" s="40"/>
      <c r="E400" s="40"/>
      <c r="F400" s="40"/>
      <c r="G400" s="40"/>
      <c r="H400" s="40"/>
      <c r="I400" s="16" t="n">
        <f aca="false">I401</f>
        <v>356569.4</v>
      </c>
      <c r="J400" s="16" t="n">
        <f aca="false">J401</f>
        <v>392481.6</v>
      </c>
      <c r="K400" s="16" t="n">
        <f aca="false">K401</f>
        <v>341770.8</v>
      </c>
    </row>
    <row r="401" customFormat="false" ht="31.5" hidden="false" customHeight="true" outlineLevel="0" collapsed="false">
      <c r="A401" s="39" t="s">
        <v>227</v>
      </c>
      <c r="B401" s="40" t="s">
        <v>64</v>
      </c>
      <c r="C401" s="40" t="s">
        <v>28</v>
      </c>
      <c r="D401" s="40" t="s">
        <v>35</v>
      </c>
      <c r="E401" s="40"/>
      <c r="F401" s="40"/>
      <c r="G401" s="40"/>
      <c r="H401" s="40"/>
      <c r="I401" s="16" t="n">
        <f aca="false">I408+I412+I402</f>
        <v>356569.4</v>
      </c>
      <c r="J401" s="16" t="n">
        <f aca="false">J408+J412+J402</f>
        <v>392481.6</v>
      </c>
      <c r="K401" s="16" t="n">
        <f aca="false">K408+K412+K402</f>
        <v>341770.8</v>
      </c>
    </row>
    <row r="402" customFormat="false" ht="31.5" hidden="false" customHeight="true" outlineLevel="0" collapsed="false">
      <c r="A402" s="39" t="s">
        <v>238</v>
      </c>
      <c r="B402" s="40" t="s">
        <v>64</v>
      </c>
      <c r="C402" s="40" t="s">
        <v>28</v>
      </c>
      <c r="D402" s="40" t="s">
        <v>35</v>
      </c>
      <c r="E402" s="40" t="s">
        <v>105</v>
      </c>
      <c r="F402" s="40"/>
      <c r="G402" s="40"/>
      <c r="H402" s="40"/>
      <c r="I402" s="16" t="n">
        <f aca="false">I403</f>
        <v>0</v>
      </c>
      <c r="J402" s="16" t="n">
        <f aca="false">J403</f>
        <v>50710.8</v>
      </c>
      <c r="K402" s="16" t="n">
        <f aca="false">K403</f>
        <v>0</v>
      </c>
    </row>
    <row r="403" customFormat="false" ht="15.75" hidden="false" customHeight="true" outlineLevel="0" collapsed="false">
      <c r="A403" s="39" t="s">
        <v>349</v>
      </c>
      <c r="B403" s="40" t="s">
        <v>64</v>
      </c>
      <c r="C403" s="40" t="s">
        <v>28</v>
      </c>
      <c r="D403" s="40" t="s">
        <v>35</v>
      </c>
      <c r="E403" s="40" t="s">
        <v>105</v>
      </c>
      <c r="F403" s="40" t="s">
        <v>350</v>
      </c>
      <c r="G403" s="40"/>
      <c r="H403" s="40"/>
      <c r="I403" s="16" t="n">
        <f aca="false">I404+I406</f>
        <v>0</v>
      </c>
      <c r="J403" s="16" t="n">
        <f aca="false">J404+J406</f>
        <v>50710.8</v>
      </c>
      <c r="K403" s="16" t="n">
        <f aca="false">K404+K406</f>
        <v>0</v>
      </c>
    </row>
    <row r="404" customFormat="false" ht="63" hidden="false" customHeight="true" outlineLevel="0" collapsed="false">
      <c r="A404" s="39" t="s">
        <v>351</v>
      </c>
      <c r="B404" s="40" t="s">
        <v>64</v>
      </c>
      <c r="C404" s="40" t="s">
        <v>28</v>
      </c>
      <c r="D404" s="40" t="s">
        <v>35</v>
      </c>
      <c r="E404" s="40" t="s">
        <v>105</v>
      </c>
      <c r="F404" s="40" t="s">
        <v>350</v>
      </c>
      <c r="G404" s="40" t="s">
        <v>352</v>
      </c>
      <c r="H404" s="40"/>
      <c r="I404" s="16" t="n">
        <f aca="false">I405</f>
        <v>0</v>
      </c>
      <c r="J404" s="16" t="n">
        <f aca="false">J405</f>
        <v>46215.5</v>
      </c>
      <c r="K404" s="16" t="n">
        <f aca="false">K405</f>
        <v>0</v>
      </c>
    </row>
    <row r="405" customFormat="false" ht="15.75" hidden="false" customHeight="true" outlineLevel="0" collapsed="false">
      <c r="A405" s="59" t="s">
        <v>226</v>
      </c>
      <c r="B405" s="40" t="s">
        <v>64</v>
      </c>
      <c r="C405" s="40" t="s">
        <v>28</v>
      </c>
      <c r="D405" s="40" t="s">
        <v>35</v>
      </c>
      <c r="E405" s="40" t="s">
        <v>105</v>
      </c>
      <c r="F405" s="40" t="s">
        <v>350</v>
      </c>
      <c r="G405" s="40" t="s">
        <v>352</v>
      </c>
      <c r="H405" s="40" t="s">
        <v>344</v>
      </c>
      <c r="I405" s="16" t="n">
        <f aca="false">'прил Ведомств'!J44</f>
        <v>0</v>
      </c>
      <c r="J405" s="16" t="n">
        <f aca="false">'прил Ведомств'!K44</f>
        <v>46215.5</v>
      </c>
      <c r="K405" s="16" t="n">
        <f aca="false">'прил Ведомств'!L44</f>
        <v>0</v>
      </c>
    </row>
    <row r="406" customFormat="false" ht="78.75" hidden="false" customHeight="true" outlineLevel="0" collapsed="false">
      <c r="A406" s="39" t="s">
        <v>353</v>
      </c>
      <c r="B406" s="40" t="s">
        <v>64</v>
      </c>
      <c r="C406" s="40" t="s">
        <v>28</v>
      </c>
      <c r="D406" s="40" t="s">
        <v>35</v>
      </c>
      <c r="E406" s="40" t="s">
        <v>105</v>
      </c>
      <c r="F406" s="40" t="s">
        <v>350</v>
      </c>
      <c r="G406" s="40" t="s">
        <v>354</v>
      </c>
      <c r="H406" s="40"/>
      <c r="I406" s="16" t="n">
        <f aca="false">I407</f>
        <v>0</v>
      </c>
      <c r="J406" s="16" t="n">
        <f aca="false">J407</f>
        <v>4495.3</v>
      </c>
      <c r="K406" s="16" t="n">
        <f aca="false">K407</f>
        <v>0</v>
      </c>
    </row>
    <row r="407" customFormat="false" ht="15.75" hidden="false" customHeight="true" outlineLevel="0" collapsed="false">
      <c r="A407" s="59" t="s">
        <v>226</v>
      </c>
      <c r="B407" s="40" t="s">
        <v>64</v>
      </c>
      <c r="C407" s="40" t="s">
        <v>28</v>
      </c>
      <c r="D407" s="40" t="s">
        <v>35</v>
      </c>
      <c r="E407" s="40" t="s">
        <v>105</v>
      </c>
      <c r="F407" s="40" t="s">
        <v>350</v>
      </c>
      <c r="G407" s="40" t="s">
        <v>354</v>
      </c>
      <c r="H407" s="40" t="s">
        <v>344</v>
      </c>
      <c r="I407" s="16" t="n">
        <f aca="false">'прил Ведомств'!J46</f>
        <v>0</v>
      </c>
      <c r="J407" s="16" t="n">
        <f aca="false">'прил Ведомств'!K46</f>
        <v>4495.3</v>
      </c>
      <c r="K407" s="16" t="n">
        <f aca="false">'прил Ведомств'!L46</f>
        <v>0</v>
      </c>
    </row>
    <row r="408" customFormat="false" ht="31.5" hidden="false" customHeight="true" outlineLevel="0" collapsed="false">
      <c r="A408" s="39" t="s">
        <v>215</v>
      </c>
      <c r="B408" s="40" t="s">
        <v>64</v>
      </c>
      <c r="C408" s="40" t="s">
        <v>28</v>
      </c>
      <c r="D408" s="40" t="s">
        <v>35</v>
      </c>
      <c r="E408" s="40" t="s">
        <v>216</v>
      </c>
      <c r="F408" s="40"/>
      <c r="G408" s="40"/>
      <c r="H408" s="40"/>
      <c r="I408" s="16" t="n">
        <f aca="false">I409</f>
        <v>625</v>
      </c>
      <c r="J408" s="16" t="n">
        <f aca="false">J409</f>
        <v>0</v>
      </c>
      <c r="K408" s="16" t="n">
        <f aca="false">K409</f>
        <v>0</v>
      </c>
    </row>
    <row r="409" customFormat="false" ht="31.5" hidden="false" customHeight="true" outlineLevel="0" collapsed="false">
      <c r="A409" s="61" t="s">
        <v>355</v>
      </c>
      <c r="B409" s="40" t="s">
        <v>64</v>
      </c>
      <c r="C409" s="40" t="s">
        <v>28</v>
      </c>
      <c r="D409" s="40" t="s">
        <v>35</v>
      </c>
      <c r="E409" s="40" t="s">
        <v>216</v>
      </c>
      <c r="F409" s="40" t="s">
        <v>35</v>
      </c>
      <c r="G409" s="40"/>
      <c r="H409" s="40"/>
      <c r="I409" s="16" t="n">
        <f aca="false">I410</f>
        <v>625</v>
      </c>
      <c r="J409" s="16" t="n">
        <f aca="false">J410</f>
        <v>0</v>
      </c>
      <c r="K409" s="16" t="n">
        <f aca="false">K410</f>
        <v>0</v>
      </c>
    </row>
    <row r="410" customFormat="false" ht="47.25" hidden="false" customHeight="true" outlineLevel="0" collapsed="false">
      <c r="A410" s="39" t="s">
        <v>356</v>
      </c>
      <c r="B410" s="40" t="s">
        <v>64</v>
      </c>
      <c r="C410" s="40" t="s">
        <v>28</v>
      </c>
      <c r="D410" s="40" t="s">
        <v>35</v>
      </c>
      <c r="E410" s="40" t="s">
        <v>216</v>
      </c>
      <c r="F410" s="40" t="s">
        <v>35</v>
      </c>
      <c r="G410" s="40" t="s">
        <v>357</v>
      </c>
      <c r="H410" s="40"/>
      <c r="I410" s="16" t="n">
        <f aca="false">I411</f>
        <v>625</v>
      </c>
      <c r="J410" s="16" t="n">
        <f aca="false">J411</f>
        <v>0</v>
      </c>
      <c r="K410" s="16" t="n">
        <f aca="false">K411</f>
        <v>0</v>
      </c>
    </row>
    <row r="411" customFormat="false" ht="15.75" hidden="false" customHeight="true" outlineLevel="0" collapsed="false">
      <c r="A411" s="59" t="s">
        <v>226</v>
      </c>
      <c r="B411" s="40" t="s">
        <v>64</v>
      </c>
      <c r="C411" s="40" t="s">
        <v>28</v>
      </c>
      <c r="D411" s="40" t="s">
        <v>35</v>
      </c>
      <c r="E411" s="40" t="s">
        <v>216</v>
      </c>
      <c r="F411" s="40" t="s">
        <v>35</v>
      </c>
      <c r="G411" s="40" t="s">
        <v>357</v>
      </c>
      <c r="H411" s="40" t="s">
        <v>344</v>
      </c>
      <c r="I411" s="16" t="n">
        <f aca="false">'прил Ведомств'!J50</f>
        <v>625</v>
      </c>
      <c r="J411" s="16" t="n">
        <f aca="false">'прил Ведомств'!K50</f>
        <v>0</v>
      </c>
      <c r="K411" s="16" t="n">
        <f aca="false">'прил Ведомств'!L50</f>
        <v>0</v>
      </c>
    </row>
    <row r="412" customFormat="false" ht="15.75" hidden="false" customHeight="true" outlineLevel="0" collapsed="false">
      <c r="A412" s="39" t="s">
        <v>120</v>
      </c>
      <c r="B412" s="40" t="s">
        <v>64</v>
      </c>
      <c r="C412" s="40" t="s">
        <v>28</v>
      </c>
      <c r="D412" s="40" t="s">
        <v>35</v>
      </c>
      <c r="E412" s="40" t="s">
        <v>121</v>
      </c>
      <c r="F412" s="40"/>
      <c r="G412" s="40"/>
      <c r="H412" s="40"/>
      <c r="I412" s="16" t="n">
        <f aca="false">I413+I423+I429+I435+I420</f>
        <v>355944.4</v>
      </c>
      <c r="J412" s="16" t="n">
        <f aca="false">J413+J423+J429+J435+J420</f>
        <v>341770.8</v>
      </c>
      <c r="K412" s="16" t="n">
        <f aca="false">K413+K423+K429+K435+K420</f>
        <v>341770.8</v>
      </c>
    </row>
    <row r="413" customFormat="false" ht="47.25" hidden="false" customHeight="true" outlineLevel="0" collapsed="false">
      <c r="A413" s="61" t="s">
        <v>358</v>
      </c>
      <c r="B413" s="40" t="s">
        <v>64</v>
      </c>
      <c r="C413" s="40" t="s">
        <v>28</v>
      </c>
      <c r="D413" s="40" t="s">
        <v>35</v>
      </c>
      <c r="E413" s="40" t="s">
        <v>121</v>
      </c>
      <c r="F413" s="40" t="s">
        <v>28</v>
      </c>
      <c r="G413" s="40"/>
      <c r="H413" s="40"/>
      <c r="I413" s="16" t="n">
        <f aca="false">I414+I417</f>
        <v>109457.8</v>
      </c>
      <c r="J413" s="16" t="n">
        <f aca="false">J414+J417</f>
        <v>112693.8</v>
      </c>
      <c r="K413" s="16" t="n">
        <f aca="false">K414+K417</f>
        <v>112693.8</v>
      </c>
    </row>
    <row r="414" customFormat="false" ht="15.75" hidden="false" customHeight="true" outlineLevel="0" collapsed="false">
      <c r="A414" s="39" t="s">
        <v>359</v>
      </c>
      <c r="B414" s="40" t="s">
        <v>64</v>
      </c>
      <c r="C414" s="40" t="s">
        <v>28</v>
      </c>
      <c r="D414" s="40" t="s">
        <v>35</v>
      </c>
      <c r="E414" s="40" t="s">
        <v>121</v>
      </c>
      <c r="F414" s="40" t="s">
        <v>28</v>
      </c>
      <c r="G414" s="40" t="s">
        <v>360</v>
      </c>
      <c r="H414" s="40"/>
      <c r="I414" s="16" t="n">
        <f aca="false">I415+I416</f>
        <v>66906.8</v>
      </c>
      <c r="J414" s="16" t="n">
        <f aca="false">J415+J416</f>
        <v>69952.1</v>
      </c>
      <c r="K414" s="16" t="n">
        <f aca="false">K415+K416</f>
        <v>69952.1</v>
      </c>
    </row>
    <row r="415" customFormat="false" ht="15.75" hidden="false" customHeight="true" outlineLevel="0" collapsed="false">
      <c r="A415" s="59" t="s">
        <v>226</v>
      </c>
      <c r="B415" s="40" t="s">
        <v>64</v>
      </c>
      <c r="C415" s="40" t="s">
        <v>28</v>
      </c>
      <c r="D415" s="40" t="s">
        <v>35</v>
      </c>
      <c r="E415" s="40" t="s">
        <v>121</v>
      </c>
      <c r="F415" s="40" t="s">
        <v>28</v>
      </c>
      <c r="G415" s="40" t="s">
        <v>360</v>
      </c>
      <c r="H415" s="40" t="s">
        <v>344</v>
      </c>
      <c r="I415" s="16" t="n">
        <f aca="false">'прил Ведомств'!J54</f>
        <v>62302</v>
      </c>
      <c r="J415" s="16" t="n">
        <f aca="false">'прил Ведомств'!K54</f>
        <v>66017.6</v>
      </c>
      <c r="K415" s="16" t="n">
        <f aca="false">'прил Ведомств'!L54</f>
        <v>66017.6</v>
      </c>
    </row>
    <row r="416" customFormat="false" ht="15.75" hidden="false" customHeight="true" outlineLevel="0" collapsed="false">
      <c r="A416" s="59" t="s">
        <v>361</v>
      </c>
      <c r="B416" s="40" t="s">
        <v>64</v>
      </c>
      <c r="C416" s="40" t="s">
        <v>28</v>
      </c>
      <c r="D416" s="40" t="s">
        <v>35</v>
      </c>
      <c r="E416" s="40" t="s">
        <v>121</v>
      </c>
      <c r="F416" s="40" t="s">
        <v>28</v>
      </c>
      <c r="G416" s="40" t="s">
        <v>360</v>
      </c>
      <c r="H416" s="40" t="s">
        <v>362</v>
      </c>
      <c r="I416" s="16" t="n">
        <f aca="false">'прил Ведомств'!J55</f>
        <v>4604.8</v>
      </c>
      <c r="J416" s="16" t="n">
        <f aca="false">'прил Ведомств'!K55</f>
        <v>3934.5</v>
      </c>
      <c r="K416" s="16" t="n">
        <f aca="false">'прил Ведомств'!L55</f>
        <v>3934.5</v>
      </c>
    </row>
    <row r="417" customFormat="false" ht="63" hidden="false" customHeight="true" outlineLevel="0" collapsed="false">
      <c r="A417" s="39" t="s">
        <v>114</v>
      </c>
      <c r="B417" s="40" t="s">
        <v>64</v>
      </c>
      <c r="C417" s="40" t="s">
        <v>28</v>
      </c>
      <c r="D417" s="40" t="s">
        <v>35</v>
      </c>
      <c r="E417" s="40" t="s">
        <v>121</v>
      </c>
      <c r="F417" s="40" t="s">
        <v>28</v>
      </c>
      <c r="G417" s="40" t="s">
        <v>115</v>
      </c>
      <c r="H417" s="40"/>
      <c r="I417" s="16" t="n">
        <f aca="false">I418+I419</f>
        <v>42551</v>
      </c>
      <c r="J417" s="16" t="n">
        <f aca="false">J418+J419</f>
        <v>42741.7</v>
      </c>
      <c r="K417" s="16" t="n">
        <f aca="false">K418+K419</f>
        <v>42741.7</v>
      </c>
    </row>
    <row r="418" customFormat="false" ht="15.75" hidden="false" customHeight="true" outlineLevel="0" collapsed="false">
      <c r="A418" s="59" t="s">
        <v>226</v>
      </c>
      <c r="B418" s="40" t="s">
        <v>64</v>
      </c>
      <c r="C418" s="40" t="s">
        <v>28</v>
      </c>
      <c r="D418" s="40" t="s">
        <v>35</v>
      </c>
      <c r="E418" s="40" t="s">
        <v>121</v>
      </c>
      <c r="F418" s="40" t="s">
        <v>28</v>
      </c>
      <c r="G418" s="40" t="s">
        <v>115</v>
      </c>
      <c r="H418" s="40" t="s">
        <v>344</v>
      </c>
      <c r="I418" s="16" t="n">
        <f aca="false">'прил Ведомств'!J57</f>
        <v>40623</v>
      </c>
      <c r="J418" s="16" t="n">
        <f aca="false">'прил Ведомств'!K57</f>
        <v>40805</v>
      </c>
      <c r="K418" s="16" t="n">
        <f aca="false">'прил Ведомств'!L57</f>
        <v>40805</v>
      </c>
    </row>
    <row r="419" customFormat="false" ht="15.75" hidden="false" customHeight="true" outlineLevel="0" collapsed="false">
      <c r="A419" s="75" t="s">
        <v>361</v>
      </c>
      <c r="B419" s="40" t="s">
        <v>64</v>
      </c>
      <c r="C419" s="40" t="s">
        <v>28</v>
      </c>
      <c r="D419" s="40" t="s">
        <v>35</v>
      </c>
      <c r="E419" s="40" t="s">
        <v>121</v>
      </c>
      <c r="F419" s="40" t="s">
        <v>28</v>
      </c>
      <c r="G419" s="40" t="s">
        <v>115</v>
      </c>
      <c r="H419" s="40" t="s">
        <v>362</v>
      </c>
      <c r="I419" s="16" t="n">
        <f aca="false">'прил Ведомств'!J58</f>
        <v>1928</v>
      </c>
      <c r="J419" s="16" t="n">
        <f aca="false">'прил Ведомств'!K58</f>
        <v>1936.7</v>
      </c>
      <c r="K419" s="16" t="n">
        <f aca="false">'прил Ведомств'!L58</f>
        <v>1936.7</v>
      </c>
    </row>
    <row r="420" customFormat="false" ht="94.5" hidden="false" customHeight="true" outlineLevel="0" collapsed="false">
      <c r="A420" s="63" t="s">
        <v>363</v>
      </c>
      <c r="B420" s="40" t="s">
        <v>64</v>
      </c>
      <c r="C420" s="40" t="s">
        <v>28</v>
      </c>
      <c r="D420" s="40" t="s">
        <v>35</v>
      </c>
      <c r="E420" s="40" t="s">
        <v>121</v>
      </c>
      <c r="F420" s="40" t="s">
        <v>28</v>
      </c>
      <c r="G420" s="40" t="s">
        <v>364</v>
      </c>
      <c r="H420" s="40"/>
      <c r="I420" s="16" t="n">
        <f aca="false">I421+I422</f>
        <v>216418.5</v>
      </c>
      <c r="J420" s="16" t="n">
        <f aca="false">J421+J422</f>
        <v>216418.5</v>
      </c>
      <c r="K420" s="16" t="n">
        <f aca="false">K421+K422</f>
        <v>216418.5</v>
      </c>
    </row>
    <row r="421" customFormat="false" ht="15.75" hidden="false" customHeight="true" outlineLevel="0" collapsed="false">
      <c r="A421" s="59" t="s">
        <v>226</v>
      </c>
      <c r="B421" s="40" t="s">
        <v>64</v>
      </c>
      <c r="C421" s="40" t="s">
        <v>28</v>
      </c>
      <c r="D421" s="40" t="s">
        <v>35</v>
      </c>
      <c r="E421" s="40" t="s">
        <v>121</v>
      </c>
      <c r="F421" s="40" t="s">
        <v>28</v>
      </c>
      <c r="G421" s="40" t="s">
        <v>364</v>
      </c>
      <c r="H421" s="40" t="s">
        <v>344</v>
      </c>
      <c r="I421" s="16" t="n">
        <f aca="false">'прил Ведомств'!J60</f>
        <v>203184.6</v>
      </c>
      <c r="J421" s="16" t="n">
        <f aca="false">'прил Ведомств'!K60</f>
        <v>203184.6</v>
      </c>
      <c r="K421" s="16" t="n">
        <f aca="false">'прил Ведомств'!L60</f>
        <v>203184.6</v>
      </c>
    </row>
    <row r="422" customFormat="false" ht="15.75" hidden="false" customHeight="true" outlineLevel="0" collapsed="false">
      <c r="A422" s="59" t="s">
        <v>361</v>
      </c>
      <c r="B422" s="40" t="s">
        <v>64</v>
      </c>
      <c r="C422" s="40" t="s">
        <v>28</v>
      </c>
      <c r="D422" s="40" t="s">
        <v>35</v>
      </c>
      <c r="E422" s="40" t="s">
        <v>121</v>
      </c>
      <c r="F422" s="40" t="s">
        <v>28</v>
      </c>
      <c r="G422" s="40" t="s">
        <v>364</v>
      </c>
      <c r="H422" s="40" t="s">
        <v>362</v>
      </c>
      <c r="I422" s="16" t="n">
        <f aca="false">'прил Ведомств'!J61</f>
        <v>13233.9</v>
      </c>
      <c r="J422" s="16" t="n">
        <f aca="false">'прил Ведомств'!K61</f>
        <v>13233.9</v>
      </c>
      <c r="K422" s="16" t="n">
        <f aca="false">'прил Ведомств'!L61</f>
        <v>13233.9</v>
      </c>
    </row>
    <row r="423" customFormat="false" ht="31.5" hidden="false" customHeight="true" outlineLevel="0" collapsed="false">
      <c r="A423" s="61" t="s">
        <v>365</v>
      </c>
      <c r="B423" s="40" t="s">
        <v>64</v>
      </c>
      <c r="C423" s="40" t="s">
        <v>28</v>
      </c>
      <c r="D423" s="40" t="s">
        <v>35</v>
      </c>
      <c r="E423" s="40" t="s">
        <v>121</v>
      </c>
      <c r="F423" s="40" t="s">
        <v>31</v>
      </c>
      <c r="G423" s="40"/>
      <c r="H423" s="40"/>
      <c r="I423" s="16" t="n">
        <f aca="false">I424+I427</f>
        <v>6258.5</v>
      </c>
      <c r="J423" s="16" t="n">
        <f aca="false">J424+J427</f>
        <v>6258.5</v>
      </c>
      <c r="K423" s="16" t="n">
        <f aca="false">K424+K427</f>
        <v>6258.5</v>
      </c>
    </row>
    <row r="424" customFormat="false" ht="63" hidden="false" customHeight="true" outlineLevel="0" collapsed="false">
      <c r="A424" s="61" t="s">
        <v>366</v>
      </c>
      <c r="B424" s="40" t="s">
        <v>64</v>
      </c>
      <c r="C424" s="40" t="s">
        <v>28</v>
      </c>
      <c r="D424" s="40" t="s">
        <v>35</v>
      </c>
      <c r="E424" s="40" t="s">
        <v>121</v>
      </c>
      <c r="F424" s="40" t="s">
        <v>31</v>
      </c>
      <c r="G424" s="40" t="s">
        <v>367</v>
      </c>
      <c r="H424" s="40"/>
      <c r="I424" s="16" t="n">
        <f aca="false">I425+I426</f>
        <v>6258.5</v>
      </c>
      <c r="J424" s="16" t="n">
        <f aca="false">J425+J426</f>
        <v>6258.5</v>
      </c>
      <c r="K424" s="16" t="n">
        <f aca="false">K425+K426</f>
        <v>6258.5</v>
      </c>
    </row>
    <row r="425" customFormat="false" ht="15.75" hidden="false" customHeight="true" outlineLevel="0" collapsed="false">
      <c r="A425" s="68" t="s">
        <v>226</v>
      </c>
      <c r="B425" s="40" t="s">
        <v>64</v>
      </c>
      <c r="C425" s="40" t="s">
        <v>28</v>
      </c>
      <c r="D425" s="40" t="s">
        <v>35</v>
      </c>
      <c r="E425" s="40" t="s">
        <v>121</v>
      </c>
      <c r="F425" s="40" t="s">
        <v>31</v>
      </c>
      <c r="G425" s="40" t="s">
        <v>367</v>
      </c>
      <c r="H425" s="40" t="s">
        <v>344</v>
      </c>
      <c r="I425" s="16" t="n">
        <f aca="false">'прил Ведомств'!J64</f>
        <v>5951.9</v>
      </c>
      <c r="J425" s="16" t="n">
        <f aca="false">'прил Ведомств'!K64</f>
        <v>5951.9</v>
      </c>
      <c r="K425" s="16" t="n">
        <f aca="false">'прил Ведомств'!L64</f>
        <v>5951.9</v>
      </c>
    </row>
    <row r="426" customFormat="false" ht="15.75" hidden="false" customHeight="true" outlineLevel="0" collapsed="false">
      <c r="A426" s="68" t="s">
        <v>361</v>
      </c>
      <c r="B426" s="40" t="s">
        <v>64</v>
      </c>
      <c r="C426" s="40" t="s">
        <v>28</v>
      </c>
      <c r="D426" s="40" t="s">
        <v>35</v>
      </c>
      <c r="E426" s="40" t="s">
        <v>121</v>
      </c>
      <c r="F426" s="40" t="s">
        <v>31</v>
      </c>
      <c r="G426" s="40" t="s">
        <v>367</v>
      </c>
      <c r="H426" s="40" t="s">
        <v>362</v>
      </c>
      <c r="I426" s="16" t="n">
        <f aca="false">'прил Ведомств'!J65</f>
        <v>306.6</v>
      </c>
      <c r="J426" s="16" t="n">
        <f aca="false">'прил Ведомств'!K65</f>
        <v>306.6</v>
      </c>
      <c r="K426" s="16" t="n">
        <f aca="false">'прил Ведомств'!L65</f>
        <v>306.6</v>
      </c>
    </row>
    <row r="427" customFormat="false" ht="31.5" hidden="false" customHeight="true" outlineLevel="0" collapsed="false">
      <c r="A427" s="39" t="s">
        <v>368</v>
      </c>
      <c r="B427" s="40" t="s">
        <v>64</v>
      </c>
      <c r="C427" s="40" t="s">
        <v>28</v>
      </c>
      <c r="D427" s="40" t="s">
        <v>35</v>
      </c>
      <c r="E427" s="40" t="s">
        <v>121</v>
      </c>
      <c r="F427" s="40" t="s">
        <v>31</v>
      </c>
      <c r="G427" s="40" t="s">
        <v>369</v>
      </c>
      <c r="H427" s="40"/>
      <c r="I427" s="16" t="n">
        <f aca="false">I428</f>
        <v>0</v>
      </c>
      <c r="J427" s="16" t="n">
        <f aca="false">J428</f>
        <v>0</v>
      </c>
      <c r="K427" s="16" t="n">
        <f aca="false">K428</f>
        <v>0</v>
      </c>
    </row>
    <row r="428" customFormat="false" ht="15.75" hidden="false" customHeight="true" outlineLevel="0" collapsed="false">
      <c r="A428" s="59" t="s">
        <v>226</v>
      </c>
      <c r="B428" s="40" t="s">
        <v>64</v>
      </c>
      <c r="C428" s="40" t="s">
        <v>28</v>
      </c>
      <c r="D428" s="40" t="s">
        <v>35</v>
      </c>
      <c r="E428" s="40" t="s">
        <v>121</v>
      </c>
      <c r="F428" s="40" t="s">
        <v>31</v>
      </c>
      <c r="G428" s="40" t="s">
        <v>369</v>
      </c>
      <c r="H428" s="40" t="s">
        <v>344</v>
      </c>
      <c r="I428" s="16" t="n">
        <f aca="false">'прил Ведомств'!J67</f>
        <v>0</v>
      </c>
      <c r="J428" s="16" t="n">
        <f aca="false">'прил Ведомств'!K67</f>
        <v>0</v>
      </c>
      <c r="K428" s="16" t="n">
        <f aca="false">'прил Ведомств'!L67</f>
        <v>0</v>
      </c>
    </row>
    <row r="429" customFormat="false" ht="31.5" hidden="false" customHeight="true" outlineLevel="0" collapsed="false">
      <c r="A429" s="39" t="s">
        <v>370</v>
      </c>
      <c r="B429" s="40" t="s">
        <v>64</v>
      </c>
      <c r="C429" s="40" t="s">
        <v>28</v>
      </c>
      <c r="D429" s="40" t="s">
        <v>35</v>
      </c>
      <c r="E429" s="40" t="s">
        <v>121</v>
      </c>
      <c r="F429" s="40" t="s">
        <v>33</v>
      </c>
      <c r="G429" s="40"/>
      <c r="H429" s="40"/>
      <c r="I429" s="16" t="n">
        <f aca="false">I430+I433</f>
        <v>23309.6</v>
      </c>
      <c r="J429" s="16" t="n">
        <f aca="false">J430+J433</f>
        <v>5900</v>
      </c>
      <c r="K429" s="16" t="n">
        <f aca="false">K430+K433</f>
        <v>5900</v>
      </c>
    </row>
    <row r="430" customFormat="false" ht="15.75" hidden="false" customHeight="true" outlineLevel="0" collapsed="false">
      <c r="A430" s="39" t="s">
        <v>359</v>
      </c>
      <c r="B430" s="40" t="s">
        <v>64</v>
      </c>
      <c r="C430" s="40" t="s">
        <v>28</v>
      </c>
      <c r="D430" s="40" t="s">
        <v>35</v>
      </c>
      <c r="E430" s="40" t="s">
        <v>121</v>
      </c>
      <c r="F430" s="40" t="s">
        <v>33</v>
      </c>
      <c r="G430" s="40" t="s">
        <v>360</v>
      </c>
      <c r="H430" s="40"/>
      <c r="I430" s="16" t="n">
        <f aca="false">I431+I432</f>
        <v>17430.1</v>
      </c>
      <c r="J430" s="16" t="n">
        <f aca="false">J431+J432</f>
        <v>5900</v>
      </c>
      <c r="K430" s="16" t="n">
        <f aca="false">K431+K432</f>
        <v>5900</v>
      </c>
    </row>
    <row r="431" customFormat="false" ht="15.75" hidden="false" customHeight="true" outlineLevel="0" collapsed="false">
      <c r="A431" s="59" t="s">
        <v>226</v>
      </c>
      <c r="B431" s="40" t="s">
        <v>64</v>
      </c>
      <c r="C431" s="40" t="s">
        <v>28</v>
      </c>
      <c r="D431" s="40" t="s">
        <v>35</v>
      </c>
      <c r="E431" s="40" t="s">
        <v>121</v>
      </c>
      <c r="F431" s="40" t="s">
        <v>33</v>
      </c>
      <c r="G431" s="40" t="s">
        <v>360</v>
      </c>
      <c r="H431" s="40" t="s">
        <v>344</v>
      </c>
      <c r="I431" s="16" t="n">
        <f aca="false">'прил Ведомств'!J70</f>
        <v>17242.8</v>
      </c>
      <c r="J431" s="16" t="n">
        <f aca="false">'прил Ведомств'!K70</f>
        <v>5850</v>
      </c>
      <c r="K431" s="16" t="n">
        <f aca="false">'прил Ведомств'!L70</f>
        <v>5850</v>
      </c>
    </row>
    <row r="432" customFormat="false" ht="15.75" hidden="false" customHeight="true" outlineLevel="0" collapsed="false">
      <c r="A432" s="59" t="s">
        <v>361</v>
      </c>
      <c r="B432" s="40" t="s">
        <v>64</v>
      </c>
      <c r="C432" s="40" t="s">
        <v>28</v>
      </c>
      <c r="D432" s="40" t="s">
        <v>35</v>
      </c>
      <c r="E432" s="40" t="s">
        <v>121</v>
      </c>
      <c r="F432" s="40" t="s">
        <v>33</v>
      </c>
      <c r="G432" s="40" t="s">
        <v>360</v>
      </c>
      <c r="H432" s="40" t="s">
        <v>362</v>
      </c>
      <c r="I432" s="16" t="n">
        <f aca="false">'прил Ведомств'!J71</f>
        <v>187.3</v>
      </c>
      <c r="J432" s="16" t="n">
        <f aca="false">'прил Ведомств'!K71</f>
        <v>50</v>
      </c>
      <c r="K432" s="16" t="n">
        <f aca="false">'прил Ведомств'!L71</f>
        <v>50</v>
      </c>
    </row>
    <row r="433" customFormat="false" ht="47.25" hidden="false" customHeight="true" outlineLevel="0" collapsed="false">
      <c r="A433" s="39" t="s">
        <v>371</v>
      </c>
      <c r="B433" s="40" t="s">
        <v>64</v>
      </c>
      <c r="C433" s="40" t="s">
        <v>28</v>
      </c>
      <c r="D433" s="40" t="s">
        <v>35</v>
      </c>
      <c r="E433" s="40" t="s">
        <v>121</v>
      </c>
      <c r="F433" s="40" t="s">
        <v>33</v>
      </c>
      <c r="G433" s="40" t="s">
        <v>372</v>
      </c>
      <c r="H433" s="40"/>
      <c r="I433" s="16" t="n">
        <f aca="false">I434</f>
        <v>5879.5</v>
      </c>
      <c r="J433" s="16" t="n">
        <f aca="false">J434</f>
        <v>0</v>
      </c>
      <c r="K433" s="16" t="n">
        <f aca="false">K434</f>
        <v>0</v>
      </c>
    </row>
    <row r="434" customFormat="false" ht="15.75" hidden="false" customHeight="true" outlineLevel="0" collapsed="false">
      <c r="A434" s="59" t="s">
        <v>226</v>
      </c>
      <c r="B434" s="40" t="s">
        <v>64</v>
      </c>
      <c r="C434" s="40" t="s">
        <v>28</v>
      </c>
      <c r="D434" s="40" t="s">
        <v>35</v>
      </c>
      <c r="E434" s="40" t="s">
        <v>121</v>
      </c>
      <c r="F434" s="40" t="s">
        <v>33</v>
      </c>
      <c r="G434" s="40" t="s">
        <v>372</v>
      </c>
      <c r="H434" s="40" t="s">
        <v>344</v>
      </c>
      <c r="I434" s="16" t="n">
        <f aca="false">'прил Ведомств'!J73</f>
        <v>5879.5</v>
      </c>
      <c r="J434" s="16" t="n">
        <f aca="false">'прил Ведомств'!K73</f>
        <v>0</v>
      </c>
      <c r="K434" s="16" t="n">
        <f aca="false">'прил Ведомств'!L73</f>
        <v>0</v>
      </c>
    </row>
    <row r="435" customFormat="false" ht="31.5" hidden="false" customHeight="true" outlineLevel="0" collapsed="false">
      <c r="A435" s="39" t="s">
        <v>373</v>
      </c>
      <c r="B435" s="40" t="s">
        <v>64</v>
      </c>
      <c r="C435" s="40" t="s">
        <v>28</v>
      </c>
      <c r="D435" s="40" t="s">
        <v>35</v>
      </c>
      <c r="E435" s="40" t="s">
        <v>121</v>
      </c>
      <c r="F435" s="40" t="s">
        <v>72</v>
      </c>
      <c r="G435" s="40"/>
      <c r="H435" s="40"/>
      <c r="I435" s="16" t="n">
        <f aca="false">I436</f>
        <v>500</v>
      </c>
      <c r="J435" s="16" t="n">
        <f aca="false">J436</f>
        <v>500</v>
      </c>
      <c r="K435" s="16" t="n">
        <f aca="false">K436</f>
        <v>500</v>
      </c>
    </row>
    <row r="436" customFormat="false" ht="15.75" hidden="false" customHeight="true" outlineLevel="0" collapsed="false">
      <c r="A436" s="39" t="s">
        <v>359</v>
      </c>
      <c r="B436" s="40" t="s">
        <v>64</v>
      </c>
      <c r="C436" s="40" t="s">
        <v>28</v>
      </c>
      <c r="D436" s="40" t="s">
        <v>35</v>
      </c>
      <c r="E436" s="40" t="s">
        <v>121</v>
      </c>
      <c r="F436" s="40" t="s">
        <v>72</v>
      </c>
      <c r="G436" s="40" t="s">
        <v>360</v>
      </c>
      <c r="H436" s="40"/>
      <c r="I436" s="16" t="n">
        <f aca="false">I437</f>
        <v>500</v>
      </c>
      <c r="J436" s="16" t="n">
        <f aca="false">J437</f>
        <v>500</v>
      </c>
      <c r="K436" s="16" t="n">
        <f aca="false">K437</f>
        <v>500</v>
      </c>
    </row>
    <row r="437" customFormat="false" ht="15.75" hidden="false" customHeight="true" outlineLevel="0" collapsed="false">
      <c r="A437" s="59" t="s">
        <v>226</v>
      </c>
      <c r="B437" s="40" t="s">
        <v>64</v>
      </c>
      <c r="C437" s="40" t="s">
        <v>28</v>
      </c>
      <c r="D437" s="40" t="s">
        <v>35</v>
      </c>
      <c r="E437" s="40" t="s">
        <v>121</v>
      </c>
      <c r="F437" s="40" t="s">
        <v>72</v>
      </c>
      <c r="G437" s="40" t="s">
        <v>360</v>
      </c>
      <c r="H437" s="40" t="s">
        <v>344</v>
      </c>
      <c r="I437" s="16" t="n">
        <f aca="false">'прил Ведомств'!J76</f>
        <v>500</v>
      </c>
      <c r="J437" s="16" t="n">
        <f aca="false">'прил Ведомств'!K76</f>
        <v>500</v>
      </c>
      <c r="K437" s="16" t="n">
        <f aca="false">'прил Ведомств'!L76</f>
        <v>500</v>
      </c>
    </row>
    <row r="438" customFormat="false" ht="15.75" hidden="false" customHeight="true" outlineLevel="0" collapsed="false">
      <c r="A438" s="39" t="s">
        <v>66</v>
      </c>
      <c r="B438" s="40" t="s">
        <v>64</v>
      </c>
      <c r="C438" s="40" t="s">
        <v>31</v>
      </c>
      <c r="D438" s="40"/>
      <c r="E438" s="40"/>
      <c r="F438" s="40"/>
      <c r="G438" s="40"/>
      <c r="H438" s="40"/>
      <c r="I438" s="16" t="n">
        <f aca="false">I439+I501</f>
        <v>959504.5</v>
      </c>
      <c r="J438" s="16" t="n">
        <f aca="false">J439+J501</f>
        <v>729615.5</v>
      </c>
      <c r="K438" s="16" t="n">
        <f aca="false">K439+K501</f>
        <v>740809.1</v>
      </c>
    </row>
    <row r="439" customFormat="false" ht="31.5" hidden="false" customHeight="true" outlineLevel="0" collapsed="false">
      <c r="A439" s="39" t="s">
        <v>227</v>
      </c>
      <c r="B439" s="40" t="s">
        <v>64</v>
      </c>
      <c r="C439" s="40" t="s">
        <v>31</v>
      </c>
      <c r="D439" s="40" t="s">
        <v>35</v>
      </c>
      <c r="E439" s="40"/>
      <c r="F439" s="40"/>
      <c r="G439" s="40"/>
      <c r="H439" s="40"/>
      <c r="I439" s="16" t="n">
        <f aca="false">I440+I461+I468</f>
        <v>944835.8</v>
      </c>
      <c r="J439" s="16" t="n">
        <f aca="false">J440+J461+J468</f>
        <v>729615.5</v>
      </c>
      <c r="K439" s="16" t="n">
        <f aca="false">K440+K461+K468</f>
        <v>740809.1</v>
      </c>
    </row>
    <row r="440" customFormat="false" ht="31.5" hidden="false" customHeight="true" outlineLevel="0" collapsed="false">
      <c r="A440" s="39" t="s">
        <v>238</v>
      </c>
      <c r="B440" s="40" t="s">
        <v>64</v>
      </c>
      <c r="C440" s="40" t="s">
        <v>31</v>
      </c>
      <c r="D440" s="40" t="s">
        <v>35</v>
      </c>
      <c r="E440" s="40" t="s">
        <v>105</v>
      </c>
      <c r="F440" s="40"/>
      <c r="G440" s="40"/>
      <c r="H440" s="40"/>
      <c r="I440" s="16" t="n">
        <f aca="false">I441+I454</f>
        <v>376033</v>
      </c>
      <c r="J440" s="16" t="n">
        <f aca="false">J441+J454</f>
        <v>44370.3</v>
      </c>
      <c r="K440" s="16" t="n">
        <f aca="false">K441+K454</f>
        <v>182842.9</v>
      </c>
    </row>
    <row r="441" customFormat="false" ht="15.75" hidden="false" customHeight="true" outlineLevel="0" collapsed="false">
      <c r="A441" s="61" t="s">
        <v>374</v>
      </c>
      <c r="B441" s="40" t="s">
        <v>64</v>
      </c>
      <c r="C441" s="40" t="s">
        <v>31</v>
      </c>
      <c r="D441" s="40" t="s">
        <v>35</v>
      </c>
      <c r="E441" s="40" t="s">
        <v>105</v>
      </c>
      <c r="F441" s="40" t="s">
        <v>375</v>
      </c>
      <c r="G441" s="40"/>
      <c r="H441" s="40"/>
      <c r="I441" s="16" t="n">
        <f aca="false">I444+I446+I450+I452+I448+I442</f>
        <v>332071.6</v>
      </c>
      <c r="J441" s="16" t="n">
        <f aca="false">J444+J446+J450+J452+J448+J442</f>
        <v>0</v>
      </c>
      <c r="K441" s="16" t="n">
        <f aca="false">K444+K446+K450+K452+K448+K442</f>
        <v>138114.6</v>
      </c>
    </row>
    <row r="442" customFormat="false" ht="31.5" hidden="false" customHeight="true" outlineLevel="0" collapsed="false">
      <c r="A442" s="39" t="s">
        <v>376</v>
      </c>
      <c r="B442" s="40" t="s">
        <v>64</v>
      </c>
      <c r="C442" s="40" t="s">
        <v>31</v>
      </c>
      <c r="D442" s="40" t="s">
        <v>35</v>
      </c>
      <c r="E442" s="40" t="s">
        <v>105</v>
      </c>
      <c r="F442" s="40" t="s">
        <v>375</v>
      </c>
      <c r="G442" s="40" t="s">
        <v>377</v>
      </c>
      <c r="H442" s="40"/>
      <c r="I442" s="16" t="n">
        <f aca="false">I443</f>
        <v>196.6</v>
      </c>
      <c r="J442" s="16" t="n">
        <f aca="false">J443</f>
        <v>0</v>
      </c>
      <c r="K442" s="16" t="n">
        <f aca="false">K443</f>
        <v>0</v>
      </c>
    </row>
    <row r="443" customFormat="false" ht="15.75" hidden="false" customHeight="true" outlineLevel="0" collapsed="false">
      <c r="A443" s="59" t="s">
        <v>226</v>
      </c>
      <c r="B443" s="40" t="s">
        <v>64</v>
      </c>
      <c r="C443" s="40" t="s">
        <v>31</v>
      </c>
      <c r="D443" s="40" t="s">
        <v>35</v>
      </c>
      <c r="E443" s="40" t="s">
        <v>105</v>
      </c>
      <c r="F443" s="40" t="s">
        <v>375</v>
      </c>
      <c r="G443" s="40" t="s">
        <v>377</v>
      </c>
      <c r="H443" s="40" t="s">
        <v>344</v>
      </c>
      <c r="I443" s="16" t="n">
        <f aca="false">'прил Ведомств'!J82</f>
        <v>196.6</v>
      </c>
      <c r="J443" s="16" t="n">
        <f aca="false">'прил Ведомств'!K82</f>
        <v>0</v>
      </c>
      <c r="K443" s="16" t="n">
        <f aca="false">'прил Ведомств'!L82</f>
        <v>0</v>
      </c>
    </row>
    <row r="444" customFormat="false" ht="31.5" hidden="false" customHeight="true" outlineLevel="0" collapsed="false">
      <c r="A444" s="39" t="s">
        <v>378</v>
      </c>
      <c r="B444" s="40" t="s">
        <v>64</v>
      </c>
      <c r="C444" s="40" t="s">
        <v>31</v>
      </c>
      <c r="D444" s="40" t="s">
        <v>35</v>
      </c>
      <c r="E444" s="40" t="s">
        <v>105</v>
      </c>
      <c r="F444" s="40" t="s">
        <v>375</v>
      </c>
      <c r="G444" s="40" t="s">
        <v>379</v>
      </c>
      <c r="H444" s="40"/>
      <c r="I444" s="16" t="n">
        <f aca="false">I445</f>
        <v>266878.1</v>
      </c>
      <c r="J444" s="16" t="n">
        <f aca="false">J445</f>
        <v>0</v>
      </c>
      <c r="K444" s="16" t="n">
        <f aca="false">K445</f>
        <v>0</v>
      </c>
    </row>
    <row r="445" customFormat="false" ht="15.75" hidden="false" customHeight="true" outlineLevel="0" collapsed="false">
      <c r="A445" s="59" t="s">
        <v>226</v>
      </c>
      <c r="B445" s="40" t="s">
        <v>64</v>
      </c>
      <c r="C445" s="40" t="s">
        <v>31</v>
      </c>
      <c r="D445" s="40" t="s">
        <v>35</v>
      </c>
      <c r="E445" s="40" t="s">
        <v>105</v>
      </c>
      <c r="F445" s="40" t="s">
        <v>375</v>
      </c>
      <c r="G445" s="40" t="s">
        <v>379</v>
      </c>
      <c r="H445" s="40" t="s">
        <v>344</v>
      </c>
      <c r="I445" s="16" t="n">
        <f aca="false">'прил Ведомств'!J84</f>
        <v>266878.1</v>
      </c>
      <c r="J445" s="16" t="n">
        <f aca="false">'прил Ведомств'!K84</f>
        <v>0</v>
      </c>
      <c r="K445" s="16" t="n">
        <f aca="false">'прил Ведомств'!L84</f>
        <v>0</v>
      </c>
    </row>
    <row r="446" customFormat="false" ht="63" hidden="false" customHeight="true" outlineLevel="0" collapsed="false">
      <c r="A446" s="39" t="s">
        <v>380</v>
      </c>
      <c r="B446" s="40" t="s">
        <v>64</v>
      </c>
      <c r="C446" s="40" t="s">
        <v>31</v>
      </c>
      <c r="D446" s="40" t="s">
        <v>35</v>
      </c>
      <c r="E446" s="40" t="s">
        <v>105</v>
      </c>
      <c r="F446" s="40" t="s">
        <v>375</v>
      </c>
      <c r="G446" s="40" t="s">
        <v>381</v>
      </c>
      <c r="H446" s="40"/>
      <c r="I446" s="16" t="n">
        <f aca="false">I447</f>
        <v>63121.9</v>
      </c>
      <c r="J446" s="16" t="n">
        <f aca="false">J447</f>
        <v>0</v>
      </c>
      <c r="K446" s="16" t="n">
        <f aca="false">K447</f>
        <v>13284</v>
      </c>
    </row>
    <row r="447" customFormat="false" ht="15.75" hidden="false" customHeight="true" outlineLevel="0" collapsed="false">
      <c r="A447" s="59" t="s">
        <v>226</v>
      </c>
      <c r="B447" s="40" t="s">
        <v>64</v>
      </c>
      <c r="C447" s="40" t="s">
        <v>31</v>
      </c>
      <c r="D447" s="40" t="s">
        <v>35</v>
      </c>
      <c r="E447" s="40" t="s">
        <v>105</v>
      </c>
      <c r="F447" s="40" t="s">
        <v>375</v>
      </c>
      <c r="G447" s="40" t="s">
        <v>381</v>
      </c>
      <c r="H447" s="40" t="s">
        <v>344</v>
      </c>
      <c r="I447" s="16" t="n">
        <f aca="false">'прил Ведомств'!J86</f>
        <v>63121.9</v>
      </c>
      <c r="J447" s="16" t="n">
        <f aca="false">'прил Ведомств'!K86</f>
        <v>0</v>
      </c>
      <c r="K447" s="16" t="n">
        <f aca="false">'прил Ведомств'!L86</f>
        <v>13284</v>
      </c>
    </row>
    <row r="448" customFormat="false" ht="31.5" hidden="false" customHeight="true" outlineLevel="0" collapsed="false">
      <c r="A448" s="39" t="s">
        <v>382</v>
      </c>
      <c r="B448" s="40" t="s">
        <v>64</v>
      </c>
      <c r="C448" s="40" t="s">
        <v>31</v>
      </c>
      <c r="D448" s="40" t="s">
        <v>35</v>
      </c>
      <c r="E448" s="40" t="s">
        <v>105</v>
      </c>
      <c r="F448" s="40" t="s">
        <v>375</v>
      </c>
      <c r="G448" s="40" t="s">
        <v>383</v>
      </c>
      <c r="H448" s="40"/>
      <c r="I448" s="16" t="n">
        <f aca="false">I449</f>
        <v>0</v>
      </c>
      <c r="J448" s="16" t="n">
        <f aca="false">J449</f>
        <v>0</v>
      </c>
      <c r="K448" s="16" t="n">
        <f aca="false">K449</f>
        <v>124830.6</v>
      </c>
    </row>
    <row r="449" customFormat="false" ht="15.75" hidden="false" customHeight="true" outlineLevel="0" collapsed="false">
      <c r="A449" s="59" t="s">
        <v>226</v>
      </c>
      <c r="B449" s="40" t="s">
        <v>64</v>
      </c>
      <c r="C449" s="40" t="s">
        <v>31</v>
      </c>
      <c r="D449" s="40" t="s">
        <v>35</v>
      </c>
      <c r="E449" s="40" t="s">
        <v>105</v>
      </c>
      <c r="F449" s="40" t="s">
        <v>375</v>
      </c>
      <c r="G449" s="40" t="s">
        <v>383</v>
      </c>
      <c r="H449" s="40" t="s">
        <v>344</v>
      </c>
      <c r="I449" s="16" t="n">
        <f aca="false">'прил Ведомств'!J88</f>
        <v>0</v>
      </c>
      <c r="J449" s="16" t="n">
        <f aca="false">'прил Ведомств'!K88</f>
        <v>0</v>
      </c>
      <c r="K449" s="16" t="n">
        <f aca="false">'прил Ведомств'!L88</f>
        <v>124830.6</v>
      </c>
    </row>
    <row r="450" customFormat="false" ht="107.25" hidden="false" customHeight="true" outlineLevel="0" collapsed="false">
      <c r="A450" s="39" t="s">
        <v>384</v>
      </c>
      <c r="B450" s="40" t="s">
        <v>64</v>
      </c>
      <c r="C450" s="40" t="s">
        <v>31</v>
      </c>
      <c r="D450" s="40" t="s">
        <v>35</v>
      </c>
      <c r="E450" s="40" t="s">
        <v>105</v>
      </c>
      <c r="F450" s="40" t="s">
        <v>375</v>
      </c>
      <c r="G450" s="40" t="s">
        <v>385</v>
      </c>
      <c r="H450" s="40"/>
      <c r="I450" s="16" t="n">
        <f aca="false">I451</f>
        <v>0</v>
      </c>
      <c r="J450" s="16" t="n">
        <f aca="false">J451</f>
        <v>0</v>
      </c>
      <c r="K450" s="16" t="n">
        <f aca="false">K451</f>
        <v>0</v>
      </c>
    </row>
    <row r="451" customFormat="false" ht="15.75" hidden="false" customHeight="true" outlineLevel="0" collapsed="false">
      <c r="A451" s="59" t="s">
        <v>226</v>
      </c>
      <c r="B451" s="40" t="s">
        <v>64</v>
      </c>
      <c r="C451" s="40" t="s">
        <v>31</v>
      </c>
      <c r="D451" s="40" t="s">
        <v>35</v>
      </c>
      <c r="E451" s="40" t="s">
        <v>105</v>
      </c>
      <c r="F451" s="40" t="s">
        <v>375</v>
      </c>
      <c r="G451" s="40" t="s">
        <v>385</v>
      </c>
      <c r="H451" s="40" t="s">
        <v>344</v>
      </c>
      <c r="I451" s="16" t="n">
        <f aca="false">'прил Ведомств'!J90</f>
        <v>0</v>
      </c>
      <c r="J451" s="16" t="n">
        <f aca="false">'прил Ведомств'!K90</f>
        <v>0</v>
      </c>
      <c r="K451" s="16" t="n">
        <f aca="false">'прил Ведомств'!L90</f>
        <v>0</v>
      </c>
    </row>
    <row r="452" customFormat="false" ht="47.25" hidden="false" customHeight="true" outlineLevel="0" collapsed="false">
      <c r="A452" s="39" t="s">
        <v>356</v>
      </c>
      <c r="B452" s="40" t="s">
        <v>64</v>
      </c>
      <c r="C452" s="40" t="s">
        <v>31</v>
      </c>
      <c r="D452" s="40" t="s">
        <v>35</v>
      </c>
      <c r="E452" s="40" t="s">
        <v>105</v>
      </c>
      <c r="F452" s="40" t="s">
        <v>375</v>
      </c>
      <c r="G452" s="40" t="s">
        <v>357</v>
      </c>
      <c r="H452" s="40"/>
      <c r="I452" s="16" t="n">
        <f aca="false">I453</f>
        <v>1875</v>
      </c>
      <c r="J452" s="16" t="n">
        <f aca="false">J453</f>
        <v>0</v>
      </c>
      <c r="K452" s="16" t="n">
        <f aca="false">K453</f>
        <v>0</v>
      </c>
    </row>
    <row r="453" customFormat="false" ht="15.75" hidden="false" customHeight="true" outlineLevel="0" collapsed="false">
      <c r="A453" s="59" t="s">
        <v>226</v>
      </c>
      <c r="B453" s="40" t="s">
        <v>64</v>
      </c>
      <c r="C453" s="40" t="s">
        <v>31</v>
      </c>
      <c r="D453" s="40" t="s">
        <v>35</v>
      </c>
      <c r="E453" s="40" t="s">
        <v>105</v>
      </c>
      <c r="F453" s="40" t="s">
        <v>375</v>
      </c>
      <c r="G453" s="40" t="s">
        <v>357</v>
      </c>
      <c r="H453" s="40" t="s">
        <v>344</v>
      </c>
      <c r="I453" s="16" t="n">
        <f aca="false">'прил Ведомств'!J92</f>
        <v>1875</v>
      </c>
      <c r="J453" s="16" t="n">
        <f aca="false">'прил Ведомств'!K92</f>
        <v>0</v>
      </c>
      <c r="K453" s="16" t="n">
        <f aca="false">'прил Ведомств'!L92</f>
        <v>0</v>
      </c>
    </row>
    <row r="454" customFormat="false" ht="15.75" hidden="false" customHeight="true" outlineLevel="0" collapsed="false">
      <c r="A454" s="39" t="s">
        <v>386</v>
      </c>
      <c r="B454" s="40" t="s">
        <v>64</v>
      </c>
      <c r="C454" s="40" t="s">
        <v>31</v>
      </c>
      <c r="D454" s="40" t="s">
        <v>35</v>
      </c>
      <c r="E454" s="40" t="s">
        <v>105</v>
      </c>
      <c r="F454" s="40" t="s">
        <v>387</v>
      </c>
      <c r="G454" s="40"/>
      <c r="H454" s="40"/>
      <c r="I454" s="16" t="n">
        <f aca="false">I455+I457+I459</f>
        <v>43961.4</v>
      </c>
      <c r="J454" s="16" t="n">
        <f aca="false">J455+J457+J459</f>
        <v>44370.3</v>
      </c>
      <c r="K454" s="16" t="n">
        <f aca="false">K455+K457+K459</f>
        <v>44728.3</v>
      </c>
    </row>
    <row r="455" customFormat="false" ht="94.5" hidden="false" customHeight="true" outlineLevel="0" collapsed="false">
      <c r="A455" s="39" t="s">
        <v>388</v>
      </c>
      <c r="B455" s="40" t="s">
        <v>64</v>
      </c>
      <c r="C455" s="40" t="s">
        <v>31</v>
      </c>
      <c r="D455" s="40" t="s">
        <v>35</v>
      </c>
      <c r="E455" s="40" t="s">
        <v>105</v>
      </c>
      <c r="F455" s="40" t="s">
        <v>387</v>
      </c>
      <c r="G455" s="40" t="s">
        <v>389</v>
      </c>
      <c r="H455" s="40"/>
      <c r="I455" s="16" t="n">
        <f aca="false">I456</f>
        <v>1356</v>
      </c>
      <c r="J455" s="16" t="n">
        <f aca="false">J456</f>
        <v>1356</v>
      </c>
      <c r="K455" s="16" t="n">
        <f aca="false">K456</f>
        <v>1356</v>
      </c>
    </row>
    <row r="456" customFormat="false" ht="15.75" hidden="false" customHeight="true" outlineLevel="0" collapsed="false">
      <c r="A456" s="59" t="s">
        <v>226</v>
      </c>
      <c r="B456" s="40" t="s">
        <v>64</v>
      </c>
      <c r="C456" s="40" t="s">
        <v>31</v>
      </c>
      <c r="D456" s="40" t="s">
        <v>35</v>
      </c>
      <c r="E456" s="40" t="s">
        <v>105</v>
      </c>
      <c r="F456" s="40" t="s">
        <v>387</v>
      </c>
      <c r="G456" s="40" t="s">
        <v>389</v>
      </c>
      <c r="H456" s="40" t="s">
        <v>344</v>
      </c>
      <c r="I456" s="16" t="n">
        <f aca="false">'прил Ведомств'!J95</f>
        <v>1356</v>
      </c>
      <c r="J456" s="16" t="n">
        <f aca="false">'прил Ведомств'!K95</f>
        <v>1356</v>
      </c>
      <c r="K456" s="16" t="n">
        <f aca="false">'прил Ведомств'!L95</f>
        <v>1356</v>
      </c>
    </row>
    <row r="457" customFormat="false" ht="47.25" hidden="false" customHeight="true" outlineLevel="0" collapsed="false">
      <c r="A457" s="39" t="s">
        <v>390</v>
      </c>
      <c r="B457" s="40" t="s">
        <v>64</v>
      </c>
      <c r="C457" s="40" t="s">
        <v>31</v>
      </c>
      <c r="D457" s="40" t="s">
        <v>35</v>
      </c>
      <c r="E457" s="40" t="s">
        <v>105</v>
      </c>
      <c r="F457" s="40" t="s">
        <v>387</v>
      </c>
      <c r="G457" s="40" t="s">
        <v>391</v>
      </c>
      <c r="H457" s="40"/>
      <c r="I457" s="16" t="n">
        <f aca="false">I458</f>
        <v>3297</v>
      </c>
      <c r="J457" s="16" t="n">
        <f aca="false">J458</f>
        <v>3347</v>
      </c>
      <c r="K457" s="16" t="n">
        <f aca="false">K458</f>
        <v>3407.6</v>
      </c>
    </row>
    <row r="458" customFormat="false" ht="15.75" hidden="false" customHeight="true" outlineLevel="0" collapsed="false">
      <c r="A458" s="59" t="s">
        <v>226</v>
      </c>
      <c r="B458" s="40" t="s">
        <v>64</v>
      </c>
      <c r="C458" s="40" t="s">
        <v>31</v>
      </c>
      <c r="D458" s="40" t="s">
        <v>35</v>
      </c>
      <c r="E458" s="40" t="s">
        <v>105</v>
      </c>
      <c r="F458" s="40" t="s">
        <v>387</v>
      </c>
      <c r="G458" s="40" t="s">
        <v>391</v>
      </c>
      <c r="H458" s="40" t="s">
        <v>344</v>
      </c>
      <c r="I458" s="16" t="n">
        <f aca="false">'прил Ведомств'!J97</f>
        <v>3297</v>
      </c>
      <c r="J458" s="16" t="n">
        <f aca="false">'прил Ведомств'!K97</f>
        <v>3347</v>
      </c>
      <c r="K458" s="16" t="n">
        <f aca="false">'прил Ведомств'!L97</f>
        <v>3407.6</v>
      </c>
    </row>
    <row r="459" customFormat="false" ht="110.25" hidden="false" customHeight="true" outlineLevel="0" collapsed="false">
      <c r="A459" s="39" t="s">
        <v>392</v>
      </c>
      <c r="B459" s="40" t="s">
        <v>64</v>
      </c>
      <c r="C459" s="40" t="s">
        <v>31</v>
      </c>
      <c r="D459" s="40" t="s">
        <v>35</v>
      </c>
      <c r="E459" s="40" t="s">
        <v>105</v>
      </c>
      <c r="F459" s="40" t="s">
        <v>387</v>
      </c>
      <c r="G459" s="40" t="s">
        <v>393</v>
      </c>
      <c r="H459" s="40"/>
      <c r="I459" s="16" t="n">
        <f aca="false">I460</f>
        <v>39308.4</v>
      </c>
      <c r="J459" s="16" t="n">
        <f aca="false">J460</f>
        <v>39667.3</v>
      </c>
      <c r="K459" s="16" t="n">
        <f aca="false">K460</f>
        <v>39964.7</v>
      </c>
    </row>
    <row r="460" customFormat="false" ht="15.75" hidden="false" customHeight="true" outlineLevel="0" collapsed="false">
      <c r="A460" s="59" t="s">
        <v>226</v>
      </c>
      <c r="B460" s="40" t="s">
        <v>64</v>
      </c>
      <c r="C460" s="40" t="s">
        <v>31</v>
      </c>
      <c r="D460" s="40" t="s">
        <v>35</v>
      </c>
      <c r="E460" s="40" t="s">
        <v>105</v>
      </c>
      <c r="F460" s="40" t="s">
        <v>387</v>
      </c>
      <c r="G460" s="40" t="s">
        <v>393</v>
      </c>
      <c r="H460" s="40" t="s">
        <v>344</v>
      </c>
      <c r="I460" s="16" t="n">
        <f aca="false">'прил Ведомств'!J99</f>
        <v>39308.4</v>
      </c>
      <c r="J460" s="16" t="n">
        <f aca="false">'прил Ведомств'!K99</f>
        <v>39667.3</v>
      </c>
      <c r="K460" s="16" t="n">
        <f aca="false">'прил Ведомств'!L99</f>
        <v>39964.7</v>
      </c>
    </row>
    <row r="461" customFormat="false" ht="31.5" hidden="false" customHeight="true" outlineLevel="0" collapsed="false">
      <c r="A461" s="39" t="s">
        <v>215</v>
      </c>
      <c r="B461" s="40" t="s">
        <v>64</v>
      </c>
      <c r="C461" s="40" t="s">
        <v>31</v>
      </c>
      <c r="D461" s="40" t="s">
        <v>35</v>
      </c>
      <c r="E461" s="40" t="s">
        <v>216</v>
      </c>
      <c r="F461" s="40"/>
      <c r="G461" s="40"/>
      <c r="H461" s="40"/>
      <c r="I461" s="16" t="n">
        <f aca="false">I462+I465</f>
        <v>3712.4</v>
      </c>
      <c r="J461" s="16" t="n">
        <f aca="false">J462+J465</f>
        <v>4284.3</v>
      </c>
      <c r="K461" s="16" t="n">
        <f aca="false">K462+K465</f>
        <v>3616.3</v>
      </c>
    </row>
    <row r="462" customFormat="false" ht="31.5" hidden="false" customHeight="true" outlineLevel="0" collapsed="false">
      <c r="A462" s="39" t="s">
        <v>394</v>
      </c>
      <c r="B462" s="40" t="s">
        <v>64</v>
      </c>
      <c r="C462" s="40" t="s">
        <v>31</v>
      </c>
      <c r="D462" s="40" t="s">
        <v>35</v>
      </c>
      <c r="E462" s="40" t="s">
        <v>216</v>
      </c>
      <c r="F462" s="40" t="s">
        <v>28</v>
      </c>
      <c r="G462" s="40"/>
      <c r="H462" s="40"/>
      <c r="I462" s="16" t="n">
        <f aca="false">I463</f>
        <v>1000.2</v>
      </c>
      <c r="J462" s="16" t="n">
        <f aca="false">J463</f>
        <v>0</v>
      </c>
      <c r="K462" s="16" t="n">
        <f aca="false">K463</f>
        <v>0</v>
      </c>
    </row>
    <row r="463" customFormat="false" ht="15.75" hidden="false" customHeight="true" outlineLevel="0" collapsed="false">
      <c r="A463" s="39" t="s">
        <v>395</v>
      </c>
      <c r="B463" s="40" t="s">
        <v>64</v>
      </c>
      <c r="C463" s="40" t="s">
        <v>31</v>
      </c>
      <c r="D463" s="40" t="s">
        <v>35</v>
      </c>
      <c r="E463" s="40" t="s">
        <v>216</v>
      </c>
      <c r="F463" s="40" t="s">
        <v>28</v>
      </c>
      <c r="G463" s="40" t="s">
        <v>396</v>
      </c>
      <c r="H463" s="40"/>
      <c r="I463" s="16" t="n">
        <f aca="false">I464</f>
        <v>1000.2</v>
      </c>
      <c r="J463" s="16" t="n">
        <f aca="false">J464</f>
        <v>0</v>
      </c>
      <c r="K463" s="16" t="n">
        <f aca="false">K464</f>
        <v>0</v>
      </c>
    </row>
    <row r="464" customFormat="false" ht="15.75" hidden="false" customHeight="true" outlineLevel="0" collapsed="false">
      <c r="A464" s="59" t="s">
        <v>226</v>
      </c>
      <c r="B464" s="40" t="s">
        <v>64</v>
      </c>
      <c r="C464" s="40" t="s">
        <v>31</v>
      </c>
      <c r="D464" s="40" t="s">
        <v>35</v>
      </c>
      <c r="E464" s="40" t="s">
        <v>216</v>
      </c>
      <c r="F464" s="40" t="s">
        <v>28</v>
      </c>
      <c r="G464" s="40" t="s">
        <v>396</v>
      </c>
      <c r="H464" s="40" t="s">
        <v>344</v>
      </c>
      <c r="I464" s="16" t="n">
        <f aca="false">'прил Ведомств'!J103</f>
        <v>1000.2</v>
      </c>
      <c r="J464" s="16" t="n">
        <f aca="false">'прил Ведомств'!K103</f>
        <v>0</v>
      </c>
      <c r="K464" s="16" t="n">
        <f aca="false">'прил Ведомств'!L103</f>
        <v>0</v>
      </c>
    </row>
    <row r="465" customFormat="false" ht="47.25" hidden="false" customHeight="true" outlineLevel="0" collapsed="false">
      <c r="A465" s="39" t="s">
        <v>397</v>
      </c>
      <c r="B465" s="40" t="s">
        <v>64</v>
      </c>
      <c r="C465" s="40" t="s">
        <v>31</v>
      </c>
      <c r="D465" s="40" t="s">
        <v>35</v>
      </c>
      <c r="E465" s="40" t="s">
        <v>216</v>
      </c>
      <c r="F465" s="40" t="s">
        <v>31</v>
      </c>
      <c r="G465" s="40"/>
      <c r="H465" s="40"/>
      <c r="I465" s="16" t="n">
        <f aca="false">I466</f>
        <v>2712.2</v>
      </c>
      <c r="J465" s="16" t="n">
        <f aca="false">J466</f>
        <v>4284.3</v>
      </c>
      <c r="K465" s="16" t="n">
        <f aca="false">K466</f>
        <v>3616.3</v>
      </c>
    </row>
    <row r="466" customFormat="false" ht="31.5" hidden="false" customHeight="true" outlineLevel="0" collapsed="false">
      <c r="A466" s="39" t="s">
        <v>398</v>
      </c>
      <c r="B466" s="40" t="s">
        <v>64</v>
      </c>
      <c r="C466" s="40" t="s">
        <v>31</v>
      </c>
      <c r="D466" s="40" t="s">
        <v>35</v>
      </c>
      <c r="E466" s="40" t="s">
        <v>216</v>
      </c>
      <c r="F466" s="40" t="s">
        <v>31</v>
      </c>
      <c r="G466" s="40" t="s">
        <v>399</v>
      </c>
      <c r="H466" s="40"/>
      <c r="I466" s="16" t="n">
        <f aca="false">I467</f>
        <v>2712.2</v>
      </c>
      <c r="J466" s="16" t="n">
        <f aca="false">J467</f>
        <v>4284.3</v>
      </c>
      <c r="K466" s="16" t="n">
        <f aca="false">K467</f>
        <v>3616.3</v>
      </c>
    </row>
    <row r="467" customFormat="false" ht="15.75" hidden="false" customHeight="true" outlineLevel="0" collapsed="false">
      <c r="A467" s="59" t="s">
        <v>226</v>
      </c>
      <c r="B467" s="40" t="s">
        <v>64</v>
      </c>
      <c r="C467" s="40" t="s">
        <v>31</v>
      </c>
      <c r="D467" s="40" t="s">
        <v>35</v>
      </c>
      <c r="E467" s="40" t="s">
        <v>216</v>
      </c>
      <c r="F467" s="40" t="s">
        <v>31</v>
      </c>
      <c r="G467" s="40" t="s">
        <v>399</v>
      </c>
      <c r="H467" s="40" t="s">
        <v>344</v>
      </c>
      <c r="I467" s="16" t="n">
        <f aca="false">'прил Ведомств'!J106</f>
        <v>2712.2</v>
      </c>
      <c r="J467" s="16" t="n">
        <f aca="false">'прил Ведомств'!K106</f>
        <v>4284.3</v>
      </c>
      <c r="K467" s="16" t="n">
        <f aca="false">'прил Ведомств'!L106</f>
        <v>3616.3</v>
      </c>
    </row>
    <row r="468" customFormat="false" ht="15.75" hidden="false" customHeight="true" outlineLevel="0" collapsed="false">
      <c r="A468" s="39" t="s">
        <v>120</v>
      </c>
      <c r="B468" s="40" t="s">
        <v>64</v>
      </c>
      <c r="C468" s="40" t="s">
        <v>31</v>
      </c>
      <c r="D468" s="40" t="s">
        <v>35</v>
      </c>
      <c r="E468" s="40" t="s">
        <v>121</v>
      </c>
      <c r="F468" s="40"/>
      <c r="G468" s="40"/>
      <c r="H468" s="40"/>
      <c r="I468" s="16" t="n">
        <f aca="false">I469+I478+I483+I492+I495+I498</f>
        <v>565090.4</v>
      </c>
      <c r="J468" s="16" t="n">
        <f aca="false">J469+J478+J483+J492+J495+J498</f>
        <v>680960.9</v>
      </c>
      <c r="K468" s="16" t="n">
        <f aca="false">K469+K478+K483+K492+K495+K498</f>
        <v>554349.9</v>
      </c>
    </row>
    <row r="469" customFormat="false" ht="47.25" hidden="false" customHeight="true" outlineLevel="0" collapsed="false">
      <c r="A469" s="61" t="s">
        <v>358</v>
      </c>
      <c r="B469" s="40" t="s">
        <v>64</v>
      </c>
      <c r="C469" s="40" t="s">
        <v>31</v>
      </c>
      <c r="D469" s="40" t="s">
        <v>35</v>
      </c>
      <c r="E469" s="40" t="s">
        <v>121</v>
      </c>
      <c r="F469" s="40" t="s">
        <v>28</v>
      </c>
      <c r="G469" s="40"/>
      <c r="H469" s="40"/>
      <c r="I469" s="16" t="n">
        <f aca="false">I470+I474+I476+I472</f>
        <v>501036.9</v>
      </c>
      <c r="J469" s="16" t="n">
        <f aca="false">J470+J474+J476+J472</f>
        <v>513539.8</v>
      </c>
      <c r="K469" s="16" t="n">
        <f aca="false">K470+K474+K476+K472</f>
        <v>513539.8</v>
      </c>
    </row>
    <row r="470" customFormat="false" ht="31.5" hidden="false" customHeight="true" outlineLevel="0" collapsed="false">
      <c r="A470" s="39" t="s">
        <v>400</v>
      </c>
      <c r="B470" s="40" t="s">
        <v>64</v>
      </c>
      <c r="C470" s="40" t="s">
        <v>31</v>
      </c>
      <c r="D470" s="40" t="s">
        <v>35</v>
      </c>
      <c r="E470" s="40" t="s">
        <v>121</v>
      </c>
      <c r="F470" s="40" t="s">
        <v>28</v>
      </c>
      <c r="G470" s="40" t="s">
        <v>401</v>
      </c>
      <c r="H470" s="40"/>
      <c r="I470" s="16" t="n">
        <f aca="false">I471</f>
        <v>112322.5</v>
      </c>
      <c r="J470" s="16" t="n">
        <f aca="false">J471</f>
        <v>124552.5</v>
      </c>
      <c r="K470" s="16" t="n">
        <f aca="false">K471</f>
        <v>124552.5</v>
      </c>
    </row>
    <row r="471" customFormat="false" ht="15.75" hidden="false" customHeight="true" outlineLevel="0" collapsed="false">
      <c r="A471" s="59" t="s">
        <v>226</v>
      </c>
      <c r="B471" s="40" t="s">
        <v>64</v>
      </c>
      <c r="C471" s="40" t="s">
        <v>31</v>
      </c>
      <c r="D471" s="40" t="s">
        <v>35</v>
      </c>
      <c r="E471" s="40" t="s">
        <v>121</v>
      </c>
      <c r="F471" s="40" t="s">
        <v>28</v>
      </c>
      <c r="G471" s="40" t="s">
        <v>401</v>
      </c>
      <c r="H471" s="40" t="s">
        <v>344</v>
      </c>
      <c r="I471" s="16" t="n">
        <f aca="false">'прил Ведомств'!J110</f>
        <v>112322.5</v>
      </c>
      <c r="J471" s="16" t="n">
        <f aca="false">'прил Ведомств'!K110</f>
        <v>124552.5</v>
      </c>
      <c r="K471" s="16" t="n">
        <f aca="false">'прил Ведомств'!L110</f>
        <v>124552.5</v>
      </c>
    </row>
    <row r="472" customFormat="false" ht="141.75" hidden="false" customHeight="true" outlineLevel="0" collapsed="false">
      <c r="A472" s="39" t="s">
        <v>402</v>
      </c>
      <c r="B472" s="40" t="s">
        <v>64</v>
      </c>
      <c r="C472" s="40" t="s">
        <v>31</v>
      </c>
      <c r="D472" s="40" t="s">
        <v>35</v>
      </c>
      <c r="E472" s="40" t="s">
        <v>121</v>
      </c>
      <c r="F472" s="40" t="s">
        <v>28</v>
      </c>
      <c r="G472" s="40" t="s">
        <v>403</v>
      </c>
      <c r="H472" s="40"/>
      <c r="I472" s="16" t="n">
        <f aca="false">I473</f>
        <v>0</v>
      </c>
      <c r="J472" s="16" t="n">
        <f aca="false">J473</f>
        <v>0</v>
      </c>
      <c r="K472" s="16" t="n">
        <f aca="false">K473</f>
        <v>0</v>
      </c>
    </row>
    <row r="473" customFormat="false" ht="15.75" hidden="false" customHeight="true" outlineLevel="0" collapsed="false">
      <c r="A473" s="59" t="s">
        <v>226</v>
      </c>
      <c r="B473" s="40" t="s">
        <v>64</v>
      </c>
      <c r="C473" s="40" t="s">
        <v>31</v>
      </c>
      <c r="D473" s="40" t="s">
        <v>35</v>
      </c>
      <c r="E473" s="40" t="s">
        <v>121</v>
      </c>
      <c r="F473" s="40" t="s">
        <v>28</v>
      </c>
      <c r="G473" s="40" t="s">
        <v>403</v>
      </c>
      <c r="H473" s="40" t="s">
        <v>344</v>
      </c>
      <c r="I473" s="16" t="n">
        <f aca="false">'прил Ведомств'!J112</f>
        <v>0</v>
      </c>
      <c r="J473" s="16" t="n">
        <f aca="false">'прил Ведомств'!K112</f>
        <v>0</v>
      </c>
      <c r="K473" s="16" t="n">
        <f aca="false">'прил Ведомств'!L112</f>
        <v>0</v>
      </c>
    </row>
    <row r="474" customFormat="false" ht="63" hidden="false" customHeight="true" outlineLevel="0" collapsed="false">
      <c r="A474" s="39" t="s">
        <v>114</v>
      </c>
      <c r="B474" s="40" t="s">
        <v>64</v>
      </c>
      <c r="C474" s="40" t="s">
        <v>31</v>
      </c>
      <c r="D474" s="40" t="s">
        <v>35</v>
      </c>
      <c r="E474" s="40" t="s">
        <v>121</v>
      </c>
      <c r="F474" s="40" t="s">
        <v>28</v>
      </c>
      <c r="G474" s="40" t="s">
        <v>115</v>
      </c>
      <c r="H474" s="40"/>
      <c r="I474" s="16" t="n">
        <f aca="false">I475</f>
        <v>55076.2</v>
      </c>
      <c r="J474" s="16" t="n">
        <f aca="false">J475</f>
        <v>55349.1</v>
      </c>
      <c r="K474" s="16" t="n">
        <f aca="false">K475</f>
        <v>55349.1</v>
      </c>
    </row>
    <row r="475" customFormat="false" ht="15.75" hidden="false" customHeight="true" outlineLevel="0" collapsed="false">
      <c r="A475" s="59" t="s">
        <v>226</v>
      </c>
      <c r="B475" s="40" t="s">
        <v>64</v>
      </c>
      <c r="C475" s="40" t="s">
        <v>31</v>
      </c>
      <c r="D475" s="40" t="s">
        <v>35</v>
      </c>
      <c r="E475" s="40" t="s">
        <v>121</v>
      </c>
      <c r="F475" s="40" t="s">
        <v>28</v>
      </c>
      <c r="G475" s="40" t="s">
        <v>115</v>
      </c>
      <c r="H475" s="40" t="s">
        <v>344</v>
      </c>
      <c r="I475" s="16" t="n">
        <f aca="false">'прил Ведомств'!J114</f>
        <v>55076.2</v>
      </c>
      <c r="J475" s="16" t="n">
        <f aca="false">'прил Ведомств'!K114</f>
        <v>55349.1</v>
      </c>
      <c r="K475" s="16" t="n">
        <f aca="false">'прил Ведомств'!L114</f>
        <v>55349.1</v>
      </c>
    </row>
    <row r="476" customFormat="false" ht="94.5" hidden="false" customHeight="true" outlineLevel="0" collapsed="false">
      <c r="A476" s="63" t="s">
        <v>363</v>
      </c>
      <c r="B476" s="40" t="s">
        <v>64</v>
      </c>
      <c r="C476" s="40" t="s">
        <v>31</v>
      </c>
      <c r="D476" s="40" t="s">
        <v>35</v>
      </c>
      <c r="E476" s="40" t="s">
        <v>121</v>
      </c>
      <c r="F476" s="40" t="s">
        <v>28</v>
      </c>
      <c r="G476" s="40" t="s">
        <v>364</v>
      </c>
      <c r="H476" s="40"/>
      <c r="I476" s="16" t="n">
        <f aca="false">I477</f>
        <v>333638.2</v>
      </c>
      <c r="J476" s="16" t="n">
        <f aca="false">J477</f>
        <v>333638.2</v>
      </c>
      <c r="K476" s="16" t="n">
        <f aca="false">K477</f>
        <v>333638.2</v>
      </c>
    </row>
    <row r="477" customFormat="false" ht="15.75" hidden="false" customHeight="true" outlineLevel="0" collapsed="false">
      <c r="A477" s="59" t="s">
        <v>226</v>
      </c>
      <c r="B477" s="40" t="s">
        <v>64</v>
      </c>
      <c r="C477" s="40" t="s">
        <v>31</v>
      </c>
      <c r="D477" s="40" t="s">
        <v>35</v>
      </c>
      <c r="E477" s="40" t="s">
        <v>121</v>
      </c>
      <c r="F477" s="40" t="s">
        <v>28</v>
      </c>
      <c r="G477" s="40" t="s">
        <v>364</v>
      </c>
      <c r="H477" s="40" t="s">
        <v>344</v>
      </c>
      <c r="I477" s="16" t="n">
        <f aca="false">'прил Ведомств'!J116</f>
        <v>333638.2</v>
      </c>
      <c r="J477" s="16" t="n">
        <f aca="false">'прил Ведомств'!K116</f>
        <v>333638.2</v>
      </c>
      <c r="K477" s="16" t="n">
        <f aca="false">'прил Ведомств'!L116</f>
        <v>333638.2</v>
      </c>
    </row>
    <row r="478" customFormat="false" ht="31.5" hidden="false" customHeight="true" outlineLevel="0" collapsed="false">
      <c r="A478" s="61" t="s">
        <v>365</v>
      </c>
      <c r="B478" s="40" t="s">
        <v>64</v>
      </c>
      <c r="C478" s="40" t="s">
        <v>31</v>
      </c>
      <c r="D478" s="40" t="s">
        <v>35</v>
      </c>
      <c r="E478" s="40" t="s">
        <v>121</v>
      </c>
      <c r="F478" s="40" t="s">
        <v>31</v>
      </c>
      <c r="G478" s="40"/>
      <c r="H478" s="40"/>
      <c r="I478" s="16" t="n">
        <f aca="false">I479+I481</f>
        <v>12033.5</v>
      </c>
      <c r="J478" s="16" t="n">
        <f aca="false">J479+J481</f>
        <v>12033.5</v>
      </c>
      <c r="K478" s="16" t="n">
        <f aca="false">K479+K481</f>
        <v>12033.5</v>
      </c>
    </row>
    <row r="479" customFormat="false" ht="63" hidden="false" customHeight="true" outlineLevel="0" collapsed="false">
      <c r="A479" s="61" t="s">
        <v>366</v>
      </c>
      <c r="B479" s="40" t="s">
        <v>64</v>
      </c>
      <c r="C479" s="40" t="s">
        <v>31</v>
      </c>
      <c r="D479" s="40" t="s">
        <v>35</v>
      </c>
      <c r="E479" s="40" t="s">
        <v>121</v>
      </c>
      <c r="F479" s="40" t="s">
        <v>31</v>
      </c>
      <c r="G479" s="40" t="s">
        <v>367</v>
      </c>
      <c r="H479" s="40"/>
      <c r="I479" s="16" t="n">
        <f aca="false">I480</f>
        <v>3901.3</v>
      </c>
      <c r="J479" s="16" t="n">
        <f aca="false">J480</f>
        <v>3901.3</v>
      </c>
      <c r="K479" s="16" t="n">
        <f aca="false">K480</f>
        <v>3901.3</v>
      </c>
    </row>
    <row r="480" customFormat="false" ht="15.75" hidden="false" customHeight="true" outlineLevel="0" collapsed="false">
      <c r="A480" s="68" t="s">
        <v>226</v>
      </c>
      <c r="B480" s="40" t="s">
        <v>64</v>
      </c>
      <c r="C480" s="40" t="s">
        <v>31</v>
      </c>
      <c r="D480" s="40" t="s">
        <v>35</v>
      </c>
      <c r="E480" s="40" t="s">
        <v>121</v>
      </c>
      <c r="F480" s="40" t="s">
        <v>31</v>
      </c>
      <c r="G480" s="40" t="s">
        <v>367</v>
      </c>
      <c r="H480" s="40" t="s">
        <v>344</v>
      </c>
      <c r="I480" s="16" t="n">
        <f aca="false">'прил Ведомств'!J119</f>
        <v>3901.3</v>
      </c>
      <c r="J480" s="16" t="n">
        <f aca="false">'прил Ведомств'!K119</f>
        <v>3901.3</v>
      </c>
      <c r="K480" s="16" t="n">
        <f aca="false">'прил Ведомств'!L119</f>
        <v>3901.3</v>
      </c>
    </row>
    <row r="481" customFormat="false" ht="31.5" hidden="false" customHeight="true" outlineLevel="0" collapsed="false">
      <c r="A481" s="39" t="s">
        <v>368</v>
      </c>
      <c r="B481" s="40" t="s">
        <v>64</v>
      </c>
      <c r="C481" s="40" t="s">
        <v>31</v>
      </c>
      <c r="D481" s="40" t="s">
        <v>35</v>
      </c>
      <c r="E481" s="40" t="s">
        <v>121</v>
      </c>
      <c r="F481" s="40" t="s">
        <v>31</v>
      </c>
      <c r="G481" s="40" t="s">
        <v>369</v>
      </c>
      <c r="H481" s="40"/>
      <c r="I481" s="16" t="n">
        <f aca="false">I482</f>
        <v>8132.2</v>
      </c>
      <c r="J481" s="16" t="n">
        <f aca="false">J482</f>
        <v>8132.2</v>
      </c>
      <c r="K481" s="16" t="n">
        <f aca="false">K482</f>
        <v>8132.2</v>
      </c>
    </row>
    <row r="482" customFormat="false" ht="15.75" hidden="false" customHeight="true" outlineLevel="0" collapsed="false">
      <c r="A482" s="59" t="s">
        <v>226</v>
      </c>
      <c r="B482" s="40" t="s">
        <v>64</v>
      </c>
      <c r="C482" s="40" t="s">
        <v>31</v>
      </c>
      <c r="D482" s="40" t="s">
        <v>35</v>
      </c>
      <c r="E482" s="40" t="s">
        <v>121</v>
      </c>
      <c r="F482" s="40" t="s">
        <v>31</v>
      </c>
      <c r="G482" s="40" t="s">
        <v>369</v>
      </c>
      <c r="H482" s="40" t="s">
        <v>344</v>
      </c>
      <c r="I482" s="16" t="n">
        <f aca="false">'прил Ведомств'!J121</f>
        <v>8132.2</v>
      </c>
      <c r="J482" s="16" t="n">
        <f aca="false">'прил Ведомств'!K121</f>
        <v>8132.2</v>
      </c>
      <c r="K482" s="16" t="n">
        <f aca="false">'прил Ведомств'!L121</f>
        <v>8132.2</v>
      </c>
    </row>
    <row r="483" customFormat="false" ht="31.5" hidden="false" customHeight="true" outlineLevel="0" collapsed="false">
      <c r="A483" s="39" t="s">
        <v>370</v>
      </c>
      <c r="B483" s="40" t="s">
        <v>64</v>
      </c>
      <c r="C483" s="40" t="s">
        <v>31</v>
      </c>
      <c r="D483" s="40" t="s">
        <v>35</v>
      </c>
      <c r="E483" s="40" t="s">
        <v>121</v>
      </c>
      <c r="F483" s="40" t="s">
        <v>33</v>
      </c>
      <c r="G483" s="40"/>
      <c r="H483" s="40"/>
      <c r="I483" s="16" t="n">
        <f aca="false">I484+I488+I490+I486</f>
        <v>30889.2</v>
      </c>
      <c r="J483" s="16" t="n">
        <f aca="false">J484+J488+J490+J486</f>
        <v>136643.6</v>
      </c>
      <c r="K483" s="16" t="n">
        <f aca="false">K484+K488+K490+K486</f>
        <v>11084.4</v>
      </c>
    </row>
    <row r="484" customFormat="false" ht="31.5" hidden="false" customHeight="true" outlineLevel="0" collapsed="false">
      <c r="A484" s="39" t="s">
        <v>400</v>
      </c>
      <c r="B484" s="40" t="s">
        <v>64</v>
      </c>
      <c r="C484" s="40" t="s">
        <v>31</v>
      </c>
      <c r="D484" s="40" t="s">
        <v>35</v>
      </c>
      <c r="E484" s="40" t="s">
        <v>121</v>
      </c>
      <c r="F484" s="40" t="s">
        <v>33</v>
      </c>
      <c r="G484" s="40" t="s">
        <v>401</v>
      </c>
      <c r="H484" s="40"/>
      <c r="I484" s="16" t="n">
        <f aca="false">I485</f>
        <v>17033.2</v>
      </c>
      <c r="J484" s="16" t="n">
        <f aca="false">J485</f>
        <v>7700</v>
      </c>
      <c r="K484" s="16" t="n">
        <f aca="false">K485</f>
        <v>11084.4</v>
      </c>
    </row>
    <row r="485" customFormat="false" ht="15.75" hidden="false" customHeight="true" outlineLevel="0" collapsed="false">
      <c r="A485" s="59" t="s">
        <v>226</v>
      </c>
      <c r="B485" s="40" t="s">
        <v>64</v>
      </c>
      <c r="C485" s="40" t="s">
        <v>31</v>
      </c>
      <c r="D485" s="40" t="s">
        <v>35</v>
      </c>
      <c r="E485" s="40" t="s">
        <v>121</v>
      </c>
      <c r="F485" s="40" t="s">
        <v>33</v>
      </c>
      <c r="G485" s="40" t="s">
        <v>401</v>
      </c>
      <c r="H485" s="40" t="s">
        <v>344</v>
      </c>
      <c r="I485" s="16" t="n">
        <f aca="false">'прил Ведомств'!J124</f>
        <v>17033.2</v>
      </c>
      <c r="J485" s="16" t="n">
        <f aca="false">'прил Ведомств'!K124</f>
        <v>7700</v>
      </c>
      <c r="K485" s="16" t="n">
        <f aca="false">'прил Ведомств'!L124</f>
        <v>11084.4</v>
      </c>
    </row>
    <row r="486" customFormat="false" ht="47.25" hidden="false" customHeight="true" outlineLevel="0" collapsed="false">
      <c r="A486" s="39" t="s">
        <v>404</v>
      </c>
      <c r="B486" s="40" t="s">
        <v>64</v>
      </c>
      <c r="C486" s="40" t="s">
        <v>31</v>
      </c>
      <c r="D486" s="40" t="s">
        <v>35</v>
      </c>
      <c r="E486" s="40" t="s">
        <v>121</v>
      </c>
      <c r="F486" s="40" t="s">
        <v>33</v>
      </c>
      <c r="G486" s="40" t="s">
        <v>405</v>
      </c>
      <c r="H486" s="40"/>
      <c r="I486" s="16" t="n">
        <f aca="false">I487</f>
        <v>1683.7</v>
      </c>
      <c r="J486" s="16" t="n">
        <f aca="false">J487</f>
        <v>0</v>
      </c>
      <c r="K486" s="16" t="n">
        <f aca="false">K487</f>
        <v>0</v>
      </c>
    </row>
    <row r="487" customFormat="false" ht="15.75" hidden="false" customHeight="true" outlineLevel="0" collapsed="false">
      <c r="A487" s="59" t="s">
        <v>226</v>
      </c>
      <c r="B487" s="40" t="s">
        <v>64</v>
      </c>
      <c r="C487" s="40" t="s">
        <v>31</v>
      </c>
      <c r="D487" s="40" t="s">
        <v>35</v>
      </c>
      <c r="E487" s="40" t="s">
        <v>121</v>
      </c>
      <c r="F487" s="40" t="s">
        <v>33</v>
      </c>
      <c r="G487" s="40" t="s">
        <v>405</v>
      </c>
      <c r="H487" s="40" t="s">
        <v>344</v>
      </c>
      <c r="I487" s="16" t="n">
        <f aca="false">'прил Ведомств'!J126</f>
        <v>1683.7</v>
      </c>
      <c r="J487" s="16" t="n">
        <f aca="false">'прил Ведомств'!K126</f>
        <v>0</v>
      </c>
      <c r="K487" s="16" t="n">
        <f aca="false">'прил Ведомств'!L126</f>
        <v>0</v>
      </c>
    </row>
    <row r="488" customFormat="false" ht="63" hidden="false" customHeight="true" outlineLevel="0" collapsed="false">
      <c r="A488" s="39" t="s">
        <v>406</v>
      </c>
      <c r="B488" s="40" t="s">
        <v>64</v>
      </c>
      <c r="C488" s="40" t="s">
        <v>31</v>
      </c>
      <c r="D488" s="40" t="s">
        <v>35</v>
      </c>
      <c r="E488" s="40" t="s">
        <v>121</v>
      </c>
      <c r="F488" s="40" t="s">
        <v>33</v>
      </c>
      <c r="G488" s="40" t="s">
        <v>407</v>
      </c>
      <c r="H488" s="40"/>
      <c r="I488" s="16" t="n">
        <f aca="false">I489</f>
        <v>1142.2</v>
      </c>
      <c r="J488" s="16" t="n">
        <f aca="false">J489</f>
        <v>0</v>
      </c>
      <c r="K488" s="16" t="n">
        <f aca="false">K489</f>
        <v>0</v>
      </c>
    </row>
    <row r="489" customFormat="false" ht="15.75" hidden="false" customHeight="true" outlineLevel="0" collapsed="false">
      <c r="A489" s="59" t="s">
        <v>226</v>
      </c>
      <c r="B489" s="40" t="s">
        <v>64</v>
      </c>
      <c r="C489" s="40" t="s">
        <v>31</v>
      </c>
      <c r="D489" s="40" t="s">
        <v>35</v>
      </c>
      <c r="E489" s="40" t="s">
        <v>121</v>
      </c>
      <c r="F489" s="40" t="s">
        <v>33</v>
      </c>
      <c r="G489" s="40" t="s">
        <v>407</v>
      </c>
      <c r="H489" s="40" t="s">
        <v>344</v>
      </c>
      <c r="I489" s="16" t="n">
        <f aca="false">'прил Ведомств'!J128</f>
        <v>1142.2</v>
      </c>
      <c r="J489" s="16" t="n">
        <f aca="false">'прил Ведомств'!K128</f>
        <v>0</v>
      </c>
      <c r="K489" s="16" t="n">
        <f aca="false">'прил Ведомств'!L128</f>
        <v>0</v>
      </c>
    </row>
    <row r="490" customFormat="false" ht="47.25" hidden="false" customHeight="true" outlineLevel="0" collapsed="false">
      <c r="A490" s="39" t="s">
        <v>371</v>
      </c>
      <c r="B490" s="40" t="s">
        <v>64</v>
      </c>
      <c r="C490" s="40" t="s">
        <v>31</v>
      </c>
      <c r="D490" s="40" t="s">
        <v>35</v>
      </c>
      <c r="E490" s="40" t="s">
        <v>121</v>
      </c>
      <c r="F490" s="40" t="s">
        <v>33</v>
      </c>
      <c r="G490" s="40" t="s">
        <v>372</v>
      </c>
      <c r="H490" s="40"/>
      <c r="I490" s="16" t="n">
        <f aca="false">I491</f>
        <v>11030.1</v>
      </c>
      <c r="J490" s="16" t="n">
        <f aca="false">J491</f>
        <v>128943.6</v>
      </c>
      <c r="K490" s="16" t="n">
        <f aca="false">K491</f>
        <v>0</v>
      </c>
    </row>
    <row r="491" customFormat="false" ht="15.75" hidden="false" customHeight="true" outlineLevel="0" collapsed="false">
      <c r="A491" s="59" t="s">
        <v>226</v>
      </c>
      <c r="B491" s="40" t="s">
        <v>64</v>
      </c>
      <c r="C491" s="40" t="s">
        <v>31</v>
      </c>
      <c r="D491" s="40" t="s">
        <v>35</v>
      </c>
      <c r="E491" s="40" t="s">
        <v>121</v>
      </c>
      <c r="F491" s="40" t="s">
        <v>33</v>
      </c>
      <c r="G491" s="40" t="s">
        <v>372</v>
      </c>
      <c r="H491" s="40" t="s">
        <v>344</v>
      </c>
      <c r="I491" s="16" t="n">
        <f aca="false">'прил Ведомств'!J130</f>
        <v>11030.1</v>
      </c>
      <c r="J491" s="16" t="n">
        <f aca="false">'прил Ведомств'!K130</f>
        <v>128943.6</v>
      </c>
      <c r="K491" s="16" t="n">
        <f aca="false">'прил Ведомств'!L130</f>
        <v>0</v>
      </c>
    </row>
    <row r="492" customFormat="false" ht="47.25" hidden="false" customHeight="true" outlineLevel="0" collapsed="false">
      <c r="A492" s="39" t="s">
        <v>408</v>
      </c>
      <c r="B492" s="40" t="s">
        <v>64</v>
      </c>
      <c r="C492" s="40" t="s">
        <v>31</v>
      </c>
      <c r="D492" s="40" t="s">
        <v>35</v>
      </c>
      <c r="E492" s="40" t="s">
        <v>121</v>
      </c>
      <c r="F492" s="40" t="s">
        <v>35</v>
      </c>
      <c r="G492" s="40"/>
      <c r="H492" s="40"/>
      <c r="I492" s="16" t="n">
        <f aca="false">I493</f>
        <v>20330.8</v>
      </c>
      <c r="J492" s="16" t="n">
        <f aca="false">J493</f>
        <v>17944</v>
      </c>
      <c r="K492" s="16" t="n">
        <f aca="false">K493</f>
        <v>16892.2</v>
      </c>
    </row>
    <row r="493" customFormat="false" ht="47.25" hidden="false" customHeight="true" outlineLevel="0" collapsed="false">
      <c r="A493" s="39" t="s">
        <v>409</v>
      </c>
      <c r="B493" s="40" t="s">
        <v>64</v>
      </c>
      <c r="C493" s="40" t="s">
        <v>31</v>
      </c>
      <c r="D493" s="40" t="s">
        <v>35</v>
      </c>
      <c r="E493" s="40" t="s">
        <v>121</v>
      </c>
      <c r="F493" s="40" t="s">
        <v>35</v>
      </c>
      <c r="G493" s="40" t="s">
        <v>410</v>
      </c>
      <c r="H493" s="40"/>
      <c r="I493" s="16" t="n">
        <f aca="false">I494</f>
        <v>20330.8</v>
      </c>
      <c r="J493" s="16" t="n">
        <f aca="false">J494</f>
        <v>17944</v>
      </c>
      <c r="K493" s="16" t="n">
        <f aca="false">K494</f>
        <v>16892.2</v>
      </c>
    </row>
    <row r="494" customFormat="false" ht="15.75" hidden="false" customHeight="true" outlineLevel="0" collapsed="false">
      <c r="A494" s="59" t="s">
        <v>226</v>
      </c>
      <c r="B494" s="40" t="s">
        <v>64</v>
      </c>
      <c r="C494" s="40" t="s">
        <v>31</v>
      </c>
      <c r="D494" s="40" t="s">
        <v>35</v>
      </c>
      <c r="E494" s="40" t="s">
        <v>121</v>
      </c>
      <c r="F494" s="40" t="s">
        <v>35</v>
      </c>
      <c r="G494" s="40" t="s">
        <v>410</v>
      </c>
      <c r="H494" s="40" t="s">
        <v>344</v>
      </c>
      <c r="I494" s="16" t="n">
        <f aca="false">'прил Ведомств'!J133</f>
        <v>20330.8</v>
      </c>
      <c r="J494" s="16" t="n">
        <f aca="false">'прил Ведомств'!K133</f>
        <v>17944</v>
      </c>
      <c r="K494" s="16" t="n">
        <f aca="false">'прил Ведомств'!L133</f>
        <v>16892.2</v>
      </c>
    </row>
    <row r="495" customFormat="false" ht="31.5" hidden="false" customHeight="true" outlineLevel="0" collapsed="false">
      <c r="A495" s="39" t="s">
        <v>411</v>
      </c>
      <c r="B495" s="40" t="s">
        <v>64</v>
      </c>
      <c r="C495" s="40" t="s">
        <v>31</v>
      </c>
      <c r="D495" s="40" t="s">
        <v>35</v>
      </c>
      <c r="E495" s="40" t="s">
        <v>121</v>
      </c>
      <c r="F495" s="40" t="s">
        <v>39</v>
      </c>
      <c r="G495" s="40"/>
      <c r="H495" s="40"/>
      <c r="I495" s="16" t="n">
        <f aca="false">I496</f>
        <v>300</v>
      </c>
      <c r="J495" s="16" t="n">
        <f aca="false">J496</f>
        <v>300</v>
      </c>
      <c r="K495" s="16" t="n">
        <f aca="false">K496</f>
        <v>300</v>
      </c>
    </row>
    <row r="496" customFormat="false" ht="31.5" hidden="false" customHeight="true" outlineLevel="0" collapsed="false">
      <c r="A496" s="39" t="s">
        <v>400</v>
      </c>
      <c r="B496" s="40" t="s">
        <v>64</v>
      </c>
      <c r="C496" s="40" t="s">
        <v>31</v>
      </c>
      <c r="D496" s="40" t="s">
        <v>35</v>
      </c>
      <c r="E496" s="40" t="s">
        <v>121</v>
      </c>
      <c r="F496" s="40" t="s">
        <v>39</v>
      </c>
      <c r="G496" s="40" t="s">
        <v>401</v>
      </c>
      <c r="H496" s="40"/>
      <c r="I496" s="16" t="n">
        <f aca="false">I497</f>
        <v>300</v>
      </c>
      <c r="J496" s="16" t="n">
        <f aca="false">J497</f>
        <v>300</v>
      </c>
      <c r="K496" s="16" t="n">
        <f aca="false">K497</f>
        <v>300</v>
      </c>
    </row>
    <row r="497" customFormat="false" ht="15.75" hidden="false" customHeight="true" outlineLevel="0" collapsed="false">
      <c r="A497" s="59" t="s">
        <v>226</v>
      </c>
      <c r="B497" s="40" t="s">
        <v>64</v>
      </c>
      <c r="C497" s="40" t="s">
        <v>31</v>
      </c>
      <c r="D497" s="40" t="s">
        <v>35</v>
      </c>
      <c r="E497" s="40" t="s">
        <v>121</v>
      </c>
      <c r="F497" s="40" t="s">
        <v>39</v>
      </c>
      <c r="G497" s="40" t="s">
        <v>401</v>
      </c>
      <c r="H497" s="40" t="s">
        <v>344</v>
      </c>
      <c r="I497" s="16" t="n">
        <f aca="false">'прил Ведомств'!J136</f>
        <v>300</v>
      </c>
      <c r="J497" s="16" t="n">
        <f aca="false">'прил Ведомств'!K136</f>
        <v>300</v>
      </c>
      <c r="K497" s="16" t="n">
        <f aca="false">'прил Ведомств'!L136</f>
        <v>300</v>
      </c>
    </row>
    <row r="498" customFormat="false" ht="31.5" hidden="false" customHeight="true" outlineLevel="0" collapsed="false">
      <c r="A498" s="39" t="s">
        <v>373</v>
      </c>
      <c r="B498" s="40" t="s">
        <v>64</v>
      </c>
      <c r="C498" s="40" t="s">
        <v>31</v>
      </c>
      <c r="D498" s="40" t="s">
        <v>35</v>
      </c>
      <c r="E498" s="40" t="s">
        <v>121</v>
      </c>
      <c r="F498" s="40" t="s">
        <v>72</v>
      </c>
      <c r="G498" s="40"/>
      <c r="H498" s="40"/>
      <c r="I498" s="16" t="n">
        <f aca="false">I499</f>
        <v>500</v>
      </c>
      <c r="J498" s="16" t="n">
        <f aca="false">J499</f>
        <v>500</v>
      </c>
      <c r="K498" s="16" t="n">
        <f aca="false">K499</f>
        <v>500</v>
      </c>
    </row>
    <row r="499" customFormat="false" ht="31.5" hidden="false" customHeight="true" outlineLevel="0" collapsed="false">
      <c r="A499" s="39" t="s">
        <v>400</v>
      </c>
      <c r="B499" s="40" t="s">
        <v>64</v>
      </c>
      <c r="C499" s="40" t="s">
        <v>31</v>
      </c>
      <c r="D499" s="40" t="s">
        <v>35</v>
      </c>
      <c r="E499" s="40" t="s">
        <v>121</v>
      </c>
      <c r="F499" s="40" t="s">
        <v>72</v>
      </c>
      <c r="G499" s="40" t="s">
        <v>401</v>
      </c>
      <c r="H499" s="40"/>
      <c r="I499" s="16" t="n">
        <f aca="false">I500</f>
        <v>500</v>
      </c>
      <c r="J499" s="16" t="n">
        <f aca="false">J500</f>
        <v>500</v>
      </c>
      <c r="K499" s="16" t="n">
        <f aca="false">K500</f>
        <v>500</v>
      </c>
    </row>
    <row r="500" customFormat="false" ht="15.75" hidden="false" customHeight="true" outlineLevel="0" collapsed="false">
      <c r="A500" s="59" t="s">
        <v>226</v>
      </c>
      <c r="B500" s="40" t="s">
        <v>64</v>
      </c>
      <c r="C500" s="40" t="s">
        <v>31</v>
      </c>
      <c r="D500" s="40" t="s">
        <v>35</v>
      </c>
      <c r="E500" s="40" t="s">
        <v>121</v>
      </c>
      <c r="F500" s="40" t="s">
        <v>72</v>
      </c>
      <c r="G500" s="40" t="s">
        <v>401</v>
      </c>
      <c r="H500" s="40" t="s">
        <v>344</v>
      </c>
      <c r="I500" s="16" t="n">
        <f aca="false">'прил Ведомств'!J139</f>
        <v>500</v>
      </c>
      <c r="J500" s="16" t="n">
        <f aca="false">'прил Ведомств'!K139</f>
        <v>500</v>
      </c>
      <c r="K500" s="16" t="n">
        <f aca="false">'прил Ведомств'!L139</f>
        <v>500</v>
      </c>
    </row>
    <row r="501" customFormat="false" ht="47.25" hidden="false" customHeight="true" outlineLevel="0" collapsed="false">
      <c r="A501" s="39" t="s">
        <v>209</v>
      </c>
      <c r="B501" s="40" t="s">
        <v>64</v>
      </c>
      <c r="C501" s="40" t="s">
        <v>31</v>
      </c>
      <c r="D501" s="40" t="s">
        <v>64</v>
      </c>
      <c r="E501" s="40"/>
      <c r="F501" s="40"/>
      <c r="G501" s="40"/>
      <c r="H501" s="40"/>
      <c r="I501" s="16" t="n">
        <f aca="false">I502</f>
        <v>14668.7</v>
      </c>
      <c r="J501" s="16" t="n">
        <f aca="false">J502</f>
        <v>0</v>
      </c>
      <c r="K501" s="16" t="n">
        <f aca="false">K502</f>
        <v>0</v>
      </c>
    </row>
    <row r="502" customFormat="false" ht="15.75" hidden="false" customHeight="true" outlineLevel="0" collapsed="false">
      <c r="A502" s="61" t="s">
        <v>120</v>
      </c>
      <c r="B502" s="40" t="s">
        <v>64</v>
      </c>
      <c r="C502" s="40" t="s">
        <v>31</v>
      </c>
      <c r="D502" s="40" t="s">
        <v>64</v>
      </c>
      <c r="E502" s="40" t="s">
        <v>121</v>
      </c>
      <c r="F502" s="40"/>
      <c r="G502" s="40"/>
      <c r="H502" s="40"/>
      <c r="I502" s="16" t="n">
        <f aca="false">I503</f>
        <v>14668.7</v>
      </c>
      <c r="J502" s="16" t="n">
        <f aca="false">J503</f>
        <v>0</v>
      </c>
      <c r="K502" s="16" t="n">
        <f aca="false">K503</f>
        <v>0</v>
      </c>
    </row>
    <row r="503" customFormat="false" ht="78.75" hidden="false" customHeight="true" outlineLevel="0" collapsed="false">
      <c r="A503" s="61" t="s">
        <v>210</v>
      </c>
      <c r="B503" s="40" t="s">
        <v>64</v>
      </c>
      <c r="C503" s="40" t="s">
        <v>31</v>
      </c>
      <c r="D503" s="40" t="s">
        <v>64</v>
      </c>
      <c r="E503" s="40" t="s">
        <v>121</v>
      </c>
      <c r="F503" s="40" t="s">
        <v>28</v>
      </c>
      <c r="G503" s="40"/>
      <c r="H503" s="40"/>
      <c r="I503" s="16" t="n">
        <f aca="false">I504</f>
        <v>14668.7</v>
      </c>
      <c r="J503" s="16" t="n">
        <f aca="false">J504</f>
        <v>0</v>
      </c>
      <c r="K503" s="16" t="n">
        <f aca="false">K504</f>
        <v>0</v>
      </c>
    </row>
    <row r="504" customFormat="false" ht="31.5" hidden="false" customHeight="true" outlineLevel="0" collapsed="false">
      <c r="A504" s="63" t="s">
        <v>412</v>
      </c>
      <c r="B504" s="40" t="s">
        <v>64</v>
      </c>
      <c r="C504" s="40" t="s">
        <v>31</v>
      </c>
      <c r="D504" s="40" t="s">
        <v>64</v>
      </c>
      <c r="E504" s="40" t="s">
        <v>121</v>
      </c>
      <c r="F504" s="40" t="s">
        <v>28</v>
      </c>
      <c r="G504" s="40" t="s">
        <v>413</v>
      </c>
      <c r="H504" s="40"/>
      <c r="I504" s="16" t="n">
        <f aca="false">I505</f>
        <v>14668.7</v>
      </c>
      <c r="J504" s="16" t="n">
        <f aca="false">J505</f>
        <v>0</v>
      </c>
      <c r="K504" s="16" t="n">
        <f aca="false">K505</f>
        <v>0</v>
      </c>
    </row>
    <row r="505" customFormat="false" ht="15.75" hidden="false" customHeight="true" outlineLevel="0" collapsed="false">
      <c r="A505" s="59" t="s">
        <v>226</v>
      </c>
      <c r="B505" s="40" t="s">
        <v>64</v>
      </c>
      <c r="C505" s="40" t="s">
        <v>31</v>
      </c>
      <c r="D505" s="40" t="s">
        <v>64</v>
      </c>
      <c r="E505" s="40" t="s">
        <v>121</v>
      </c>
      <c r="F505" s="40" t="s">
        <v>28</v>
      </c>
      <c r="G505" s="40" t="s">
        <v>413</v>
      </c>
      <c r="H505" s="40" t="s">
        <v>344</v>
      </c>
      <c r="I505" s="16" t="n">
        <f aca="false">'прил Ведомств'!J144</f>
        <v>14668.7</v>
      </c>
      <c r="J505" s="16" t="n">
        <f aca="false">'прил Ведомств'!K144</f>
        <v>0</v>
      </c>
      <c r="K505" s="16" t="n">
        <f aca="false">'прил Ведомств'!L144</f>
        <v>0</v>
      </c>
    </row>
    <row r="506" customFormat="false" ht="15.75" hidden="false" customHeight="true" outlineLevel="0" collapsed="false">
      <c r="A506" s="39" t="s">
        <v>67</v>
      </c>
      <c r="B506" s="40" t="s">
        <v>64</v>
      </c>
      <c r="C506" s="40" t="s">
        <v>33</v>
      </c>
      <c r="D506" s="40"/>
      <c r="E506" s="40"/>
      <c r="F506" s="40"/>
      <c r="G506" s="40"/>
      <c r="H506" s="40"/>
      <c r="I506" s="16" t="n">
        <f aca="false">I512+I531+I544+I507</f>
        <v>52389.4</v>
      </c>
      <c r="J506" s="16" t="n">
        <f aca="false">J512+J531+J544+J507</f>
        <v>56478</v>
      </c>
      <c r="K506" s="16" t="n">
        <f aca="false">K512+K531+K544+K507</f>
        <v>64869.2</v>
      </c>
    </row>
    <row r="507" customFormat="false" ht="31.5" hidden="false" customHeight="true" outlineLevel="0" collapsed="false">
      <c r="A507" s="58" t="s">
        <v>414</v>
      </c>
      <c r="B507" s="40" t="s">
        <v>64</v>
      </c>
      <c r="C507" s="40" t="s">
        <v>33</v>
      </c>
      <c r="D507" s="40" t="s">
        <v>31</v>
      </c>
      <c r="E507" s="40"/>
      <c r="F507" s="40"/>
      <c r="G507" s="40"/>
      <c r="H507" s="40"/>
      <c r="I507" s="16" t="n">
        <f aca="false">I508</f>
        <v>4110.2</v>
      </c>
      <c r="J507" s="16" t="n">
        <f aca="false">J508</f>
        <v>0</v>
      </c>
      <c r="K507" s="16" t="n">
        <f aca="false">K508</f>
        <v>4775.6</v>
      </c>
    </row>
    <row r="508" customFormat="false" ht="31.5" hidden="false" customHeight="true" outlineLevel="0" collapsed="false">
      <c r="A508" s="39" t="s">
        <v>238</v>
      </c>
      <c r="B508" s="40" t="s">
        <v>64</v>
      </c>
      <c r="C508" s="40" t="s">
        <v>33</v>
      </c>
      <c r="D508" s="40" t="s">
        <v>31</v>
      </c>
      <c r="E508" s="40" t="s">
        <v>105</v>
      </c>
      <c r="F508" s="40"/>
      <c r="G508" s="40"/>
      <c r="H508" s="38"/>
      <c r="I508" s="16" t="n">
        <f aca="false">I509</f>
        <v>4110.2</v>
      </c>
      <c r="J508" s="16" t="n">
        <f aca="false">J509</f>
        <v>0</v>
      </c>
      <c r="K508" s="16" t="n">
        <f aca="false">K509</f>
        <v>4775.6</v>
      </c>
    </row>
    <row r="509" customFormat="false" ht="31.5" hidden="false" customHeight="true" outlineLevel="0" collapsed="false">
      <c r="A509" s="39" t="s">
        <v>415</v>
      </c>
      <c r="B509" s="40" t="s">
        <v>64</v>
      </c>
      <c r="C509" s="40" t="s">
        <v>33</v>
      </c>
      <c r="D509" s="40" t="s">
        <v>31</v>
      </c>
      <c r="E509" s="40" t="s">
        <v>105</v>
      </c>
      <c r="F509" s="40" t="s">
        <v>416</v>
      </c>
      <c r="G509" s="40"/>
      <c r="H509" s="38"/>
      <c r="I509" s="16" t="n">
        <f aca="false">I510</f>
        <v>4110.2</v>
      </c>
      <c r="J509" s="16" t="n">
        <f aca="false">J510</f>
        <v>0</v>
      </c>
      <c r="K509" s="16" t="n">
        <f aca="false">K510</f>
        <v>4775.6</v>
      </c>
    </row>
    <row r="510" customFormat="false" ht="31.5" hidden="false" customHeight="true" outlineLevel="0" collapsed="false">
      <c r="A510" s="39" t="s">
        <v>417</v>
      </c>
      <c r="B510" s="40" t="s">
        <v>64</v>
      </c>
      <c r="C510" s="40" t="s">
        <v>33</v>
      </c>
      <c r="D510" s="40" t="s">
        <v>31</v>
      </c>
      <c r="E510" s="40" t="s">
        <v>105</v>
      </c>
      <c r="F510" s="40" t="s">
        <v>416</v>
      </c>
      <c r="G510" s="40" t="s">
        <v>418</v>
      </c>
      <c r="H510" s="38"/>
      <c r="I510" s="16" t="n">
        <f aca="false">I511</f>
        <v>4110.2</v>
      </c>
      <c r="J510" s="16" t="n">
        <f aca="false">J511</f>
        <v>0</v>
      </c>
      <c r="K510" s="16" t="n">
        <f aca="false">K511</f>
        <v>4775.6</v>
      </c>
    </row>
    <row r="511" customFormat="false" ht="15.75" hidden="false" customHeight="true" outlineLevel="0" collapsed="false">
      <c r="A511" s="59" t="s">
        <v>226</v>
      </c>
      <c r="B511" s="40" t="s">
        <v>64</v>
      </c>
      <c r="C511" s="40" t="s">
        <v>33</v>
      </c>
      <c r="D511" s="40" t="s">
        <v>31</v>
      </c>
      <c r="E511" s="40" t="s">
        <v>105</v>
      </c>
      <c r="F511" s="40" t="s">
        <v>416</v>
      </c>
      <c r="G511" s="40" t="s">
        <v>418</v>
      </c>
      <c r="H511" s="40" t="s">
        <v>344</v>
      </c>
      <c r="I511" s="16" t="n">
        <f aca="false">'прил Ведомств'!J595</f>
        <v>4110.2</v>
      </c>
      <c r="J511" s="16" t="n">
        <f aca="false">'прил Ведомств'!K595</f>
        <v>0</v>
      </c>
      <c r="K511" s="16" t="n">
        <f aca="false">'прил Ведомств'!L595</f>
        <v>4775.6</v>
      </c>
    </row>
    <row r="512" customFormat="false" ht="31.5" hidden="false" customHeight="true" outlineLevel="0" collapsed="false">
      <c r="A512" s="39" t="s">
        <v>227</v>
      </c>
      <c r="B512" s="40" t="s">
        <v>64</v>
      </c>
      <c r="C512" s="40" t="s">
        <v>33</v>
      </c>
      <c r="D512" s="40" t="s">
        <v>35</v>
      </c>
      <c r="E512" s="40"/>
      <c r="F512" s="40"/>
      <c r="G512" s="40"/>
      <c r="H512" s="40"/>
      <c r="I512" s="16" t="n">
        <f aca="false">I513</f>
        <v>16588.5</v>
      </c>
      <c r="J512" s="16" t="n">
        <f aca="false">J513</f>
        <v>22232.9</v>
      </c>
      <c r="K512" s="16" t="n">
        <f aca="false">K513</f>
        <v>25848.5</v>
      </c>
    </row>
    <row r="513" customFormat="false" ht="15.75" hidden="false" customHeight="true" outlineLevel="0" collapsed="false">
      <c r="A513" s="39" t="s">
        <v>120</v>
      </c>
      <c r="B513" s="40" t="s">
        <v>64</v>
      </c>
      <c r="C513" s="40" t="s">
        <v>33</v>
      </c>
      <c r="D513" s="40" t="s">
        <v>35</v>
      </c>
      <c r="E513" s="40" t="s">
        <v>121</v>
      </c>
      <c r="F513" s="40"/>
      <c r="G513" s="40"/>
      <c r="H513" s="40"/>
      <c r="I513" s="16" t="n">
        <f aca="false">I514+I525+I528</f>
        <v>16588.5</v>
      </c>
      <c r="J513" s="16" t="n">
        <f aca="false">J514+J525+J528</f>
        <v>22232.9</v>
      </c>
      <c r="K513" s="16" t="n">
        <f aca="false">K514+K525+K528</f>
        <v>25848.5</v>
      </c>
    </row>
    <row r="514" customFormat="false" ht="47.25" hidden="false" customHeight="true" outlineLevel="0" collapsed="false">
      <c r="A514" s="61" t="s">
        <v>358</v>
      </c>
      <c r="B514" s="40" t="s">
        <v>64</v>
      </c>
      <c r="C514" s="40" t="s">
        <v>33</v>
      </c>
      <c r="D514" s="40" t="s">
        <v>35</v>
      </c>
      <c r="E514" s="40" t="s">
        <v>121</v>
      </c>
      <c r="F514" s="40" t="s">
        <v>28</v>
      </c>
      <c r="G514" s="40"/>
      <c r="H514" s="40"/>
      <c r="I514" s="16" t="n">
        <f aca="false">I515+I517+I519</f>
        <v>16241.5</v>
      </c>
      <c r="J514" s="16" t="n">
        <f aca="false">J515+J517+J519</f>
        <v>16982.9</v>
      </c>
      <c r="K514" s="16" t="n">
        <f aca="false">K515+K517+K519</f>
        <v>16982.9</v>
      </c>
    </row>
    <row r="515" customFormat="false" ht="15.75" hidden="false" customHeight="true" outlineLevel="0" collapsed="false">
      <c r="A515" s="39" t="s">
        <v>419</v>
      </c>
      <c r="B515" s="40" t="s">
        <v>64</v>
      </c>
      <c r="C515" s="40" t="s">
        <v>33</v>
      </c>
      <c r="D515" s="40" t="s">
        <v>35</v>
      </c>
      <c r="E515" s="40" t="s">
        <v>121</v>
      </c>
      <c r="F515" s="40" t="s">
        <v>28</v>
      </c>
      <c r="G515" s="40" t="s">
        <v>420</v>
      </c>
      <c r="H515" s="40"/>
      <c r="I515" s="16" t="n">
        <f aca="false">I516</f>
        <v>6089.1</v>
      </c>
      <c r="J515" s="16" t="n">
        <f aca="false">J516</f>
        <v>6802.4</v>
      </c>
      <c r="K515" s="16" t="n">
        <f aca="false">K516</f>
        <v>6802.4</v>
      </c>
    </row>
    <row r="516" customFormat="false" ht="15.75" hidden="false" customHeight="true" outlineLevel="0" collapsed="false">
      <c r="A516" s="59" t="s">
        <v>226</v>
      </c>
      <c r="B516" s="40" t="s">
        <v>64</v>
      </c>
      <c r="C516" s="40" t="s">
        <v>33</v>
      </c>
      <c r="D516" s="40" t="s">
        <v>35</v>
      </c>
      <c r="E516" s="40" t="s">
        <v>121</v>
      </c>
      <c r="F516" s="40" t="s">
        <v>28</v>
      </c>
      <c r="G516" s="40" t="s">
        <v>420</v>
      </c>
      <c r="H516" s="40" t="s">
        <v>344</v>
      </c>
      <c r="I516" s="16" t="n">
        <f aca="false">'прил Ведомств'!J150</f>
        <v>6089.1</v>
      </c>
      <c r="J516" s="16" t="n">
        <f aca="false">'прил Ведомств'!K150</f>
        <v>6802.4</v>
      </c>
      <c r="K516" s="16" t="n">
        <f aca="false">'прил Ведомств'!L150</f>
        <v>6802.4</v>
      </c>
    </row>
    <row r="517" customFormat="false" ht="63" hidden="false" customHeight="true" outlineLevel="0" collapsed="false">
      <c r="A517" s="39" t="s">
        <v>114</v>
      </c>
      <c r="B517" s="40" t="s">
        <v>64</v>
      </c>
      <c r="C517" s="40" t="s">
        <v>33</v>
      </c>
      <c r="D517" s="40" t="s">
        <v>35</v>
      </c>
      <c r="E517" s="40" t="s">
        <v>121</v>
      </c>
      <c r="F517" s="40" t="s">
        <v>28</v>
      </c>
      <c r="G517" s="40" t="s">
        <v>115</v>
      </c>
      <c r="H517" s="40"/>
      <c r="I517" s="16" t="n">
        <f aca="false">I518</f>
        <v>6271.4</v>
      </c>
      <c r="J517" s="16" t="n">
        <f aca="false">J518</f>
        <v>6299.5</v>
      </c>
      <c r="K517" s="16" t="n">
        <f aca="false">K518</f>
        <v>6299.5</v>
      </c>
    </row>
    <row r="518" customFormat="false" ht="15.75" hidden="false" customHeight="true" outlineLevel="0" collapsed="false">
      <c r="A518" s="59" t="s">
        <v>226</v>
      </c>
      <c r="B518" s="40" t="s">
        <v>64</v>
      </c>
      <c r="C518" s="40" t="s">
        <v>33</v>
      </c>
      <c r="D518" s="40" t="s">
        <v>35</v>
      </c>
      <c r="E518" s="40" t="s">
        <v>121</v>
      </c>
      <c r="F518" s="40" t="s">
        <v>28</v>
      </c>
      <c r="G518" s="40" t="s">
        <v>115</v>
      </c>
      <c r="H518" s="40" t="s">
        <v>344</v>
      </c>
      <c r="I518" s="16" t="n">
        <f aca="false">'прил Ведомств'!J152</f>
        <v>6271.4</v>
      </c>
      <c r="J518" s="16" t="n">
        <f aca="false">'прил Ведомств'!K152</f>
        <v>6299.5</v>
      </c>
      <c r="K518" s="16" t="n">
        <f aca="false">'прил Ведомств'!L152</f>
        <v>6299.5</v>
      </c>
    </row>
    <row r="519" customFormat="false" ht="31.5" hidden="false" customHeight="true" outlineLevel="0" collapsed="false">
      <c r="A519" s="39" t="s">
        <v>421</v>
      </c>
      <c r="B519" s="40" t="s">
        <v>64</v>
      </c>
      <c r="C519" s="40" t="s">
        <v>33</v>
      </c>
      <c r="D519" s="40" t="s">
        <v>35</v>
      </c>
      <c r="E519" s="40" t="s">
        <v>121</v>
      </c>
      <c r="F519" s="40" t="s">
        <v>28</v>
      </c>
      <c r="G519" s="40" t="s">
        <v>422</v>
      </c>
      <c r="H519" s="40"/>
      <c r="I519" s="16" t="n">
        <f aca="false">I523+I520+I521+I522+I524</f>
        <v>3881</v>
      </c>
      <c r="J519" s="16" t="n">
        <f aca="false">J523+J520+J521+J522+J524</f>
        <v>3881</v>
      </c>
      <c r="K519" s="16" t="n">
        <f aca="false">K523+K520+K521+K522+K524</f>
        <v>3881</v>
      </c>
    </row>
    <row r="520" customFormat="false" ht="31.5" hidden="false" customHeight="true" outlineLevel="0" collapsed="false">
      <c r="A520" s="59" t="s">
        <v>110</v>
      </c>
      <c r="B520" s="40" t="s">
        <v>64</v>
      </c>
      <c r="C520" s="40" t="s">
        <v>33</v>
      </c>
      <c r="D520" s="40" t="s">
        <v>35</v>
      </c>
      <c r="E520" s="40" t="s">
        <v>121</v>
      </c>
      <c r="F520" s="40" t="s">
        <v>28</v>
      </c>
      <c r="G520" s="40" t="s">
        <v>422</v>
      </c>
      <c r="H520" s="40" t="s">
        <v>111</v>
      </c>
      <c r="I520" s="16" t="n">
        <f aca="false">'прил Ведомств'!J154</f>
        <v>210</v>
      </c>
      <c r="J520" s="16" t="n">
        <f aca="false">'прил Ведомств'!K154</f>
        <v>210</v>
      </c>
      <c r="K520" s="16" t="n">
        <f aca="false">'прил Ведомств'!L154</f>
        <v>210</v>
      </c>
    </row>
    <row r="521" customFormat="false" ht="15.75" hidden="false" customHeight="true" outlineLevel="0" collapsed="false">
      <c r="A521" s="59" t="s">
        <v>226</v>
      </c>
      <c r="B521" s="40" t="s">
        <v>64</v>
      </c>
      <c r="C521" s="40" t="s">
        <v>33</v>
      </c>
      <c r="D521" s="40" t="s">
        <v>35</v>
      </c>
      <c r="E521" s="40" t="s">
        <v>121</v>
      </c>
      <c r="F521" s="40" t="s">
        <v>28</v>
      </c>
      <c r="G521" s="40" t="s">
        <v>422</v>
      </c>
      <c r="H521" s="40" t="s">
        <v>344</v>
      </c>
      <c r="I521" s="16" t="n">
        <f aca="false">'прил Ведомств'!J155</f>
        <v>2900.6</v>
      </c>
      <c r="J521" s="16" t="n">
        <f aca="false">'прил Ведомств'!K155</f>
        <v>2900.6</v>
      </c>
      <c r="K521" s="16" t="n">
        <f aca="false">'прил Ведомств'!L155</f>
        <v>2900.6</v>
      </c>
    </row>
    <row r="522" customFormat="false" ht="15.75" hidden="false" customHeight="true" outlineLevel="0" collapsed="false">
      <c r="A522" s="59" t="s">
        <v>361</v>
      </c>
      <c r="B522" s="40" t="s">
        <v>64</v>
      </c>
      <c r="C522" s="40" t="s">
        <v>33</v>
      </c>
      <c r="D522" s="40" t="s">
        <v>35</v>
      </c>
      <c r="E522" s="40" t="s">
        <v>121</v>
      </c>
      <c r="F522" s="40" t="s">
        <v>28</v>
      </c>
      <c r="G522" s="40" t="s">
        <v>422</v>
      </c>
      <c r="H522" s="40" t="s">
        <v>362</v>
      </c>
      <c r="I522" s="16" t="n">
        <f aca="false">'прил Ведомств'!J156</f>
        <v>280.8</v>
      </c>
      <c r="J522" s="16" t="n">
        <f aca="false">'прил Ведомств'!K156</f>
        <v>280.8</v>
      </c>
      <c r="K522" s="16" t="n">
        <f aca="false">'прил Ведомств'!L156</f>
        <v>280.8</v>
      </c>
    </row>
    <row r="523" customFormat="false" ht="31.5" hidden="false" customHeight="true" outlineLevel="0" collapsed="false">
      <c r="A523" s="59" t="s">
        <v>423</v>
      </c>
      <c r="B523" s="40" t="s">
        <v>64</v>
      </c>
      <c r="C523" s="40" t="s">
        <v>33</v>
      </c>
      <c r="D523" s="40" t="s">
        <v>35</v>
      </c>
      <c r="E523" s="40" t="s">
        <v>121</v>
      </c>
      <c r="F523" s="40" t="s">
        <v>28</v>
      </c>
      <c r="G523" s="40" t="s">
        <v>422</v>
      </c>
      <c r="H523" s="40" t="s">
        <v>424</v>
      </c>
      <c r="I523" s="16" t="n">
        <f aca="false">'прил Ведомств'!J157</f>
        <v>151.2</v>
      </c>
      <c r="J523" s="16" t="n">
        <f aca="false">'прил Ведомств'!K157</f>
        <v>151.2</v>
      </c>
      <c r="K523" s="16" t="n">
        <f aca="false">'прил Ведомств'!L157</f>
        <v>151.2</v>
      </c>
    </row>
    <row r="524" customFormat="false" ht="47.25" hidden="false" customHeight="true" outlineLevel="0" collapsed="false">
      <c r="A524" s="59" t="s">
        <v>235</v>
      </c>
      <c r="B524" s="40" t="s">
        <v>64</v>
      </c>
      <c r="C524" s="40" t="s">
        <v>33</v>
      </c>
      <c r="D524" s="40" t="s">
        <v>35</v>
      </c>
      <c r="E524" s="40" t="s">
        <v>121</v>
      </c>
      <c r="F524" s="40" t="s">
        <v>28</v>
      </c>
      <c r="G524" s="40" t="s">
        <v>422</v>
      </c>
      <c r="H524" s="40" t="s">
        <v>236</v>
      </c>
      <c r="I524" s="16" t="n">
        <f aca="false">'прил Ведомств'!J158</f>
        <v>338.4</v>
      </c>
      <c r="J524" s="16" t="n">
        <f aca="false">'прил Ведомств'!K158</f>
        <v>338.4</v>
      </c>
      <c r="K524" s="16" t="n">
        <f aca="false">'прил Ведомств'!L158</f>
        <v>338.4</v>
      </c>
    </row>
    <row r="525" customFormat="false" ht="31.5" hidden="false" customHeight="true" outlineLevel="0" collapsed="false">
      <c r="A525" s="39" t="s">
        <v>370</v>
      </c>
      <c r="B525" s="40" t="s">
        <v>64</v>
      </c>
      <c r="C525" s="40" t="s">
        <v>33</v>
      </c>
      <c r="D525" s="40" t="s">
        <v>35</v>
      </c>
      <c r="E525" s="40" t="s">
        <v>121</v>
      </c>
      <c r="F525" s="40" t="s">
        <v>33</v>
      </c>
      <c r="G525" s="40"/>
      <c r="H525" s="40"/>
      <c r="I525" s="16" t="n">
        <f aca="false">I526</f>
        <v>147</v>
      </c>
      <c r="J525" s="16" t="n">
        <f aca="false">J526</f>
        <v>5050</v>
      </c>
      <c r="K525" s="16" t="n">
        <f aca="false">K526</f>
        <v>8665.6</v>
      </c>
    </row>
    <row r="526" customFormat="false" ht="15.75" hidden="false" customHeight="true" outlineLevel="0" collapsed="false">
      <c r="A526" s="39" t="s">
        <v>419</v>
      </c>
      <c r="B526" s="40" t="s">
        <v>64</v>
      </c>
      <c r="C526" s="40" t="s">
        <v>33</v>
      </c>
      <c r="D526" s="40" t="s">
        <v>35</v>
      </c>
      <c r="E526" s="40" t="s">
        <v>121</v>
      </c>
      <c r="F526" s="40" t="s">
        <v>33</v>
      </c>
      <c r="G526" s="40" t="s">
        <v>420</v>
      </c>
      <c r="H526" s="40"/>
      <c r="I526" s="16" t="n">
        <f aca="false">I527</f>
        <v>147</v>
      </c>
      <c r="J526" s="16" t="n">
        <f aca="false">J527</f>
        <v>5050</v>
      </c>
      <c r="K526" s="16" t="n">
        <f aca="false">K527</f>
        <v>8665.6</v>
      </c>
    </row>
    <row r="527" customFormat="false" ht="15.75" hidden="false" customHeight="true" outlineLevel="0" collapsed="false">
      <c r="A527" s="59" t="s">
        <v>226</v>
      </c>
      <c r="B527" s="40" t="s">
        <v>64</v>
      </c>
      <c r="C527" s="40" t="s">
        <v>33</v>
      </c>
      <c r="D527" s="40" t="s">
        <v>35</v>
      </c>
      <c r="E527" s="40" t="s">
        <v>121</v>
      </c>
      <c r="F527" s="40" t="s">
        <v>33</v>
      </c>
      <c r="G527" s="40" t="s">
        <v>420</v>
      </c>
      <c r="H527" s="40" t="s">
        <v>344</v>
      </c>
      <c r="I527" s="16" t="n">
        <f aca="false">'прил Ведомств'!J161</f>
        <v>147</v>
      </c>
      <c r="J527" s="16" t="n">
        <f aca="false">'прил Ведомств'!K161</f>
        <v>5050</v>
      </c>
      <c r="K527" s="16" t="n">
        <f aca="false">'прил Ведомств'!L161</f>
        <v>8665.6</v>
      </c>
    </row>
    <row r="528" customFormat="false" ht="31.5" hidden="false" customHeight="true" outlineLevel="0" collapsed="false">
      <c r="A528" s="39" t="s">
        <v>373</v>
      </c>
      <c r="B528" s="40" t="s">
        <v>64</v>
      </c>
      <c r="C528" s="40" t="s">
        <v>33</v>
      </c>
      <c r="D528" s="40" t="s">
        <v>35</v>
      </c>
      <c r="E528" s="40" t="s">
        <v>121</v>
      </c>
      <c r="F528" s="40" t="s">
        <v>72</v>
      </c>
      <c r="G528" s="40"/>
      <c r="H528" s="40"/>
      <c r="I528" s="16" t="n">
        <f aca="false">I529</f>
        <v>200</v>
      </c>
      <c r="J528" s="16" t="n">
        <f aca="false">J529</f>
        <v>200</v>
      </c>
      <c r="K528" s="16" t="n">
        <f aca="false">K529</f>
        <v>200</v>
      </c>
    </row>
    <row r="529" customFormat="false" ht="15.75" hidden="false" customHeight="true" outlineLevel="0" collapsed="false">
      <c r="A529" s="39" t="s">
        <v>419</v>
      </c>
      <c r="B529" s="40" t="s">
        <v>64</v>
      </c>
      <c r="C529" s="40" t="s">
        <v>33</v>
      </c>
      <c r="D529" s="40" t="s">
        <v>35</v>
      </c>
      <c r="E529" s="40" t="s">
        <v>121</v>
      </c>
      <c r="F529" s="40" t="s">
        <v>72</v>
      </c>
      <c r="G529" s="40" t="s">
        <v>420</v>
      </c>
      <c r="H529" s="40"/>
      <c r="I529" s="16" t="n">
        <f aca="false">I530</f>
        <v>200</v>
      </c>
      <c r="J529" s="16" t="n">
        <f aca="false">J530</f>
        <v>200</v>
      </c>
      <c r="K529" s="16" t="n">
        <f aca="false">K530</f>
        <v>200</v>
      </c>
    </row>
    <row r="530" customFormat="false" ht="15.75" hidden="false" customHeight="true" outlineLevel="0" collapsed="false">
      <c r="A530" s="59" t="s">
        <v>226</v>
      </c>
      <c r="B530" s="40" t="s">
        <v>64</v>
      </c>
      <c r="C530" s="40" t="s">
        <v>33</v>
      </c>
      <c r="D530" s="40" t="s">
        <v>35</v>
      </c>
      <c r="E530" s="40" t="s">
        <v>121</v>
      </c>
      <c r="F530" s="40" t="s">
        <v>72</v>
      </c>
      <c r="G530" s="40" t="s">
        <v>420</v>
      </c>
      <c r="H530" s="40" t="s">
        <v>344</v>
      </c>
      <c r="I530" s="16" t="n">
        <f aca="false">'прил Ведомств'!J164</f>
        <v>200</v>
      </c>
      <c r="J530" s="16" t="n">
        <f aca="false">'прил Ведомств'!K164</f>
        <v>200</v>
      </c>
      <c r="K530" s="16" t="n">
        <f aca="false">'прил Ведомств'!L164</f>
        <v>200</v>
      </c>
    </row>
    <row r="531" customFormat="false" ht="31.5" hidden="false" customHeight="true" outlineLevel="0" collapsed="false">
      <c r="A531" s="58" t="s">
        <v>414</v>
      </c>
      <c r="B531" s="40" t="s">
        <v>64</v>
      </c>
      <c r="C531" s="40" t="s">
        <v>33</v>
      </c>
      <c r="D531" s="40" t="s">
        <v>31</v>
      </c>
      <c r="E531" s="40"/>
      <c r="F531" s="40"/>
      <c r="G531" s="40"/>
      <c r="H531" s="40"/>
      <c r="I531" s="16" t="n">
        <f aca="false">I532</f>
        <v>31395.8</v>
      </c>
      <c r="J531" s="16" t="n">
        <f aca="false">J532</f>
        <v>34245.1</v>
      </c>
      <c r="K531" s="16" t="n">
        <f aca="false">K532</f>
        <v>34245.1</v>
      </c>
    </row>
    <row r="532" customFormat="false" ht="15.75" hidden="false" customHeight="true" outlineLevel="0" collapsed="false">
      <c r="A532" s="58" t="s">
        <v>120</v>
      </c>
      <c r="B532" s="40" t="s">
        <v>64</v>
      </c>
      <c r="C532" s="40" t="s">
        <v>33</v>
      </c>
      <c r="D532" s="40" t="s">
        <v>31</v>
      </c>
      <c r="E532" s="40" t="s">
        <v>121</v>
      </c>
      <c r="F532" s="40"/>
      <c r="G532" s="40"/>
      <c r="H532" s="40"/>
      <c r="I532" s="16" t="n">
        <f aca="false">I533+I538+I541</f>
        <v>31395.8</v>
      </c>
      <c r="J532" s="16" t="n">
        <f aca="false">J533+J538+J541</f>
        <v>34245.1</v>
      </c>
      <c r="K532" s="16" t="n">
        <f aca="false">K533+K538+K541</f>
        <v>34245.1</v>
      </c>
    </row>
    <row r="533" customFormat="false" ht="63" hidden="false" customHeight="true" outlineLevel="0" collapsed="false">
      <c r="A533" s="39" t="s">
        <v>425</v>
      </c>
      <c r="B533" s="40" t="s">
        <v>64</v>
      </c>
      <c r="C533" s="40" t="s">
        <v>33</v>
      </c>
      <c r="D533" s="40" t="s">
        <v>31</v>
      </c>
      <c r="E533" s="40" t="s">
        <v>121</v>
      </c>
      <c r="F533" s="40" t="s">
        <v>31</v>
      </c>
      <c r="G533" s="40"/>
      <c r="H533" s="40"/>
      <c r="I533" s="16" t="n">
        <f aca="false">I534+I536</f>
        <v>31295.8</v>
      </c>
      <c r="J533" s="16" t="n">
        <f aca="false">J534+J536</f>
        <v>33849.1</v>
      </c>
      <c r="K533" s="16" t="n">
        <f aca="false">K534+K536</f>
        <v>33849.1</v>
      </c>
    </row>
    <row r="534" customFormat="false" ht="15.75" hidden="false" customHeight="true" outlineLevel="0" collapsed="false">
      <c r="A534" s="39" t="s">
        <v>419</v>
      </c>
      <c r="B534" s="40" t="s">
        <v>64</v>
      </c>
      <c r="C534" s="40" t="s">
        <v>33</v>
      </c>
      <c r="D534" s="40" t="s">
        <v>31</v>
      </c>
      <c r="E534" s="40" t="s">
        <v>121</v>
      </c>
      <c r="F534" s="40" t="s">
        <v>31</v>
      </c>
      <c r="G534" s="40" t="s">
        <v>420</v>
      </c>
      <c r="H534" s="40"/>
      <c r="I534" s="16" t="n">
        <f aca="false">I535</f>
        <v>13307.2</v>
      </c>
      <c r="J534" s="16" t="n">
        <f aca="false">J535</f>
        <v>15781.1</v>
      </c>
      <c r="K534" s="16" t="n">
        <f aca="false">K535</f>
        <v>15781.1</v>
      </c>
    </row>
    <row r="535" customFormat="false" ht="15.75" hidden="false" customHeight="true" outlineLevel="0" collapsed="false">
      <c r="A535" s="59" t="s">
        <v>226</v>
      </c>
      <c r="B535" s="40" t="s">
        <v>64</v>
      </c>
      <c r="C535" s="40" t="s">
        <v>33</v>
      </c>
      <c r="D535" s="40" t="s">
        <v>31</v>
      </c>
      <c r="E535" s="40" t="s">
        <v>121</v>
      </c>
      <c r="F535" s="40" t="s">
        <v>31</v>
      </c>
      <c r="G535" s="40" t="s">
        <v>420</v>
      </c>
      <c r="H535" s="40" t="s">
        <v>344</v>
      </c>
      <c r="I535" s="16" t="n">
        <f aca="false">'прил Ведомств'!J599</f>
        <v>13307.2</v>
      </c>
      <c r="J535" s="16" t="n">
        <f aca="false">'прил Ведомств'!K599</f>
        <v>15781.1</v>
      </c>
      <c r="K535" s="16" t="n">
        <f aca="false">'прил Ведомств'!L599</f>
        <v>15781.1</v>
      </c>
    </row>
    <row r="536" customFormat="false" ht="63" hidden="false" customHeight="true" outlineLevel="0" collapsed="false">
      <c r="A536" s="39" t="s">
        <v>114</v>
      </c>
      <c r="B536" s="40" t="s">
        <v>64</v>
      </c>
      <c r="C536" s="40" t="s">
        <v>33</v>
      </c>
      <c r="D536" s="40" t="s">
        <v>31</v>
      </c>
      <c r="E536" s="40" t="s">
        <v>121</v>
      </c>
      <c r="F536" s="40" t="s">
        <v>31</v>
      </c>
      <c r="G536" s="40" t="s">
        <v>115</v>
      </c>
      <c r="H536" s="40"/>
      <c r="I536" s="16" t="n">
        <f aca="false">I537</f>
        <v>17988.6</v>
      </c>
      <c r="J536" s="16" t="n">
        <f aca="false">J537</f>
        <v>18068</v>
      </c>
      <c r="K536" s="16" t="n">
        <f aca="false">K537</f>
        <v>18068</v>
      </c>
    </row>
    <row r="537" customFormat="false" ht="15.75" hidden="false" customHeight="true" outlineLevel="0" collapsed="false">
      <c r="A537" s="59" t="s">
        <v>226</v>
      </c>
      <c r="B537" s="40" t="s">
        <v>64</v>
      </c>
      <c r="C537" s="40" t="s">
        <v>33</v>
      </c>
      <c r="D537" s="40" t="s">
        <v>31</v>
      </c>
      <c r="E537" s="40" t="s">
        <v>121</v>
      </c>
      <c r="F537" s="40" t="s">
        <v>31</v>
      </c>
      <c r="G537" s="40" t="s">
        <v>115</v>
      </c>
      <c r="H537" s="40" t="s">
        <v>344</v>
      </c>
      <c r="I537" s="16" t="n">
        <f aca="false">'прил Ведомств'!J601</f>
        <v>17988.6</v>
      </c>
      <c r="J537" s="16" t="n">
        <f aca="false">'прил Ведомств'!K601</f>
        <v>18068</v>
      </c>
      <c r="K537" s="16" t="n">
        <f aca="false">'прил Ведомств'!L601</f>
        <v>18068</v>
      </c>
    </row>
    <row r="538" customFormat="false" ht="63" hidden="false" customHeight="true" outlineLevel="0" collapsed="false">
      <c r="A538" s="39" t="s">
        <v>426</v>
      </c>
      <c r="B538" s="40" t="s">
        <v>64</v>
      </c>
      <c r="C538" s="40" t="s">
        <v>33</v>
      </c>
      <c r="D538" s="40" t="s">
        <v>31</v>
      </c>
      <c r="E538" s="40" t="s">
        <v>121</v>
      </c>
      <c r="F538" s="40" t="s">
        <v>33</v>
      </c>
      <c r="G538" s="40"/>
      <c r="H538" s="40"/>
      <c r="I538" s="16" t="n">
        <f aca="false">I539</f>
        <v>100</v>
      </c>
      <c r="J538" s="16" t="n">
        <f aca="false">J539</f>
        <v>396</v>
      </c>
      <c r="K538" s="16" t="n">
        <f aca="false">K539</f>
        <v>396</v>
      </c>
    </row>
    <row r="539" customFormat="false" ht="15.75" hidden="false" customHeight="true" outlineLevel="0" collapsed="false">
      <c r="A539" s="39" t="s">
        <v>419</v>
      </c>
      <c r="B539" s="40" t="s">
        <v>64</v>
      </c>
      <c r="C539" s="40" t="s">
        <v>33</v>
      </c>
      <c r="D539" s="40" t="s">
        <v>31</v>
      </c>
      <c r="E539" s="40" t="s">
        <v>121</v>
      </c>
      <c r="F539" s="40" t="s">
        <v>33</v>
      </c>
      <c r="G539" s="40" t="s">
        <v>420</v>
      </c>
      <c r="H539" s="40"/>
      <c r="I539" s="16" t="n">
        <f aca="false">I540</f>
        <v>100</v>
      </c>
      <c r="J539" s="16" t="n">
        <f aca="false">J540</f>
        <v>396</v>
      </c>
      <c r="K539" s="16" t="n">
        <f aca="false">K540</f>
        <v>396</v>
      </c>
    </row>
    <row r="540" customFormat="false" ht="15.75" hidden="false" customHeight="true" outlineLevel="0" collapsed="false">
      <c r="A540" s="59" t="s">
        <v>226</v>
      </c>
      <c r="B540" s="40" t="s">
        <v>64</v>
      </c>
      <c r="C540" s="40" t="s">
        <v>33</v>
      </c>
      <c r="D540" s="40" t="s">
        <v>31</v>
      </c>
      <c r="E540" s="40" t="s">
        <v>121</v>
      </c>
      <c r="F540" s="40" t="s">
        <v>33</v>
      </c>
      <c r="G540" s="40" t="s">
        <v>420</v>
      </c>
      <c r="H540" s="40" t="s">
        <v>344</v>
      </c>
      <c r="I540" s="16" t="n">
        <f aca="false">'прил Ведомств'!J604</f>
        <v>100</v>
      </c>
      <c r="J540" s="16" t="n">
        <f aca="false">'прил Ведомств'!K604</f>
        <v>396</v>
      </c>
      <c r="K540" s="16" t="n">
        <f aca="false">'прил Ведомств'!L604</f>
        <v>396</v>
      </c>
    </row>
    <row r="541" customFormat="false" ht="78.75" hidden="false" customHeight="true" outlineLevel="0" collapsed="false">
      <c r="A541" s="42" t="s">
        <v>427</v>
      </c>
      <c r="B541" s="40" t="s">
        <v>64</v>
      </c>
      <c r="C541" s="40" t="s">
        <v>33</v>
      </c>
      <c r="D541" s="40" t="s">
        <v>31</v>
      </c>
      <c r="E541" s="40" t="s">
        <v>121</v>
      </c>
      <c r="F541" s="40" t="s">
        <v>35</v>
      </c>
      <c r="G541" s="40"/>
      <c r="H541" s="40"/>
      <c r="I541" s="16" t="n">
        <f aca="false">I542</f>
        <v>0</v>
      </c>
      <c r="J541" s="16" t="n">
        <f aca="false">J542</f>
        <v>0</v>
      </c>
      <c r="K541" s="16" t="n">
        <f aca="false">K542</f>
        <v>0</v>
      </c>
    </row>
    <row r="542" customFormat="false" ht="15.75" hidden="false" customHeight="true" outlineLevel="0" collapsed="false">
      <c r="A542" s="39" t="s">
        <v>428</v>
      </c>
      <c r="B542" s="40" t="s">
        <v>64</v>
      </c>
      <c r="C542" s="40" t="s">
        <v>33</v>
      </c>
      <c r="D542" s="40" t="s">
        <v>31</v>
      </c>
      <c r="E542" s="40" t="s">
        <v>121</v>
      </c>
      <c r="F542" s="40" t="s">
        <v>35</v>
      </c>
      <c r="G542" s="40" t="s">
        <v>429</v>
      </c>
      <c r="H542" s="40"/>
      <c r="I542" s="16" t="n">
        <f aca="false">I543</f>
        <v>0</v>
      </c>
      <c r="J542" s="16" t="n">
        <f aca="false">J543</f>
        <v>0</v>
      </c>
      <c r="K542" s="16" t="n">
        <f aca="false">K543</f>
        <v>0</v>
      </c>
    </row>
    <row r="543" customFormat="false" ht="15.75" hidden="false" customHeight="true" outlineLevel="0" collapsed="false">
      <c r="A543" s="59" t="s">
        <v>226</v>
      </c>
      <c r="B543" s="40" t="s">
        <v>64</v>
      </c>
      <c r="C543" s="40" t="s">
        <v>33</v>
      </c>
      <c r="D543" s="40" t="s">
        <v>31</v>
      </c>
      <c r="E543" s="40" t="s">
        <v>121</v>
      </c>
      <c r="F543" s="40" t="s">
        <v>35</v>
      </c>
      <c r="G543" s="40" t="s">
        <v>429</v>
      </c>
      <c r="H543" s="40" t="s">
        <v>344</v>
      </c>
      <c r="I543" s="16" t="n">
        <f aca="false">'прил Ведомств'!J607</f>
        <v>0</v>
      </c>
      <c r="J543" s="16" t="n">
        <f aca="false">'прил Ведомств'!K607</f>
        <v>0</v>
      </c>
      <c r="K543" s="16" t="n">
        <f aca="false">'прил Ведомств'!L607</f>
        <v>0</v>
      </c>
    </row>
    <row r="544" customFormat="false" ht="47.25" hidden="false" customHeight="true" outlineLevel="0" collapsed="false">
      <c r="A544" s="39" t="s">
        <v>209</v>
      </c>
      <c r="B544" s="40" t="s">
        <v>64</v>
      </c>
      <c r="C544" s="40" t="s">
        <v>33</v>
      </c>
      <c r="D544" s="40" t="s">
        <v>64</v>
      </c>
      <c r="E544" s="40"/>
      <c r="F544" s="40"/>
      <c r="G544" s="40"/>
      <c r="H544" s="40"/>
      <c r="I544" s="16" t="n">
        <f aca="false">I545</f>
        <v>294.9</v>
      </c>
      <c r="J544" s="16" t="n">
        <f aca="false">J545</f>
        <v>0</v>
      </c>
      <c r="K544" s="16" t="n">
        <f aca="false">K545</f>
        <v>0</v>
      </c>
    </row>
    <row r="545" customFormat="false" ht="15.75" hidden="false" customHeight="true" outlineLevel="0" collapsed="false">
      <c r="A545" s="39" t="s">
        <v>120</v>
      </c>
      <c r="B545" s="40" t="s">
        <v>64</v>
      </c>
      <c r="C545" s="40" t="s">
        <v>33</v>
      </c>
      <c r="D545" s="40" t="s">
        <v>64</v>
      </c>
      <c r="E545" s="40" t="s">
        <v>121</v>
      </c>
      <c r="F545" s="40"/>
      <c r="G545" s="40"/>
      <c r="H545" s="40"/>
      <c r="I545" s="16" t="n">
        <f aca="false">I546</f>
        <v>294.9</v>
      </c>
      <c r="J545" s="16" t="n">
        <f aca="false">J546</f>
        <v>0</v>
      </c>
      <c r="K545" s="16" t="n">
        <f aca="false">K546</f>
        <v>0</v>
      </c>
    </row>
    <row r="546" customFormat="false" ht="78.75" hidden="false" customHeight="true" outlineLevel="0" collapsed="false">
      <c r="A546" s="39" t="s">
        <v>210</v>
      </c>
      <c r="B546" s="40" t="s">
        <v>64</v>
      </c>
      <c r="C546" s="40" t="s">
        <v>33</v>
      </c>
      <c r="D546" s="40" t="s">
        <v>64</v>
      </c>
      <c r="E546" s="40" t="s">
        <v>121</v>
      </c>
      <c r="F546" s="40" t="s">
        <v>28</v>
      </c>
      <c r="G546" s="40"/>
      <c r="H546" s="40"/>
      <c r="I546" s="16" t="n">
        <f aca="false">I547</f>
        <v>294.9</v>
      </c>
      <c r="J546" s="16" t="n">
        <f aca="false">J547</f>
        <v>0</v>
      </c>
      <c r="K546" s="16" t="n">
        <f aca="false">K547</f>
        <v>0</v>
      </c>
    </row>
    <row r="547" customFormat="false" ht="31.5" hidden="false" customHeight="true" outlineLevel="0" collapsed="false">
      <c r="A547" s="39" t="s">
        <v>430</v>
      </c>
      <c r="B547" s="40" t="s">
        <v>64</v>
      </c>
      <c r="C547" s="40" t="s">
        <v>33</v>
      </c>
      <c r="D547" s="40" t="s">
        <v>64</v>
      </c>
      <c r="E547" s="40" t="s">
        <v>121</v>
      </c>
      <c r="F547" s="40" t="s">
        <v>28</v>
      </c>
      <c r="G547" s="40" t="s">
        <v>431</v>
      </c>
      <c r="H547" s="40"/>
      <c r="I547" s="16" t="n">
        <f aca="false">I548</f>
        <v>294.9</v>
      </c>
      <c r="J547" s="16" t="n">
        <f aca="false">J548</f>
        <v>0</v>
      </c>
      <c r="K547" s="16" t="n">
        <f aca="false">K548</f>
        <v>0</v>
      </c>
    </row>
    <row r="548" customFormat="false" ht="15.75" hidden="false" customHeight="true" outlineLevel="0" collapsed="false">
      <c r="A548" s="59" t="s">
        <v>226</v>
      </c>
      <c r="B548" s="40" t="s">
        <v>64</v>
      </c>
      <c r="C548" s="40" t="s">
        <v>33</v>
      </c>
      <c r="D548" s="40" t="s">
        <v>64</v>
      </c>
      <c r="E548" s="40" t="s">
        <v>121</v>
      </c>
      <c r="F548" s="40" t="s">
        <v>28</v>
      </c>
      <c r="G548" s="40" t="s">
        <v>431</v>
      </c>
      <c r="H548" s="40" t="s">
        <v>344</v>
      </c>
      <c r="I548" s="16" t="n">
        <f aca="false">'прил Ведомств'!J612</f>
        <v>294.9</v>
      </c>
      <c r="J548" s="16" t="n">
        <f aca="false">'прил Ведомств'!K612</f>
        <v>0</v>
      </c>
      <c r="K548" s="16" t="n">
        <f aca="false">'прил Ведомств'!L612</f>
        <v>0</v>
      </c>
    </row>
    <row r="549" customFormat="false" ht="31.5" hidden="false" customHeight="true" outlineLevel="0" collapsed="false">
      <c r="A549" s="39" t="s">
        <v>68</v>
      </c>
      <c r="B549" s="40" t="s">
        <v>64</v>
      </c>
      <c r="C549" s="40" t="s">
        <v>37</v>
      </c>
      <c r="D549" s="40"/>
      <c r="E549" s="40"/>
      <c r="F549" s="40"/>
      <c r="G549" s="40"/>
      <c r="H549" s="40"/>
      <c r="I549" s="16" t="n">
        <f aca="false">I550</f>
        <v>494.4</v>
      </c>
      <c r="J549" s="16" t="n">
        <f aca="false">J550</f>
        <v>500</v>
      </c>
      <c r="K549" s="16" t="n">
        <f aca="false">K550</f>
        <v>500</v>
      </c>
    </row>
    <row r="550" customFormat="false" ht="47.25" hidden="false" customHeight="true" outlineLevel="0" collapsed="false">
      <c r="A550" s="39" t="s">
        <v>119</v>
      </c>
      <c r="B550" s="40" t="s">
        <v>64</v>
      </c>
      <c r="C550" s="40" t="s">
        <v>37</v>
      </c>
      <c r="D550" s="40" t="s">
        <v>53</v>
      </c>
      <c r="E550" s="40"/>
      <c r="F550" s="40"/>
      <c r="G550" s="40"/>
      <c r="H550" s="40"/>
      <c r="I550" s="16" t="n">
        <f aca="false">I551</f>
        <v>494.4</v>
      </c>
      <c r="J550" s="16" t="n">
        <f aca="false">J551</f>
        <v>500</v>
      </c>
      <c r="K550" s="16" t="n">
        <f aca="false">K551</f>
        <v>500</v>
      </c>
    </row>
    <row r="551" customFormat="false" ht="15.75" hidden="false" customHeight="true" outlineLevel="0" collapsed="false">
      <c r="A551" s="39" t="s">
        <v>120</v>
      </c>
      <c r="B551" s="40" t="s">
        <v>64</v>
      </c>
      <c r="C551" s="40" t="s">
        <v>37</v>
      </c>
      <c r="D551" s="40" t="s">
        <v>53</v>
      </c>
      <c r="E551" s="40" t="s">
        <v>121</v>
      </c>
      <c r="F551" s="40"/>
      <c r="G551" s="40"/>
      <c r="H551" s="40"/>
      <c r="I551" s="16" t="n">
        <f aca="false">I552</f>
        <v>494.4</v>
      </c>
      <c r="J551" s="16" t="n">
        <f aca="false">J552</f>
        <v>500</v>
      </c>
      <c r="K551" s="16" t="n">
        <f aca="false">K552</f>
        <v>500</v>
      </c>
    </row>
    <row r="552" customFormat="false" ht="47.25" hidden="false" customHeight="true" outlineLevel="0" collapsed="false">
      <c r="A552" s="39" t="s">
        <v>122</v>
      </c>
      <c r="B552" s="40" t="s">
        <v>64</v>
      </c>
      <c r="C552" s="40" t="s">
        <v>37</v>
      </c>
      <c r="D552" s="40" t="s">
        <v>53</v>
      </c>
      <c r="E552" s="40" t="s">
        <v>121</v>
      </c>
      <c r="F552" s="40" t="s">
        <v>28</v>
      </c>
      <c r="G552" s="40"/>
      <c r="H552" s="40"/>
      <c r="I552" s="16" t="n">
        <f aca="false">I553</f>
        <v>494.4</v>
      </c>
      <c r="J552" s="16" t="n">
        <f aca="false">J553</f>
        <v>500</v>
      </c>
      <c r="K552" s="16" t="n">
        <f aca="false">K553</f>
        <v>500</v>
      </c>
    </row>
    <row r="553" customFormat="false" ht="47.25" hidden="false" customHeight="true" outlineLevel="0" collapsed="false">
      <c r="A553" s="39" t="s">
        <v>129</v>
      </c>
      <c r="B553" s="40" t="s">
        <v>64</v>
      </c>
      <c r="C553" s="40" t="s">
        <v>37</v>
      </c>
      <c r="D553" s="40" t="s">
        <v>53</v>
      </c>
      <c r="E553" s="40" t="s">
        <v>121</v>
      </c>
      <c r="F553" s="40" t="s">
        <v>28</v>
      </c>
      <c r="G553" s="40" t="s">
        <v>130</v>
      </c>
      <c r="H553" s="40"/>
      <c r="I553" s="16" t="n">
        <f aca="false">I554</f>
        <v>494.4</v>
      </c>
      <c r="J553" s="16" t="n">
        <f aca="false">J554</f>
        <v>500</v>
      </c>
      <c r="K553" s="16" t="n">
        <f aca="false">K554</f>
        <v>500</v>
      </c>
    </row>
    <row r="554" customFormat="false" ht="31.5" hidden="false" customHeight="true" outlineLevel="0" collapsed="false">
      <c r="A554" s="59" t="s">
        <v>110</v>
      </c>
      <c r="B554" s="40" t="s">
        <v>64</v>
      </c>
      <c r="C554" s="40" t="s">
        <v>37</v>
      </c>
      <c r="D554" s="40" t="s">
        <v>53</v>
      </c>
      <c r="E554" s="40" t="s">
        <v>121</v>
      </c>
      <c r="F554" s="40" t="s">
        <v>28</v>
      </c>
      <c r="G554" s="40" t="s">
        <v>130</v>
      </c>
      <c r="H554" s="40" t="s">
        <v>111</v>
      </c>
      <c r="I554" s="16" t="n">
        <f aca="false">'прил Ведомств'!J618</f>
        <v>494.4</v>
      </c>
      <c r="J554" s="16" t="n">
        <f aca="false">'прил Ведомств'!K618</f>
        <v>500</v>
      </c>
      <c r="K554" s="16" t="n">
        <f aca="false">'прил Ведомств'!L618</f>
        <v>500</v>
      </c>
    </row>
    <row r="555" customFormat="false" ht="15.75" hidden="false" customHeight="true" outlineLevel="0" collapsed="false">
      <c r="A555" s="39" t="s">
        <v>432</v>
      </c>
      <c r="B555" s="40" t="s">
        <v>64</v>
      </c>
      <c r="C555" s="40" t="s">
        <v>64</v>
      </c>
      <c r="D555" s="40"/>
      <c r="E555" s="40"/>
      <c r="F555" s="40"/>
      <c r="G555" s="40"/>
      <c r="H555" s="40"/>
      <c r="I555" s="16" t="n">
        <f aca="false">I556+I567</f>
        <v>32784.9</v>
      </c>
      <c r="J555" s="16" t="n">
        <f aca="false">J556+J567</f>
        <v>2690.9</v>
      </c>
      <c r="K555" s="16" t="n">
        <f aca="false">K556+K567</f>
        <v>2690.9</v>
      </c>
    </row>
    <row r="556" customFormat="false" ht="47.25" hidden="false" customHeight="true" outlineLevel="0" collapsed="false">
      <c r="A556" s="39" t="s">
        <v>201</v>
      </c>
      <c r="B556" s="40" t="s">
        <v>64</v>
      </c>
      <c r="C556" s="40" t="s">
        <v>64</v>
      </c>
      <c r="D556" s="40" t="s">
        <v>33</v>
      </c>
      <c r="E556" s="40"/>
      <c r="F556" s="40"/>
      <c r="G556" s="40"/>
      <c r="H556" s="40"/>
      <c r="I556" s="16" t="n">
        <f aca="false">I557+I563</f>
        <v>31795</v>
      </c>
      <c r="J556" s="16" t="n">
        <f aca="false">J557+J563</f>
        <v>2690.9</v>
      </c>
      <c r="K556" s="16" t="n">
        <f aca="false">K557+K563</f>
        <v>2690.9</v>
      </c>
    </row>
    <row r="557" customFormat="false" ht="31.5" hidden="false" customHeight="true" outlineLevel="0" collapsed="false">
      <c r="A557" s="39" t="s">
        <v>238</v>
      </c>
      <c r="B557" s="40" t="s">
        <v>64</v>
      </c>
      <c r="C557" s="40" t="s">
        <v>64</v>
      </c>
      <c r="D557" s="40" t="s">
        <v>33</v>
      </c>
      <c r="E557" s="40" t="s">
        <v>105</v>
      </c>
      <c r="F557" s="40"/>
      <c r="G557" s="40"/>
      <c r="H557" s="40"/>
      <c r="I557" s="16" t="n">
        <f aca="false">I558</f>
        <v>26101.7</v>
      </c>
      <c r="J557" s="16" t="n">
        <f aca="false">J558</f>
        <v>0</v>
      </c>
      <c r="K557" s="16" t="n">
        <f aca="false">K558</f>
        <v>0</v>
      </c>
    </row>
    <row r="558" customFormat="false" ht="15.75" hidden="false" customHeight="true" outlineLevel="0" collapsed="false">
      <c r="A558" s="39" t="s">
        <v>433</v>
      </c>
      <c r="B558" s="40" t="s">
        <v>64</v>
      </c>
      <c r="C558" s="40" t="s">
        <v>64</v>
      </c>
      <c r="D558" s="40" t="s">
        <v>33</v>
      </c>
      <c r="E558" s="40" t="s">
        <v>105</v>
      </c>
      <c r="F558" s="40" t="s">
        <v>434</v>
      </c>
      <c r="G558" s="40"/>
      <c r="H558" s="40"/>
      <c r="I558" s="16" t="n">
        <f aca="false">I559+I561</f>
        <v>26101.7</v>
      </c>
      <c r="J558" s="16" t="n">
        <f aca="false">J559+J561</f>
        <v>0</v>
      </c>
      <c r="K558" s="16" t="n">
        <f aca="false">K559+K561</f>
        <v>0</v>
      </c>
    </row>
    <row r="559" customFormat="false" ht="47.25" hidden="false" customHeight="true" outlineLevel="0" collapsed="false">
      <c r="A559" s="58" t="s">
        <v>435</v>
      </c>
      <c r="B559" s="40" t="s">
        <v>64</v>
      </c>
      <c r="C559" s="40" t="s">
        <v>64</v>
      </c>
      <c r="D559" s="40" t="s">
        <v>33</v>
      </c>
      <c r="E559" s="40" t="s">
        <v>105</v>
      </c>
      <c r="F559" s="40" t="s">
        <v>434</v>
      </c>
      <c r="G559" s="40" t="s">
        <v>436</v>
      </c>
      <c r="H559" s="40"/>
      <c r="I559" s="16" t="n">
        <f aca="false">I560</f>
        <v>20287</v>
      </c>
      <c r="J559" s="16" t="n">
        <f aca="false">J560</f>
        <v>0</v>
      </c>
      <c r="K559" s="16" t="n">
        <f aca="false">K560</f>
        <v>0</v>
      </c>
    </row>
    <row r="560" customFormat="false" ht="15.75" hidden="false" customHeight="true" outlineLevel="0" collapsed="false">
      <c r="A560" s="61" t="s">
        <v>226</v>
      </c>
      <c r="B560" s="40" t="s">
        <v>64</v>
      </c>
      <c r="C560" s="40" t="s">
        <v>64</v>
      </c>
      <c r="D560" s="40" t="s">
        <v>33</v>
      </c>
      <c r="E560" s="40" t="s">
        <v>105</v>
      </c>
      <c r="F560" s="40" t="s">
        <v>434</v>
      </c>
      <c r="G560" s="40" t="s">
        <v>436</v>
      </c>
      <c r="H560" s="40" t="s">
        <v>344</v>
      </c>
      <c r="I560" s="16" t="n">
        <f aca="false">'прил Ведомств'!J624</f>
        <v>20287</v>
      </c>
      <c r="J560" s="16" t="n">
        <f aca="false">'прил Ведомств'!K624</f>
        <v>0</v>
      </c>
      <c r="K560" s="16" t="n">
        <f aca="false">'прил Ведомств'!L624</f>
        <v>0</v>
      </c>
    </row>
    <row r="561" customFormat="false" ht="63" hidden="false" customHeight="true" outlineLevel="0" collapsed="false">
      <c r="A561" s="39" t="s">
        <v>437</v>
      </c>
      <c r="B561" s="40" t="s">
        <v>64</v>
      </c>
      <c r="C561" s="40" t="s">
        <v>64</v>
      </c>
      <c r="D561" s="40" t="s">
        <v>33</v>
      </c>
      <c r="E561" s="40" t="s">
        <v>105</v>
      </c>
      <c r="F561" s="40" t="s">
        <v>434</v>
      </c>
      <c r="G561" s="40" t="s">
        <v>438</v>
      </c>
      <c r="H561" s="40"/>
      <c r="I561" s="16" t="n">
        <f aca="false">I562</f>
        <v>5814.7</v>
      </c>
      <c r="J561" s="16" t="n">
        <f aca="false">J562</f>
        <v>0</v>
      </c>
      <c r="K561" s="16" t="n">
        <f aca="false">K562</f>
        <v>0</v>
      </c>
    </row>
    <row r="562" customFormat="false" ht="15.75" hidden="false" customHeight="true" outlineLevel="0" collapsed="false">
      <c r="A562" s="59" t="s">
        <v>226</v>
      </c>
      <c r="B562" s="40" t="s">
        <v>64</v>
      </c>
      <c r="C562" s="40" t="s">
        <v>64</v>
      </c>
      <c r="D562" s="40" t="s">
        <v>33</v>
      </c>
      <c r="E562" s="40" t="s">
        <v>105</v>
      </c>
      <c r="F562" s="40" t="s">
        <v>434</v>
      </c>
      <c r="G562" s="40" t="s">
        <v>438</v>
      </c>
      <c r="H562" s="40" t="s">
        <v>344</v>
      </c>
      <c r="I562" s="16" t="n">
        <f aca="false">'прил Ведомств'!J626</f>
        <v>5814.7</v>
      </c>
      <c r="J562" s="16" t="n">
        <f aca="false">'прил Ведомств'!K626</f>
        <v>0</v>
      </c>
      <c r="K562" s="16" t="n">
        <f aca="false">'прил Ведомств'!L626</f>
        <v>0</v>
      </c>
    </row>
    <row r="563" customFormat="false" ht="15.75" hidden="false" customHeight="true" outlineLevel="0" collapsed="false">
      <c r="A563" s="39" t="s">
        <v>120</v>
      </c>
      <c r="B563" s="40" t="s">
        <v>64</v>
      </c>
      <c r="C563" s="40" t="s">
        <v>64</v>
      </c>
      <c r="D563" s="40" t="s">
        <v>33</v>
      </c>
      <c r="E563" s="40" t="s">
        <v>121</v>
      </c>
      <c r="F563" s="40"/>
      <c r="G563" s="40"/>
      <c r="H563" s="40"/>
      <c r="I563" s="16" t="n">
        <f aca="false">I564</f>
        <v>5693.3</v>
      </c>
      <c r="J563" s="16" t="n">
        <f aca="false">J564</f>
        <v>2690.9</v>
      </c>
      <c r="K563" s="16" t="n">
        <f aca="false">K564</f>
        <v>2690.9</v>
      </c>
    </row>
    <row r="564" customFormat="false" ht="31.5" hidden="false" customHeight="true" outlineLevel="0" collapsed="false">
      <c r="A564" s="39" t="s">
        <v>202</v>
      </c>
      <c r="B564" s="40" t="s">
        <v>64</v>
      </c>
      <c r="C564" s="40" t="s">
        <v>64</v>
      </c>
      <c r="D564" s="40" t="s">
        <v>33</v>
      </c>
      <c r="E564" s="40" t="s">
        <v>121</v>
      </c>
      <c r="F564" s="40" t="s">
        <v>28</v>
      </c>
      <c r="G564" s="40"/>
      <c r="H564" s="40"/>
      <c r="I564" s="16" t="n">
        <f aca="false">I565</f>
        <v>5693.3</v>
      </c>
      <c r="J564" s="16" t="n">
        <f aca="false">J565</f>
        <v>2690.9</v>
      </c>
      <c r="K564" s="16" t="n">
        <f aca="false">K565</f>
        <v>2690.9</v>
      </c>
    </row>
    <row r="565" customFormat="false" ht="31.5" hidden="false" customHeight="true" outlineLevel="0" collapsed="false">
      <c r="A565" s="39" t="s">
        <v>177</v>
      </c>
      <c r="B565" s="40" t="s">
        <v>64</v>
      </c>
      <c r="C565" s="40" t="s">
        <v>64</v>
      </c>
      <c r="D565" s="40" t="s">
        <v>33</v>
      </c>
      <c r="E565" s="40" t="s">
        <v>121</v>
      </c>
      <c r="F565" s="40" t="s">
        <v>28</v>
      </c>
      <c r="G565" s="40" t="s">
        <v>178</v>
      </c>
      <c r="H565" s="40"/>
      <c r="I565" s="16" t="n">
        <f aca="false">I566</f>
        <v>5693.3</v>
      </c>
      <c r="J565" s="16" t="n">
        <f aca="false">J566</f>
        <v>2690.9</v>
      </c>
      <c r="K565" s="16" t="n">
        <f aca="false">K566</f>
        <v>2690.9</v>
      </c>
    </row>
    <row r="566" customFormat="false" ht="15.75" hidden="false" customHeight="true" outlineLevel="0" collapsed="false">
      <c r="A566" s="59" t="s">
        <v>226</v>
      </c>
      <c r="B566" s="40" t="s">
        <v>64</v>
      </c>
      <c r="C566" s="40" t="s">
        <v>64</v>
      </c>
      <c r="D566" s="40" t="s">
        <v>33</v>
      </c>
      <c r="E566" s="40" t="s">
        <v>121</v>
      </c>
      <c r="F566" s="40" t="s">
        <v>28</v>
      </c>
      <c r="G566" s="40" t="s">
        <v>178</v>
      </c>
      <c r="H566" s="40" t="s">
        <v>344</v>
      </c>
      <c r="I566" s="16" t="n">
        <f aca="false">'прил Ведомств'!J630</f>
        <v>5693.3</v>
      </c>
      <c r="J566" s="16" t="n">
        <f aca="false">'прил Ведомств'!K630</f>
        <v>2690.9</v>
      </c>
      <c r="K566" s="16" t="n">
        <f aca="false">'прил Ведомств'!L630</f>
        <v>2690.9</v>
      </c>
    </row>
    <row r="567" customFormat="false" ht="47.25" hidden="false" customHeight="true" outlineLevel="0" collapsed="false">
      <c r="A567" s="39" t="s">
        <v>209</v>
      </c>
      <c r="B567" s="40" t="s">
        <v>64</v>
      </c>
      <c r="C567" s="40" t="s">
        <v>64</v>
      </c>
      <c r="D567" s="40" t="s">
        <v>64</v>
      </c>
      <c r="E567" s="40"/>
      <c r="F567" s="40"/>
      <c r="G567" s="40"/>
      <c r="H567" s="40"/>
      <c r="I567" s="16" t="n">
        <f aca="false">I568</f>
        <v>989.9</v>
      </c>
      <c r="J567" s="16" t="n">
        <f aca="false">J568</f>
        <v>0</v>
      </c>
      <c r="K567" s="16" t="n">
        <f aca="false">K568</f>
        <v>0</v>
      </c>
    </row>
    <row r="568" customFormat="false" ht="15.75" hidden="false" customHeight="true" outlineLevel="0" collapsed="false">
      <c r="A568" s="39" t="s">
        <v>120</v>
      </c>
      <c r="B568" s="40" t="s">
        <v>64</v>
      </c>
      <c r="C568" s="40" t="s">
        <v>64</v>
      </c>
      <c r="D568" s="40" t="s">
        <v>64</v>
      </c>
      <c r="E568" s="40" t="s">
        <v>121</v>
      </c>
      <c r="F568" s="40"/>
      <c r="G568" s="40"/>
      <c r="H568" s="40"/>
      <c r="I568" s="16" t="n">
        <f aca="false">I569</f>
        <v>989.9</v>
      </c>
      <c r="J568" s="16" t="n">
        <f aca="false">J569</f>
        <v>0</v>
      </c>
      <c r="K568" s="16" t="n">
        <f aca="false">K569</f>
        <v>0</v>
      </c>
    </row>
    <row r="569" customFormat="false" ht="78.75" hidden="false" customHeight="true" outlineLevel="0" collapsed="false">
      <c r="A569" s="39" t="s">
        <v>210</v>
      </c>
      <c r="B569" s="40" t="s">
        <v>64</v>
      </c>
      <c r="C569" s="40" t="s">
        <v>64</v>
      </c>
      <c r="D569" s="40" t="s">
        <v>64</v>
      </c>
      <c r="E569" s="40" t="s">
        <v>121</v>
      </c>
      <c r="F569" s="40" t="s">
        <v>28</v>
      </c>
      <c r="G569" s="40"/>
      <c r="H569" s="40"/>
      <c r="I569" s="16" t="n">
        <f aca="false">I570</f>
        <v>989.9</v>
      </c>
      <c r="J569" s="16" t="n">
        <f aca="false">J570</f>
        <v>0</v>
      </c>
      <c r="K569" s="16" t="n">
        <f aca="false">K570</f>
        <v>0</v>
      </c>
    </row>
    <row r="570" customFormat="false" ht="31.5" hidden="false" customHeight="true" outlineLevel="0" collapsed="false">
      <c r="A570" s="39" t="s">
        <v>439</v>
      </c>
      <c r="B570" s="40" t="s">
        <v>64</v>
      </c>
      <c r="C570" s="40" t="s">
        <v>64</v>
      </c>
      <c r="D570" s="40" t="s">
        <v>64</v>
      </c>
      <c r="E570" s="40" t="s">
        <v>121</v>
      </c>
      <c r="F570" s="40" t="s">
        <v>28</v>
      </c>
      <c r="G570" s="40" t="s">
        <v>440</v>
      </c>
      <c r="H570" s="40"/>
      <c r="I570" s="16" t="n">
        <f aca="false">I571</f>
        <v>989.9</v>
      </c>
      <c r="J570" s="16" t="n">
        <f aca="false">J571</f>
        <v>0</v>
      </c>
      <c r="K570" s="16" t="n">
        <f aca="false">K571</f>
        <v>0</v>
      </c>
    </row>
    <row r="571" customFormat="false" ht="15.75" hidden="false" customHeight="true" outlineLevel="0" collapsed="false">
      <c r="A571" s="59" t="s">
        <v>226</v>
      </c>
      <c r="B571" s="40" t="s">
        <v>64</v>
      </c>
      <c r="C571" s="40" t="s">
        <v>64</v>
      </c>
      <c r="D571" s="40" t="s">
        <v>64</v>
      </c>
      <c r="E571" s="40" t="s">
        <v>121</v>
      </c>
      <c r="F571" s="40" t="s">
        <v>28</v>
      </c>
      <c r="G571" s="40" t="s">
        <v>440</v>
      </c>
      <c r="H571" s="40" t="s">
        <v>344</v>
      </c>
      <c r="I571" s="16" t="n">
        <f aca="false">'прил Ведомств'!J635</f>
        <v>989.9</v>
      </c>
      <c r="J571" s="16" t="n">
        <f aca="false">'прил Ведомств'!K635</f>
        <v>0</v>
      </c>
      <c r="K571" s="16" t="n">
        <f aca="false">'прил Ведомств'!L635</f>
        <v>0</v>
      </c>
    </row>
    <row r="572" customFormat="false" ht="15.75" hidden="false" customHeight="true" outlineLevel="0" collapsed="false">
      <c r="A572" s="39" t="s">
        <v>70</v>
      </c>
      <c r="B572" s="40" t="s">
        <v>64</v>
      </c>
      <c r="C572" s="40" t="s">
        <v>53</v>
      </c>
      <c r="D572" s="40"/>
      <c r="E572" s="40"/>
      <c r="F572" s="40"/>
      <c r="G572" s="40"/>
      <c r="H572" s="40"/>
      <c r="I572" s="16" t="n">
        <f aca="false">I579+I573+I601</f>
        <v>23973</v>
      </c>
      <c r="J572" s="16" t="n">
        <f aca="false">J579+J573+J601</f>
        <v>17472.6</v>
      </c>
      <c r="K572" s="16" t="n">
        <f aca="false">K579+K573+K601</f>
        <v>17472.6</v>
      </c>
    </row>
    <row r="573" customFormat="false" ht="47.25" hidden="false" customHeight="true" outlineLevel="0" collapsed="false">
      <c r="A573" s="39" t="s">
        <v>201</v>
      </c>
      <c r="B573" s="40" t="s">
        <v>64</v>
      </c>
      <c r="C573" s="40" t="s">
        <v>53</v>
      </c>
      <c r="D573" s="40" t="s">
        <v>33</v>
      </c>
      <c r="E573" s="40"/>
      <c r="F573" s="40"/>
      <c r="G573" s="40"/>
      <c r="H573" s="40"/>
      <c r="I573" s="16" t="n">
        <f aca="false">I574</f>
        <v>700</v>
      </c>
      <c r="J573" s="16" t="n">
        <f aca="false">J574</f>
        <v>1300</v>
      </c>
      <c r="K573" s="16" t="n">
        <f aca="false">K574</f>
        <v>1300</v>
      </c>
    </row>
    <row r="574" customFormat="false" ht="15.75" hidden="false" customHeight="true" outlineLevel="0" collapsed="false">
      <c r="A574" s="39" t="s">
        <v>120</v>
      </c>
      <c r="B574" s="40" t="s">
        <v>64</v>
      </c>
      <c r="C574" s="40" t="s">
        <v>53</v>
      </c>
      <c r="D574" s="40" t="s">
        <v>33</v>
      </c>
      <c r="E574" s="40" t="s">
        <v>121</v>
      </c>
      <c r="F574" s="40"/>
      <c r="G574" s="40"/>
      <c r="H574" s="40"/>
      <c r="I574" s="16" t="n">
        <f aca="false">I575</f>
        <v>700</v>
      </c>
      <c r="J574" s="16" t="n">
        <f aca="false">J575</f>
        <v>1300</v>
      </c>
      <c r="K574" s="16" t="n">
        <f aca="false">K575</f>
        <v>1300</v>
      </c>
    </row>
    <row r="575" customFormat="false" ht="31.5" hidden="false" customHeight="true" outlineLevel="0" collapsed="false">
      <c r="A575" s="39" t="s">
        <v>202</v>
      </c>
      <c r="B575" s="40" t="s">
        <v>64</v>
      </c>
      <c r="C575" s="40" t="s">
        <v>53</v>
      </c>
      <c r="D575" s="40" t="s">
        <v>33</v>
      </c>
      <c r="E575" s="40" t="s">
        <v>121</v>
      </c>
      <c r="F575" s="40" t="s">
        <v>28</v>
      </c>
      <c r="G575" s="40"/>
      <c r="H575" s="40"/>
      <c r="I575" s="16" t="n">
        <f aca="false">I576</f>
        <v>700</v>
      </c>
      <c r="J575" s="16" t="n">
        <f aca="false">J576</f>
        <v>1300</v>
      </c>
      <c r="K575" s="16" t="n">
        <f aca="false">K576</f>
        <v>1300</v>
      </c>
    </row>
    <row r="576" customFormat="false" ht="15.75" hidden="false" customHeight="true" outlineLevel="0" collapsed="false">
      <c r="A576" s="39" t="s">
        <v>203</v>
      </c>
      <c r="B576" s="40" t="s">
        <v>64</v>
      </c>
      <c r="C576" s="40" t="s">
        <v>53</v>
      </c>
      <c r="D576" s="40" t="s">
        <v>33</v>
      </c>
      <c r="E576" s="40" t="s">
        <v>121</v>
      </c>
      <c r="F576" s="40" t="s">
        <v>28</v>
      </c>
      <c r="G576" s="40" t="s">
        <v>204</v>
      </c>
      <c r="H576" s="40"/>
      <c r="I576" s="16" t="n">
        <f aca="false">I577+I578</f>
        <v>700</v>
      </c>
      <c r="J576" s="16" t="n">
        <f aca="false">J577+J578</f>
        <v>1300</v>
      </c>
      <c r="K576" s="16" t="n">
        <f aca="false">K577+K578</f>
        <v>1300</v>
      </c>
    </row>
    <row r="577" customFormat="false" ht="31.5" hidden="false" customHeight="true" outlineLevel="0" collapsed="false">
      <c r="A577" s="59" t="s">
        <v>110</v>
      </c>
      <c r="B577" s="40" t="s">
        <v>64</v>
      </c>
      <c r="C577" s="40" t="s">
        <v>53</v>
      </c>
      <c r="D577" s="40" t="s">
        <v>33</v>
      </c>
      <c r="E577" s="40" t="s">
        <v>121</v>
      </c>
      <c r="F577" s="40" t="s">
        <v>28</v>
      </c>
      <c r="G577" s="40" t="s">
        <v>204</v>
      </c>
      <c r="H577" s="40" t="s">
        <v>111</v>
      </c>
      <c r="I577" s="16" t="n">
        <f aca="false">'прил Ведомств'!J171</f>
        <v>700</v>
      </c>
      <c r="J577" s="16" t="n">
        <f aca="false">'прил Ведомств'!K171</f>
        <v>1220</v>
      </c>
      <c r="K577" s="16" t="n">
        <f aca="false">'прил Ведомств'!L171</f>
        <v>1220</v>
      </c>
    </row>
    <row r="578" customFormat="false" ht="15.75" hidden="false" customHeight="true" outlineLevel="0" collapsed="false">
      <c r="A578" s="59" t="s">
        <v>205</v>
      </c>
      <c r="B578" s="40" t="s">
        <v>64</v>
      </c>
      <c r="C578" s="40" t="s">
        <v>53</v>
      </c>
      <c r="D578" s="40" t="s">
        <v>33</v>
      </c>
      <c r="E578" s="40" t="s">
        <v>121</v>
      </c>
      <c r="F578" s="40" t="s">
        <v>28</v>
      </c>
      <c r="G578" s="40" t="s">
        <v>204</v>
      </c>
      <c r="H578" s="40" t="s">
        <v>206</v>
      </c>
      <c r="I578" s="16" t="n">
        <f aca="false">'прил Ведомств'!J170</f>
        <v>0</v>
      </c>
      <c r="J578" s="16" t="n">
        <f aca="false">'прил Ведомств'!K170</f>
        <v>80</v>
      </c>
      <c r="K578" s="16" t="n">
        <f aca="false">'прил Ведомств'!L170</f>
        <v>80</v>
      </c>
    </row>
    <row r="579" customFormat="false" ht="31.5" hidden="false" customHeight="true" outlineLevel="0" collapsed="false">
      <c r="A579" s="39" t="s">
        <v>227</v>
      </c>
      <c r="B579" s="40" t="s">
        <v>64</v>
      </c>
      <c r="C579" s="40" t="s">
        <v>53</v>
      </c>
      <c r="D579" s="40" t="s">
        <v>35</v>
      </c>
      <c r="E579" s="40"/>
      <c r="F579" s="40"/>
      <c r="G579" s="40"/>
      <c r="H579" s="40"/>
      <c r="I579" s="16" t="n">
        <f aca="false">I580</f>
        <v>22672.9</v>
      </c>
      <c r="J579" s="16" t="n">
        <f aca="false">J580</f>
        <v>16172.6</v>
      </c>
      <c r="K579" s="16" t="n">
        <f aca="false">K580</f>
        <v>16172.6</v>
      </c>
    </row>
    <row r="580" customFormat="false" ht="15.75" hidden="false" customHeight="true" outlineLevel="0" collapsed="false">
      <c r="A580" s="39" t="s">
        <v>120</v>
      </c>
      <c r="B580" s="40" t="s">
        <v>64</v>
      </c>
      <c r="C580" s="40" t="s">
        <v>53</v>
      </c>
      <c r="D580" s="40" t="s">
        <v>35</v>
      </c>
      <c r="E580" s="40" t="s">
        <v>121</v>
      </c>
      <c r="F580" s="40"/>
      <c r="G580" s="40"/>
      <c r="H580" s="40"/>
      <c r="I580" s="16" t="n">
        <f aca="false">I581+I592+I589</f>
        <v>22672.9</v>
      </c>
      <c r="J580" s="16" t="n">
        <f aca="false">J581+J592+J589</f>
        <v>16172.6</v>
      </c>
      <c r="K580" s="16" t="n">
        <f aca="false">K581+K592+K589</f>
        <v>16172.6</v>
      </c>
    </row>
    <row r="581" customFormat="false" ht="47.25" hidden="false" customHeight="true" outlineLevel="0" collapsed="false">
      <c r="A581" s="39" t="s">
        <v>358</v>
      </c>
      <c r="B581" s="40" t="s">
        <v>64</v>
      </c>
      <c r="C581" s="40" t="s">
        <v>53</v>
      </c>
      <c r="D581" s="40" t="s">
        <v>35</v>
      </c>
      <c r="E581" s="40" t="s">
        <v>121</v>
      </c>
      <c r="F581" s="40" t="s">
        <v>28</v>
      </c>
      <c r="G581" s="40"/>
      <c r="H581" s="40"/>
      <c r="I581" s="16" t="n">
        <f aca="false">I582+I585+I587</f>
        <v>21393</v>
      </c>
      <c r="J581" s="16" t="n">
        <f aca="false">J582+J585+J587</f>
        <v>15090.6</v>
      </c>
      <c r="K581" s="16" t="n">
        <f aca="false">K582+K585+K587</f>
        <v>15090.6</v>
      </c>
    </row>
    <row r="582" customFormat="false" ht="31.5" hidden="false" customHeight="true" outlineLevel="0" collapsed="false">
      <c r="A582" s="39" t="s">
        <v>106</v>
      </c>
      <c r="B582" s="40" t="s">
        <v>64</v>
      </c>
      <c r="C582" s="40" t="s">
        <v>53</v>
      </c>
      <c r="D582" s="40" t="s">
        <v>35</v>
      </c>
      <c r="E582" s="40" t="s">
        <v>121</v>
      </c>
      <c r="F582" s="40" t="s">
        <v>28</v>
      </c>
      <c r="G582" s="40" t="s">
        <v>107</v>
      </c>
      <c r="H582" s="40"/>
      <c r="I582" s="16" t="n">
        <f aca="false">I583+I584</f>
        <v>7370.8</v>
      </c>
      <c r="J582" s="16" t="n">
        <f aca="false">J583+J584</f>
        <v>5055.7</v>
      </c>
      <c r="K582" s="16" t="n">
        <f aca="false">K583+K584</f>
        <v>5055.7</v>
      </c>
    </row>
    <row r="583" customFormat="false" ht="31.5" hidden="false" customHeight="true" outlineLevel="0" collapsed="false">
      <c r="A583" s="59" t="s">
        <v>108</v>
      </c>
      <c r="B583" s="40" t="s">
        <v>64</v>
      </c>
      <c r="C583" s="40" t="s">
        <v>53</v>
      </c>
      <c r="D583" s="40" t="s">
        <v>35</v>
      </c>
      <c r="E583" s="40" t="s">
        <v>121</v>
      </c>
      <c r="F583" s="40" t="s">
        <v>28</v>
      </c>
      <c r="G583" s="40" t="s">
        <v>107</v>
      </c>
      <c r="H583" s="40" t="s">
        <v>109</v>
      </c>
      <c r="I583" s="16" t="n">
        <f aca="false">'прил Ведомств'!J176</f>
        <v>7348.3</v>
      </c>
      <c r="J583" s="16" t="n">
        <f aca="false">'прил Ведомств'!K176</f>
        <v>5033.2</v>
      </c>
      <c r="K583" s="16" t="n">
        <f aca="false">'прил Ведомств'!L176</f>
        <v>5033.2</v>
      </c>
    </row>
    <row r="584" customFormat="false" ht="31.5" hidden="false" customHeight="true" outlineLevel="0" collapsed="false">
      <c r="A584" s="59" t="s">
        <v>110</v>
      </c>
      <c r="B584" s="40" t="s">
        <v>64</v>
      </c>
      <c r="C584" s="40" t="s">
        <v>53</v>
      </c>
      <c r="D584" s="40" t="s">
        <v>35</v>
      </c>
      <c r="E584" s="40" t="s">
        <v>121</v>
      </c>
      <c r="F584" s="40" t="s">
        <v>28</v>
      </c>
      <c r="G584" s="40" t="s">
        <v>107</v>
      </c>
      <c r="H584" s="40" t="s">
        <v>111</v>
      </c>
      <c r="I584" s="16" t="n">
        <f aca="false">'прил Ведомств'!J177</f>
        <v>22.5</v>
      </c>
      <c r="J584" s="16" t="n">
        <f aca="false">'прил Ведомств'!K177</f>
        <v>22.5</v>
      </c>
      <c r="K584" s="16" t="n">
        <f aca="false">'прил Ведомств'!L177</f>
        <v>22.5</v>
      </c>
    </row>
    <row r="585" customFormat="false" ht="94.5" hidden="false" customHeight="true" outlineLevel="0" collapsed="false">
      <c r="A585" s="63" t="s">
        <v>363</v>
      </c>
      <c r="B585" s="40" t="s">
        <v>64</v>
      </c>
      <c r="C585" s="40" t="s">
        <v>53</v>
      </c>
      <c r="D585" s="40" t="s">
        <v>35</v>
      </c>
      <c r="E585" s="40" t="s">
        <v>121</v>
      </c>
      <c r="F585" s="40" t="s">
        <v>28</v>
      </c>
      <c r="G585" s="40" t="s">
        <v>364</v>
      </c>
      <c r="H585" s="40"/>
      <c r="I585" s="16" t="n">
        <f aca="false">I586</f>
        <v>7466.5</v>
      </c>
      <c r="J585" s="16" t="n">
        <f aca="false">J586</f>
        <v>3449.8</v>
      </c>
      <c r="K585" s="16" t="n">
        <f aca="false">K586</f>
        <v>3449.8</v>
      </c>
    </row>
    <row r="586" customFormat="false" ht="31.5" hidden="false" customHeight="true" outlineLevel="0" collapsed="false">
      <c r="A586" s="59" t="s">
        <v>110</v>
      </c>
      <c r="B586" s="40" t="s">
        <v>64</v>
      </c>
      <c r="C586" s="40" t="s">
        <v>53</v>
      </c>
      <c r="D586" s="40" t="s">
        <v>35</v>
      </c>
      <c r="E586" s="40" t="s">
        <v>121</v>
      </c>
      <c r="F586" s="40" t="s">
        <v>28</v>
      </c>
      <c r="G586" s="40" t="s">
        <v>364</v>
      </c>
      <c r="H586" s="40" t="s">
        <v>111</v>
      </c>
      <c r="I586" s="16" t="n">
        <f aca="false">'прил Ведомств'!J178</f>
        <v>7466.5</v>
      </c>
      <c r="J586" s="16" t="n">
        <f aca="false">'прил Ведомств'!K178</f>
        <v>3449.8</v>
      </c>
      <c r="K586" s="16" t="n">
        <f aca="false">'прил Ведомств'!L178</f>
        <v>3449.8</v>
      </c>
    </row>
    <row r="587" customFormat="false" ht="63" hidden="false" customHeight="true" outlineLevel="0" collapsed="false">
      <c r="A587" s="39" t="s">
        <v>441</v>
      </c>
      <c r="B587" s="40" t="s">
        <v>64</v>
      </c>
      <c r="C587" s="40" t="s">
        <v>53</v>
      </c>
      <c r="D587" s="40" t="s">
        <v>35</v>
      </c>
      <c r="E587" s="40" t="s">
        <v>121</v>
      </c>
      <c r="F587" s="40" t="s">
        <v>28</v>
      </c>
      <c r="G587" s="40" t="s">
        <v>115</v>
      </c>
      <c r="H587" s="40"/>
      <c r="I587" s="16" t="n">
        <f aca="false">I588</f>
        <v>6555.7</v>
      </c>
      <c r="J587" s="16" t="n">
        <f aca="false">J588</f>
        <v>6585.1</v>
      </c>
      <c r="K587" s="16" t="n">
        <f aca="false">K588</f>
        <v>6585.1</v>
      </c>
    </row>
    <row r="588" customFormat="false" ht="31.5" hidden="false" customHeight="true" outlineLevel="0" collapsed="false">
      <c r="A588" s="59" t="s">
        <v>108</v>
      </c>
      <c r="B588" s="40" t="s">
        <v>64</v>
      </c>
      <c r="C588" s="40" t="s">
        <v>53</v>
      </c>
      <c r="D588" s="40" t="s">
        <v>35</v>
      </c>
      <c r="E588" s="40" t="s">
        <v>121</v>
      </c>
      <c r="F588" s="40" t="s">
        <v>28</v>
      </c>
      <c r="G588" s="40" t="s">
        <v>115</v>
      </c>
      <c r="H588" s="40" t="s">
        <v>109</v>
      </c>
      <c r="I588" s="16" t="n">
        <f aca="false">'прил Ведомств'!J181</f>
        <v>6555.7</v>
      </c>
      <c r="J588" s="16" t="n">
        <f aca="false">'прил Ведомств'!K181</f>
        <v>6585.1</v>
      </c>
      <c r="K588" s="16" t="n">
        <f aca="false">'прил Ведомств'!L181</f>
        <v>6585.1</v>
      </c>
    </row>
    <row r="589" customFormat="false" ht="31.5" hidden="false" customHeight="true" outlineLevel="0" collapsed="false">
      <c r="A589" s="39" t="s">
        <v>411</v>
      </c>
      <c r="B589" s="40" t="s">
        <v>64</v>
      </c>
      <c r="C589" s="40" t="s">
        <v>53</v>
      </c>
      <c r="D589" s="40" t="s">
        <v>35</v>
      </c>
      <c r="E589" s="40" t="s">
        <v>121</v>
      </c>
      <c r="F589" s="40" t="s">
        <v>39</v>
      </c>
      <c r="G589" s="40"/>
      <c r="H589" s="40"/>
      <c r="I589" s="16" t="n">
        <f aca="false">I590</f>
        <v>197.9</v>
      </c>
      <c r="J589" s="16" t="n">
        <f aca="false">J590</f>
        <v>0</v>
      </c>
      <c r="K589" s="16" t="n">
        <f aca="false">K590</f>
        <v>0</v>
      </c>
    </row>
    <row r="590" customFormat="false" ht="15.75" hidden="false" customHeight="true" outlineLevel="0" collapsed="false">
      <c r="A590" s="39" t="s">
        <v>442</v>
      </c>
      <c r="B590" s="40" t="s">
        <v>64</v>
      </c>
      <c r="C590" s="40" t="s">
        <v>53</v>
      </c>
      <c r="D590" s="40" t="s">
        <v>35</v>
      </c>
      <c r="E590" s="40" t="s">
        <v>121</v>
      </c>
      <c r="F590" s="40" t="s">
        <v>39</v>
      </c>
      <c r="G590" s="40" t="s">
        <v>443</v>
      </c>
      <c r="H590" s="40"/>
      <c r="I590" s="16" t="n">
        <f aca="false">I591</f>
        <v>197.9</v>
      </c>
      <c r="J590" s="16" t="n">
        <f aca="false">J591</f>
        <v>0</v>
      </c>
      <c r="K590" s="16" t="n">
        <f aca="false">K591</f>
        <v>0</v>
      </c>
    </row>
    <row r="591" customFormat="false" ht="31.5" hidden="false" customHeight="true" outlineLevel="0" collapsed="false">
      <c r="A591" s="59" t="s">
        <v>110</v>
      </c>
      <c r="B591" s="40" t="s">
        <v>64</v>
      </c>
      <c r="C591" s="40" t="s">
        <v>53</v>
      </c>
      <c r="D591" s="40" t="s">
        <v>35</v>
      </c>
      <c r="E591" s="40" t="s">
        <v>121</v>
      </c>
      <c r="F591" s="40" t="s">
        <v>39</v>
      </c>
      <c r="G591" s="40" t="s">
        <v>443</v>
      </c>
      <c r="H591" s="40" t="s">
        <v>111</v>
      </c>
      <c r="I591" s="16" t="n">
        <f aca="false">'прил Ведомств'!J184</f>
        <v>197.9</v>
      </c>
      <c r="J591" s="16" t="n">
        <f aca="false">'прил Ведомств'!K184</f>
        <v>0</v>
      </c>
      <c r="K591" s="16" t="n">
        <f aca="false">'прил Ведомств'!L184</f>
        <v>0</v>
      </c>
    </row>
    <row r="592" customFormat="false" ht="31.5" hidden="false" customHeight="true" outlineLevel="0" collapsed="false">
      <c r="A592" s="61" t="s">
        <v>228</v>
      </c>
      <c r="B592" s="40" t="s">
        <v>64</v>
      </c>
      <c r="C592" s="40" t="s">
        <v>53</v>
      </c>
      <c r="D592" s="40" t="s">
        <v>35</v>
      </c>
      <c r="E592" s="40" t="s">
        <v>121</v>
      </c>
      <c r="F592" s="40" t="s">
        <v>64</v>
      </c>
      <c r="G592" s="40"/>
      <c r="H592" s="40"/>
      <c r="I592" s="16" t="n">
        <f aca="false">I593+I597</f>
        <v>1082</v>
      </c>
      <c r="J592" s="16" t="n">
        <f aca="false">J593+J597</f>
        <v>1082</v>
      </c>
      <c r="K592" s="16" t="n">
        <f aca="false">K593+K597</f>
        <v>1082</v>
      </c>
    </row>
    <row r="593" customFormat="false" ht="15.75" hidden="false" customHeight="true" outlineLevel="0" collapsed="false">
      <c r="A593" s="39" t="s">
        <v>442</v>
      </c>
      <c r="B593" s="40" t="s">
        <v>64</v>
      </c>
      <c r="C593" s="40" t="s">
        <v>53</v>
      </c>
      <c r="D593" s="40" t="s">
        <v>35</v>
      </c>
      <c r="E593" s="40" t="s">
        <v>121</v>
      </c>
      <c r="F593" s="40" t="s">
        <v>64</v>
      </c>
      <c r="G593" s="40" t="s">
        <v>443</v>
      </c>
      <c r="H593" s="40"/>
      <c r="I593" s="16" t="n">
        <f aca="false">I594+I595+I596</f>
        <v>182</v>
      </c>
      <c r="J593" s="16" t="n">
        <f aca="false">J594+J595+J596</f>
        <v>182</v>
      </c>
      <c r="K593" s="16" t="n">
        <f aca="false">K594+K595+K596</f>
        <v>182</v>
      </c>
    </row>
    <row r="594" customFormat="false" ht="31.5" hidden="false" customHeight="true" outlineLevel="0" collapsed="false">
      <c r="A594" s="59" t="s">
        <v>110</v>
      </c>
      <c r="B594" s="40" t="s">
        <v>64</v>
      </c>
      <c r="C594" s="40" t="s">
        <v>53</v>
      </c>
      <c r="D594" s="40" t="s">
        <v>35</v>
      </c>
      <c r="E594" s="40" t="s">
        <v>121</v>
      </c>
      <c r="F594" s="40" t="s">
        <v>64</v>
      </c>
      <c r="G594" s="40" t="s">
        <v>443</v>
      </c>
      <c r="H594" s="40" t="s">
        <v>111</v>
      </c>
      <c r="I594" s="16" t="n">
        <f aca="false">'прил Ведомств'!J187</f>
        <v>109</v>
      </c>
      <c r="J594" s="16" t="n">
        <f aca="false">'прил Ведомств'!K187</f>
        <v>109</v>
      </c>
      <c r="K594" s="16" t="n">
        <f aca="false">'прил Ведомств'!L187</f>
        <v>109</v>
      </c>
    </row>
    <row r="595" customFormat="false" ht="15.75" hidden="false" customHeight="true" outlineLevel="0" collapsed="false">
      <c r="A595" s="64" t="s">
        <v>205</v>
      </c>
      <c r="B595" s="40" t="s">
        <v>64</v>
      </c>
      <c r="C595" s="40" t="s">
        <v>53</v>
      </c>
      <c r="D595" s="40" t="s">
        <v>35</v>
      </c>
      <c r="E595" s="40" t="s">
        <v>121</v>
      </c>
      <c r="F595" s="40" t="s">
        <v>64</v>
      </c>
      <c r="G595" s="40" t="s">
        <v>443</v>
      </c>
      <c r="H595" s="40" t="s">
        <v>206</v>
      </c>
      <c r="I595" s="16" t="n">
        <f aca="false">'прил Ведомств'!J188</f>
        <v>18</v>
      </c>
      <c r="J595" s="16" t="n">
        <f aca="false">'прил Ведомств'!K188</f>
        <v>18</v>
      </c>
      <c r="K595" s="16" t="n">
        <f aca="false">'прил Ведомств'!L188</f>
        <v>18</v>
      </c>
    </row>
    <row r="596" customFormat="false" ht="15.75" hidden="false" customHeight="true" outlineLevel="0" collapsed="false">
      <c r="A596" s="64" t="s">
        <v>444</v>
      </c>
      <c r="B596" s="40" t="s">
        <v>64</v>
      </c>
      <c r="C596" s="40" t="s">
        <v>53</v>
      </c>
      <c r="D596" s="40" t="s">
        <v>35</v>
      </c>
      <c r="E596" s="40" t="s">
        <v>121</v>
      </c>
      <c r="F596" s="40" t="s">
        <v>64</v>
      </c>
      <c r="G596" s="40" t="s">
        <v>443</v>
      </c>
      <c r="H596" s="40" t="s">
        <v>445</v>
      </c>
      <c r="I596" s="16" t="n">
        <f aca="false">'прил Ведомств'!J189</f>
        <v>55</v>
      </c>
      <c r="J596" s="16" t="n">
        <f aca="false">'прил Ведомств'!K189</f>
        <v>55</v>
      </c>
      <c r="K596" s="16" t="n">
        <f aca="false">'прил Ведомств'!L189</f>
        <v>55</v>
      </c>
    </row>
    <row r="597" customFormat="false" ht="15.75" hidden="false" customHeight="true" outlineLevel="0" collapsed="false">
      <c r="A597" s="39" t="s">
        <v>446</v>
      </c>
      <c r="B597" s="40" t="s">
        <v>64</v>
      </c>
      <c r="C597" s="40" t="s">
        <v>53</v>
      </c>
      <c r="D597" s="40" t="s">
        <v>35</v>
      </c>
      <c r="E597" s="40" t="s">
        <v>121</v>
      </c>
      <c r="F597" s="40" t="s">
        <v>64</v>
      </c>
      <c r="G597" s="40" t="s">
        <v>447</v>
      </c>
      <c r="H597" s="40"/>
      <c r="I597" s="16" t="n">
        <f aca="false">I599+I598+I600</f>
        <v>900</v>
      </c>
      <c r="J597" s="16" t="n">
        <f aca="false">J599+J598+J600</f>
        <v>900</v>
      </c>
      <c r="K597" s="16" t="n">
        <f aca="false">K599+K598+K600</f>
        <v>900</v>
      </c>
    </row>
    <row r="598" customFormat="false" ht="31.5" hidden="false" customHeight="true" outlineLevel="0" collapsed="false">
      <c r="A598" s="59" t="s">
        <v>110</v>
      </c>
      <c r="B598" s="40" t="s">
        <v>64</v>
      </c>
      <c r="C598" s="40" t="s">
        <v>53</v>
      </c>
      <c r="D598" s="40" t="s">
        <v>35</v>
      </c>
      <c r="E598" s="40" t="s">
        <v>121</v>
      </c>
      <c r="F598" s="40" t="s">
        <v>64</v>
      </c>
      <c r="G598" s="40" t="s">
        <v>447</v>
      </c>
      <c r="H598" s="40" t="s">
        <v>111</v>
      </c>
      <c r="I598" s="16" t="n">
        <f aca="false">'прил Ведомств'!J191</f>
        <v>16</v>
      </c>
      <c r="J598" s="16" t="n">
        <f aca="false">'прил Ведомств'!K191</f>
        <v>16</v>
      </c>
      <c r="K598" s="16" t="n">
        <f aca="false">'прил Ведомств'!L191</f>
        <v>16</v>
      </c>
    </row>
    <row r="599" customFormat="false" ht="15.75" hidden="false" customHeight="true" outlineLevel="0" collapsed="false">
      <c r="A599" s="59" t="s">
        <v>226</v>
      </c>
      <c r="B599" s="40" t="s">
        <v>64</v>
      </c>
      <c r="C599" s="40" t="s">
        <v>53</v>
      </c>
      <c r="D599" s="40" t="s">
        <v>35</v>
      </c>
      <c r="E599" s="40" t="s">
        <v>121</v>
      </c>
      <c r="F599" s="40" t="s">
        <v>64</v>
      </c>
      <c r="G599" s="40" t="s">
        <v>447</v>
      </c>
      <c r="H599" s="40" t="s">
        <v>344</v>
      </c>
      <c r="I599" s="16" t="n">
        <f aca="false">'прил Ведомств'!J192</f>
        <v>876</v>
      </c>
      <c r="J599" s="16" t="n">
        <f aca="false">'прил Ведомств'!K192</f>
        <v>876</v>
      </c>
      <c r="K599" s="16" t="n">
        <f aca="false">'прил Ведомств'!L192</f>
        <v>876</v>
      </c>
    </row>
    <row r="600" customFormat="false" ht="31.5" hidden="false" customHeight="true" outlineLevel="0" collapsed="false">
      <c r="A600" s="59" t="s">
        <v>108</v>
      </c>
      <c r="B600" s="40" t="s">
        <v>64</v>
      </c>
      <c r="C600" s="40" t="s">
        <v>53</v>
      </c>
      <c r="D600" s="40" t="s">
        <v>35</v>
      </c>
      <c r="E600" s="40" t="s">
        <v>121</v>
      </c>
      <c r="F600" s="40" t="s">
        <v>64</v>
      </c>
      <c r="G600" s="40" t="s">
        <v>447</v>
      </c>
      <c r="H600" s="40" t="s">
        <v>109</v>
      </c>
      <c r="I600" s="16" t="n">
        <f aca="false">'прил Ведомств'!J193</f>
        <v>8</v>
      </c>
      <c r="J600" s="16" t="n">
        <f aca="false">'прил Ведомств'!K193</f>
        <v>8</v>
      </c>
      <c r="K600" s="16" t="n">
        <f aca="false">'прил Ведомств'!L193</f>
        <v>8</v>
      </c>
    </row>
    <row r="601" customFormat="false" ht="47.25" hidden="false" customHeight="true" outlineLevel="0" collapsed="false">
      <c r="A601" s="39" t="s">
        <v>209</v>
      </c>
      <c r="B601" s="40" t="s">
        <v>64</v>
      </c>
      <c r="C601" s="40" t="s">
        <v>53</v>
      </c>
      <c r="D601" s="40" t="s">
        <v>64</v>
      </c>
      <c r="E601" s="40"/>
      <c r="F601" s="40"/>
      <c r="G601" s="40"/>
      <c r="H601" s="40"/>
      <c r="I601" s="16" t="n">
        <f aca="false">I602</f>
        <v>600.1</v>
      </c>
      <c r="J601" s="16" t="n">
        <f aca="false">J602</f>
        <v>0</v>
      </c>
      <c r="K601" s="16" t="n">
        <f aca="false">K602</f>
        <v>0</v>
      </c>
    </row>
    <row r="602" customFormat="false" ht="15.75" hidden="false" customHeight="true" outlineLevel="0" collapsed="false">
      <c r="A602" s="39" t="s">
        <v>120</v>
      </c>
      <c r="B602" s="40" t="s">
        <v>64</v>
      </c>
      <c r="C602" s="40" t="s">
        <v>53</v>
      </c>
      <c r="D602" s="40" t="s">
        <v>64</v>
      </c>
      <c r="E602" s="40" t="s">
        <v>121</v>
      </c>
      <c r="F602" s="40"/>
      <c r="G602" s="40"/>
      <c r="H602" s="40"/>
      <c r="I602" s="16" t="n">
        <f aca="false">I603</f>
        <v>600.1</v>
      </c>
      <c r="J602" s="16" t="n">
        <f aca="false">J603</f>
        <v>0</v>
      </c>
      <c r="K602" s="16" t="n">
        <f aca="false">K603</f>
        <v>0</v>
      </c>
    </row>
    <row r="603" customFormat="false" ht="78.75" hidden="false" customHeight="true" outlineLevel="0" collapsed="false">
      <c r="A603" s="39" t="s">
        <v>210</v>
      </c>
      <c r="B603" s="40" t="s">
        <v>64</v>
      </c>
      <c r="C603" s="40" t="s">
        <v>53</v>
      </c>
      <c r="D603" s="40" t="s">
        <v>64</v>
      </c>
      <c r="E603" s="40" t="s">
        <v>121</v>
      </c>
      <c r="F603" s="40" t="s">
        <v>28</v>
      </c>
      <c r="G603" s="40"/>
      <c r="H603" s="40"/>
      <c r="I603" s="16" t="n">
        <f aca="false">I604</f>
        <v>600.1</v>
      </c>
      <c r="J603" s="16" t="n">
        <f aca="false">J604</f>
        <v>0</v>
      </c>
      <c r="K603" s="16" t="n">
        <f aca="false">K604</f>
        <v>0</v>
      </c>
    </row>
    <row r="604" customFormat="false" ht="63" hidden="false" customHeight="true" outlineLevel="0" collapsed="false">
      <c r="A604" s="39" t="s">
        <v>448</v>
      </c>
      <c r="B604" s="40" t="s">
        <v>64</v>
      </c>
      <c r="C604" s="40" t="s">
        <v>53</v>
      </c>
      <c r="D604" s="40" t="s">
        <v>64</v>
      </c>
      <c r="E604" s="40" t="s">
        <v>121</v>
      </c>
      <c r="F604" s="40" t="s">
        <v>28</v>
      </c>
      <c r="G604" s="40" t="s">
        <v>449</v>
      </c>
      <c r="H604" s="40"/>
      <c r="I604" s="16" t="n">
        <f aca="false">I605</f>
        <v>600.1</v>
      </c>
      <c r="J604" s="16" t="n">
        <f aca="false">J605</f>
        <v>0</v>
      </c>
      <c r="K604" s="16" t="n">
        <f aca="false">K605</f>
        <v>0</v>
      </c>
    </row>
    <row r="605" customFormat="false" ht="31.5" hidden="false" customHeight="true" outlineLevel="0" collapsed="false">
      <c r="A605" s="59" t="s">
        <v>110</v>
      </c>
      <c r="B605" s="40" t="s">
        <v>64</v>
      </c>
      <c r="C605" s="40" t="s">
        <v>53</v>
      </c>
      <c r="D605" s="40" t="s">
        <v>64</v>
      </c>
      <c r="E605" s="40" t="s">
        <v>121</v>
      </c>
      <c r="F605" s="40" t="s">
        <v>28</v>
      </c>
      <c r="G605" s="40" t="s">
        <v>449</v>
      </c>
      <c r="H605" s="40" t="s">
        <v>111</v>
      </c>
      <c r="I605" s="16" t="n">
        <f aca="false">'прил Ведомств'!J198</f>
        <v>600.1</v>
      </c>
      <c r="J605" s="16" t="n">
        <f aca="false">'прил Ведомств'!K198</f>
        <v>0</v>
      </c>
      <c r="K605" s="16" t="n">
        <f aca="false">'прил Ведомств'!L198</f>
        <v>0</v>
      </c>
    </row>
    <row r="606" s="26" customFormat="true" ht="15.75" hidden="false" customHeight="true" outlineLevel="0" collapsed="false">
      <c r="A606" s="65" t="s">
        <v>450</v>
      </c>
      <c r="B606" s="38" t="s">
        <v>72</v>
      </c>
      <c r="C606" s="46"/>
      <c r="D606" s="46"/>
      <c r="E606" s="46"/>
      <c r="F606" s="46"/>
      <c r="G606" s="46"/>
      <c r="H606" s="46"/>
      <c r="I606" s="20" t="n">
        <f aca="false">I607+I649</f>
        <v>175583</v>
      </c>
      <c r="J606" s="20" t="n">
        <f aca="false">J607+J649</f>
        <v>67021.3</v>
      </c>
      <c r="K606" s="20" t="n">
        <f aca="false">K607+K649</f>
        <v>65968.7</v>
      </c>
      <c r="L606" s="29"/>
    </row>
    <row r="607" customFormat="false" ht="15.75" hidden="false" customHeight="true" outlineLevel="0" collapsed="false">
      <c r="A607" s="39" t="s">
        <v>451</v>
      </c>
      <c r="B607" s="40" t="s">
        <v>72</v>
      </c>
      <c r="C607" s="40" t="s">
        <v>28</v>
      </c>
      <c r="D607" s="40"/>
      <c r="E607" s="40"/>
      <c r="F607" s="40"/>
      <c r="G607" s="40"/>
      <c r="H607" s="40"/>
      <c r="I607" s="16" t="n">
        <f aca="false">I608+I644</f>
        <v>175283</v>
      </c>
      <c r="J607" s="16" t="n">
        <f aca="false">J608+J644</f>
        <v>66271.3</v>
      </c>
      <c r="K607" s="16" t="n">
        <f aca="false">K608+K644</f>
        <v>65218.7</v>
      </c>
    </row>
    <row r="608" customFormat="false" ht="31.5" hidden="false" customHeight="true" outlineLevel="0" collapsed="false">
      <c r="A608" s="39" t="s">
        <v>452</v>
      </c>
      <c r="B608" s="40" t="s">
        <v>72</v>
      </c>
      <c r="C608" s="40" t="s">
        <v>28</v>
      </c>
      <c r="D608" s="40" t="s">
        <v>31</v>
      </c>
      <c r="E608" s="40"/>
      <c r="F608" s="40"/>
      <c r="G608" s="40"/>
      <c r="H608" s="40"/>
      <c r="I608" s="16" t="n">
        <f aca="false">I609</f>
        <v>173779</v>
      </c>
      <c r="J608" s="16" t="n">
        <f aca="false">J609</f>
        <v>66271.3</v>
      </c>
      <c r="K608" s="16" t="n">
        <f aca="false">K609</f>
        <v>65218.7</v>
      </c>
    </row>
    <row r="609" customFormat="false" ht="15.75" hidden="false" customHeight="true" outlineLevel="0" collapsed="false">
      <c r="A609" s="39" t="s">
        <v>120</v>
      </c>
      <c r="B609" s="40" t="s">
        <v>72</v>
      </c>
      <c r="C609" s="40" t="s">
        <v>28</v>
      </c>
      <c r="D609" s="40" t="s">
        <v>31</v>
      </c>
      <c r="E609" s="40" t="s">
        <v>121</v>
      </c>
      <c r="F609" s="40"/>
      <c r="G609" s="40"/>
      <c r="H609" s="40"/>
      <c r="I609" s="16" t="n">
        <f aca="false">I610+I621+I628+I635</f>
        <v>173779</v>
      </c>
      <c r="J609" s="16" t="n">
        <f aca="false">J610+J621+J628+J635</f>
        <v>66271.3</v>
      </c>
      <c r="K609" s="16" t="n">
        <f aca="false">K610+K621+K628+K635</f>
        <v>65218.7</v>
      </c>
    </row>
    <row r="610" customFormat="false" ht="31.5" hidden="false" customHeight="true" outlineLevel="0" collapsed="false">
      <c r="A610" s="39" t="s">
        <v>453</v>
      </c>
      <c r="B610" s="40" t="s">
        <v>72</v>
      </c>
      <c r="C610" s="40" t="s">
        <v>28</v>
      </c>
      <c r="D610" s="40" t="s">
        <v>31</v>
      </c>
      <c r="E610" s="40" t="s">
        <v>121</v>
      </c>
      <c r="F610" s="40" t="s">
        <v>28</v>
      </c>
      <c r="G610" s="40"/>
      <c r="H610" s="40"/>
      <c r="I610" s="16" t="n">
        <f aca="false">I611+I615+I617+I619</f>
        <v>37446.7</v>
      </c>
      <c r="J610" s="16" t="n">
        <f aca="false">J611+J615+J617+J619</f>
        <v>37691.4</v>
      </c>
      <c r="K610" s="16" t="n">
        <f aca="false">K611+K615+K617+K619</f>
        <v>37638.8</v>
      </c>
    </row>
    <row r="611" customFormat="false" ht="15.75" hidden="false" customHeight="true" outlineLevel="0" collapsed="false">
      <c r="A611" s="39" t="s">
        <v>454</v>
      </c>
      <c r="B611" s="40" t="s">
        <v>72</v>
      </c>
      <c r="C611" s="40" t="s">
        <v>28</v>
      </c>
      <c r="D611" s="40" t="s">
        <v>31</v>
      </c>
      <c r="E611" s="40" t="s">
        <v>121</v>
      </c>
      <c r="F611" s="40" t="s">
        <v>28</v>
      </c>
      <c r="G611" s="40" t="s">
        <v>455</v>
      </c>
      <c r="H611" s="40"/>
      <c r="I611" s="16" t="n">
        <f aca="false">I612+I613+I614</f>
        <v>16639.1</v>
      </c>
      <c r="J611" s="16" t="n">
        <f aca="false">J612+J613+J614</f>
        <v>16628.9</v>
      </c>
      <c r="K611" s="16" t="n">
        <f aca="false">K612+K613+K614</f>
        <v>16628.9</v>
      </c>
    </row>
    <row r="612" customFormat="false" ht="15.75" hidden="false" customHeight="true" outlineLevel="0" collapsed="false">
      <c r="A612" s="59" t="s">
        <v>179</v>
      </c>
      <c r="B612" s="40" t="s">
        <v>72</v>
      </c>
      <c r="C612" s="40" t="s">
        <v>28</v>
      </c>
      <c r="D612" s="40" t="s">
        <v>31</v>
      </c>
      <c r="E612" s="40" t="s">
        <v>121</v>
      </c>
      <c r="F612" s="40" t="s">
        <v>28</v>
      </c>
      <c r="G612" s="40" t="s">
        <v>455</v>
      </c>
      <c r="H612" s="40" t="s">
        <v>180</v>
      </c>
      <c r="I612" s="16" t="n">
        <f aca="false">'прил Ведомств'!J642</f>
        <v>12111.5</v>
      </c>
      <c r="J612" s="16" t="n">
        <f aca="false">'прил Ведомств'!K642</f>
        <v>12041.3</v>
      </c>
      <c r="K612" s="16" t="n">
        <f aca="false">'прил Ведомств'!L642</f>
        <v>12041.3</v>
      </c>
    </row>
    <row r="613" customFormat="false" ht="31.5" hidden="false" customHeight="true" outlineLevel="0" collapsed="false">
      <c r="A613" s="59" t="s">
        <v>110</v>
      </c>
      <c r="B613" s="40" t="s">
        <v>72</v>
      </c>
      <c r="C613" s="40" t="s">
        <v>28</v>
      </c>
      <c r="D613" s="40" t="s">
        <v>31</v>
      </c>
      <c r="E613" s="40" t="s">
        <v>121</v>
      </c>
      <c r="F613" s="40" t="s">
        <v>28</v>
      </c>
      <c r="G613" s="40" t="s">
        <v>455</v>
      </c>
      <c r="H613" s="40" t="s">
        <v>111</v>
      </c>
      <c r="I613" s="16" t="n">
        <f aca="false">'прил Ведомств'!J643</f>
        <v>4525</v>
      </c>
      <c r="J613" s="16" t="n">
        <f aca="false">'прил Ведомств'!K643</f>
        <v>4586.4</v>
      </c>
      <c r="K613" s="16" t="n">
        <f aca="false">'прил Ведомств'!L643</f>
        <v>4586.4</v>
      </c>
    </row>
    <row r="614" customFormat="false" ht="15.75" hidden="false" customHeight="true" outlineLevel="0" collapsed="false">
      <c r="A614" s="59" t="s">
        <v>125</v>
      </c>
      <c r="B614" s="40" t="s">
        <v>72</v>
      </c>
      <c r="C614" s="40" t="s">
        <v>28</v>
      </c>
      <c r="D614" s="40" t="s">
        <v>31</v>
      </c>
      <c r="E614" s="40" t="s">
        <v>121</v>
      </c>
      <c r="F614" s="40" t="s">
        <v>28</v>
      </c>
      <c r="G614" s="40" t="s">
        <v>455</v>
      </c>
      <c r="H614" s="40" t="s">
        <v>126</v>
      </c>
      <c r="I614" s="16" t="n">
        <f aca="false">'прил Ведомств'!J644</f>
        <v>2.6</v>
      </c>
      <c r="J614" s="16" t="n">
        <f aca="false">'прил Ведомств'!K644</f>
        <v>1.2</v>
      </c>
      <c r="K614" s="16" t="n">
        <f aca="false">'прил Ведомств'!L644</f>
        <v>1.2</v>
      </c>
    </row>
    <row r="615" customFormat="false" ht="63" hidden="false" customHeight="true" outlineLevel="0" collapsed="false">
      <c r="A615" s="39" t="s">
        <v>114</v>
      </c>
      <c r="B615" s="40" t="s">
        <v>72</v>
      </c>
      <c r="C615" s="40" t="s">
        <v>28</v>
      </c>
      <c r="D615" s="40" t="s">
        <v>31</v>
      </c>
      <c r="E615" s="40" t="s">
        <v>121</v>
      </c>
      <c r="F615" s="40" t="s">
        <v>28</v>
      </c>
      <c r="G615" s="40" t="s">
        <v>115</v>
      </c>
      <c r="H615" s="40"/>
      <c r="I615" s="16" t="n">
        <f aca="false">I616</f>
        <v>15654.9</v>
      </c>
      <c r="J615" s="16" t="n">
        <f aca="false">J616</f>
        <v>15725.1</v>
      </c>
      <c r="K615" s="16" t="n">
        <f aca="false">K616</f>
        <v>15725.1</v>
      </c>
    </row>
    <row r="616" customFormat="false" ht="15.75" hidden="false" customHeight="true" outlineLevel="0" collapsed="false">
      <c r="A616" s="59" t="s">
        <v>179</v>
      </c>
      <c r="B616" s="40" t="s">
        <v>72</v>
      </c>
      <c r="C616" s="40" t="s">
        <v>28</v>
      </c>
      <c r="D616" s="40" t="s">
        <v>31</v>
      </c>
      <c r="E616" s="40" t="s">
        <v>121</v>
      </c>
      <c r="F616" s="40" t="s">
        <v>28</v>
      </c>
      <c r="G616" s="40" t="s">
        <v>115</v>
      </c>
      <c r="H616" s="40" t="s">
        <v>180</v>
      </c>
      <c r="I616" s="16" t="n">
        <f aca="false">'прил Ведомств'!J646</f>
        <v>15654.9</v>
      </c>
      <c r="J616" s="16" t="n">
        <f aca="false">'прил Ведомств'!K646</f>
        <v>15725.1</v>
      </c>
      <c r="K616" s="16" t="n">
        <f aca="false">'прил Ведомств'!L646</f>
        <v>15725.1</v>
      </c>
    </row>
    <row r="617" customFormat="false" ht="31.5" hidden="false" customHeight="true" outlineLevel="0" collapsed="false">
      <c r="A617" s="39" t="s">
        <v>456</v>
      </c>
      <c r="B617" s="40" t="s">
        <v>72</v>
      </c>
      <c r="C617" s="40" t="s">
        <v>28</v>
      </c>
      <c r="D617" s="40" t="s">
        <v>31</v>
      </c>
      <c r="E617" s="40" t="s">
        <v>121</v>
      </c>
      <c r="F617" s="40" t="s">
        <v>28</v>
      </c>
      <c r="G617" s="40" t="s">
        <v>457</v>
      </c>
      <c r="H617" s="40"/>
      <c r="I617" s="16" t="n">
        <f aca="false">I618</f>
        <v>2143.1</v>
      </c>
      <c r="J617" s="16" t="n">
        <f aca="false">J618</f>
        <v>5337.4</v>
      </c>
      <c r="K617" s="16" t="n">
        <f aca="false">K618</f>
        <v>5284.8</v>
      </c>
    </row>
    <row r="618" customFormat="false" ht="31.5" hidden="false" customHeight="true" outlineLevel="0" collapsed="false">
      <c r="A618" s="59" t="s">
        <v>110</v>
      </c>
      <c r="B618" s="40" t="s">
        <v>72</v>
      </c>
      <c r="C618" s="40" t="s">
        <v>28</v>
      </c>
      <c r="D618" s="40" t="s">
        <v>31</v>
      </c>
      <c r="E618" s="40" t="s">
        <v>121</v>
      </c>
      <c r="F618" s="40" t="s">
        <v>28</v>
      </c>
      <c r="G618" s="40" t="s">
        <v>457</v>
      </c>
      <c r="H618" s="40" t="s">
        <v>111</v>
      </c>
      <c r="I618" s="16" t="n">
        <f aca="false">'прил Ведомств'!J648</f>
        <v>2143.1</v>
      </c>
      <c r="J618" s="16" t="n">
        <f aca="false">'прил Ведомств'!K648</f>
        <v>5337.4</v>
      </c>
      <c r="K618" s="16" t="n">
        <f aca="false">'прил Ведомств'!L648</f>
        <v>5284.8</v>
      </c>
    </row>
    <row r="619" customFormat="false" ht="31.5" hidden="false" customHeight="true" outlineLevel="0" collapsed="false">
      <c r="A619" s="39" t="s">
        <v>458</v>
      </c>
      <c r="B619" s="40" t="s">
        <v>72</v>
      </c>
      <c r="C619" s="40" t="s">
        <v>28</v>
      </c>
      <c r="D619" s="40" t="s">
        <v>31</v>
      </c>
      <c r="E619" s="40" t="s">
        <v>121</v>
      </c>
      <c r="F619" s="40" t="s">
        <v>28</v>
      </c>
      <c r="G619" s="40" t="s">
        <v>459</v>
      </c>
      <c r="H619" s="40"/>
      <c r="I619" s="16" t="n">
        <f aca="false">I620</f>
        <v>3009.6</v>
      </c>
      <c r="J619" s="16" t="n">
        <f aca="false">J620</f>
        <v>0</v>
      </c>
      <c r="K619" s="16" t="n">
        <f aca="false">K620</f>
        <v>0</v>
      </c>
    </row>
    <row r="620" customFormat="false" ht="31.5" hidden="false" customHeight="true" outlineLevel="0" collapsed="false">
      <c r="A620" s="59" t="s">
        <v>110</v>
      </c>
      <c r="B620" s="40" t="s">
        <v>72</v>
      </c>
      <c r="C620" s="40" t="s">
        <v>28</v>
      </c>
      <c r="D620" s="40" t="s">
        <v>31</v>
      </c>
      <c r="E620" s="40" t="s">
        <v>121</v>
      </c>
      <c r="F620" s="40" t="s">
        <v>28</v>
      </c>
      <c r="G620" s="40" t="s">
        <v>459</v>
      </c>
      <c r="H620" s="40" t="s">
        <v>111</v>
      </c>
      <c r="I620" s="16" t="n">
        <f aca="false">'прил Ведомств'!J650</f>
        <v>3009.6</v>
      </c>
      <c r="J620" s="16" t="n">
        <f aca="false">'прил Ведомств'!K650</f>
        <v>0</v>
      </c>
      <c r="K620" s="16" t="n">
        <f aca="false">'прил Ведомств'!L650</f>
        <v>0</v>
      </c>
    </row>
    <row r="621" customFormat="false" ht="63" hidden="false" customHeight="true" outlineLevel="0" collapsed="false">
      <c r="A621" s="61" t="s">
        <v>425</v>
      </c>
      <c r="B621" s="40" t="s">
        <v>72</v>
      </c>
      <c r="C621" s="40" t="s">
        <v>28</v>
      </c>
      <c r="D621" s="40" t="s">
        <v>31</v>
      </c>
      <c r="E621" s="40" t="s">
        <v>121</v>
      </c>
      <c r="F621" s="40" t="s">
        <v>31</v>
      </c>
      <c r="G621" s="40"/>
      <c r="H621" s="40"/>
      <c r="I621" s="16" t="n">
        <f aca="false">I622+I624+I626</f>
        <v>26324.8</v>
      </c>
      <c r="J621" s="16" t="n">
        <f aca="false">J622+J624+J626</f>
        <v>26097.3</v>
      </c>
      <c r="K621" s="16" t="n">
        <f aca="false">K622+K624+K626</f>
        <v>26097.3</v>
      </c>
    </row>
    <row r="622" customFormat="false" ht="15.75" hidden="false" customHeight="true" outlineLevel="0" collapsed="false">
      <c r="A622" s="39" t="s">
        <v>454</v>
      </c>
      <c r="B622" s="40" t="s">
        <v>72</v>
      </c>
      <c r="C622" s="40" t="s">
        <v>28</v>
      </c>
      <c r="D622" s="40" t="s">
        <v>31</v>
      </c>
      <c r="E622" s="40" t="s">
        <v>121</v>
      </c>
      <c r="F622" s="40" t="s">
        <v>31</v>
      </c>
      <c r="G622" s="40" t="s">
        <v>455</v>
      </c>
      <c r="H622" s="40"/>
      <c r="I622" s="16" t="n">
        <f aca="false">I623</f>
        <v>7920.2</v>
      </c>
      <c r="J622" s="16" t="n">
        <f aca="false">J623</f>
        <v>14549.2</v>
      </c>
      <c r="K622" s="16" t="n">
        <f aca="false">K623</f>
        <v>14549.2</v>
      </c>
    </row>
    <row r="623" customFormat="false" ht="15.75" hidden="false" customHeight="true" outlineLevel="0" collapsed="false">
      <c r="A623" s="59" t="s">
        <v>226</v>
      </c>
      <c r="B623" s="40" t="s">
        <v>72</v>
      </c>
      <c r="C623" s="40" t="s">
        <v>28</v>
      </c>
      <c r="D623" s="40" t="s">
        <v>31</v>
      </c>
      <c r="E623" s="40" t="s">
        <v>121</v>
      </c>
      <c r="F623" s="40" t="s">
        <v>31</v>
      </c>
      <c r="G623" s="40" t="s">
        <v>455</v>
      </c>
      <c r="H623" s="40" t="s">
        <v>344</v>
      </c>
      <c r="I623" s="16" t="n">
        <f aca="false">'прил Ведомств'!J653</f>
        <v>7920.2</v>
      </c>
      <c r="J623" s="16" t="n">
        <f aca="false">'прил Ведомств'!K653</f>
        <v>14549.2</v>
      </c>
      <c r="K623" s="16" t="n">
        <f aca="false">'прил Ведомств'!L653</f>
        <v>14549.2</v>
      </c>
    </row>
    <row r="624" customFormat="false" ht="63" hidden="false" customHeight="true" outlineLevel="0" collapsed="false">
      <c r="A624" s="39" t="s">
        <v>114</v>
      </c>
      <c r="B624" s="40" t="s">
        <v>72</v>
      </c>
      <c r="C624" s="40" t="s">
        <v>28</v>
      </c>
      <c r="D624" s="40" t="s">
        <v>31</v>
      </c>
      <c r="E624" s="40" t="s">
        <v>121</v>
      </c>
      <c r="F624" s="40" t="s">
        <v>31</v>
      </c>
      <c r="G624" s="40" t="s">
        <v>115</v>
      </c>
      <c r="H624" s="40"/>
      <c r="I624" s="16" t="n">
        <f aca="false">I625</f>
        <v>11496.6</v>
      </c>
      <c r="J624" s="16" t="n">
        <f aca="false">J625</f>
        <v>11548.1</v>
      </c>
      <c r="K624" s="16" t="n">
        <f aca="false">K625</f>
        <v>11548.1</v>
      </c>
    </row>
    <row r="625" customFormat="false" ht="15.75" hidden="false" customHeight="true" outlineLevel="0" collapsed="false">
      <c r="A625" s="59" t="s">
        <v>226</v>
      </c>
      <c r="B625" s="40" t="s">
        <v>72</v>
      </c>
      <c r="C625" s="40" t="s">
        <v>28</v>
      </c>
      <c r="D625" s="40" t="s">
        <v>31</v>
      </c>
      <c r="E625" s="40" t="s">
        <v>121</v>
      </c>
      <c r="F625" s="40" t="s">
        <v>31</v>
      </c>
      <c r="G625" s="40" t="s">
        <v>115</v>
      </c>
      <c r="H625" s="40" t="s">
        <v>344</v>
      </c>
      <c r="I625" s="16" t="n">
        <f aca="false">'прил Ведомств'!J655</f>
        <v>11496.6</v>
      </c>
      <c r="J625" s="16" t="n">
        <f aca="false">'прил Ведомств'!K655</f>
        <v>11548.1</v>
      </c>
      <c r="K625" s="16" t="n">
        <f aca="false">'прил Ведомств'!L655</f>
        <v>11548.1</v>
      </c>
    </row>
    <row r="626" customFormat="false" ht="47.25" hidden="false" customHeight="true" outlineLevel="0" collapsed="false">
      <c r="A626" s="39" t="s">
        <v>460</v>
      </c>
      <c r="B626" s="40" t="s">
        <v>72</v>
      </c>
      <c r="C626" s="40" t="s">
        <v>28</v>
      </c>
      <c r="D626" s="40" t="s">
        <v>31</v>
      </c>
      <c r="E626" s="40" t="s">
        <v>121</v>
      </c>
      <c r="F626" s="40" t="s">
        <v>31</v>
      </c>
      <c r="G626" s="40" t="s">
        <v>461</v>
      </c>
      <c r="H626" s="40"/>
      <c r="I626" s="16" t="n">
        <f aca="false">I627</f>
        <v>6908</v>
      </c>
      <c r="J626" s="16" t="n">
        <f aca="false">J627</f>
        <v>0</v>
      </c>
      <c r="K626" s="16" t="n">
        <f aca="false">K627</f>
        <v>0</v>
      </c>
    </row>
    <row r="627" customFormat="false" ht="15.75" hidden="false" customHeight="true" outlineLevel="0" collapsed="false">
      <c r="A627" s="59" t="s">
        <v>226</v>
      </c>
      <c r="B627" s="40" t="s">
        <v>72</v>
      </c>
      <c r="C627" s="40" t="s">
        <v>28</v>
      </c>
      <c r="D627" s="40" t="s">
        <v>31</v>
      </c>
      <c r="E627" s="40" t="s">
        <v>121</v>
      </c>
      <c r="F627" s="40" t="s">
        <v>31</v>
      </c>
      <c r="G627" s="40" t="s">
        <v>461</v>
      </c>
      <c r="H627" s="40" t="s">
        <v>344</v>
      </c>
      <c r="I627" s="16" t="n">
        <f aca="false">'прил Ведомств'!J657</f>
        <v>6908</v>
      </c>
      <c r="J627" s="16" t="n">
        <f aca="false">'прил Ведомств'!K657</f>
        <v>0</v>
      </c>
      <c r="K627" s="16" t="n">
        <f aca="false">'прил Ведомств'!L657</f>
        <v>0</v>
      </c>
    </row>
    <row r="628" customFormat="false" ht="63" hidden="false" customHeight="true" outlineLevel="0" collapsed="false">
      <c r="A628" s="39" t="s">
        <v>426</v>
      </c>
      <c r="B628" s="40" t="s">
        <v>72</v>
      </c>
      <c r="C628" s="40" t="s">
        <v>28</v>
      </c>
      <c r="D628" s="40" t="s">
        <v>31</v>
      </c>
      <c r="E628" s="40" t="s">
        <v>121</v>
      </c>
      <c r="F628" s="40" t="s">
        <v>33</v>
      </c>
      <c r="G628" s="40"/>
      <c r="H628" s="40"/>
      <c r="I628" s="16" t="n">
        <f aca="false">I629+I631+I633</f>
        <v>3944.3</v>
      </c>
      <c r="J628" s="16" t="n">
        <f aca="false">J629+J631+J633</f>
        <v>1882.6</v>
      </c>
      <c r="K628" s="16" t="n">
        <f aca="false">K629+K631+K633</f>
        <v>882.6</v>
      </c>
    </row>
    <row r="629" customFormat="false" ht="15.75" hidden="false" customHeight="true" outlineLevel="0" collapsed="false">
      <c r="A629" s="39" t="s">
        <v>454</v>
      </c>
      <c r="B629" s="40" t="s">
        <v>72</v>
      </c>
      <c r="C629" s="40" t="s">
        <v>28</v>
      </c>
      <c r="D629" s="40" t="s">
        <v>31</v>
      </c>
      <c r="E629" s="40" t="s">
        <v>121</v>
      </c>
      <c r="F629" s="40" t="s">
        <v>33</v>
      </c>
      <c r="G629" s="40" t="s">
        <v>455</v>
      </c>
      <c r="H629" s="40"/>
      <c r="I629" s="16" t="n">
        <f aca="false">I630</f>
        <v>2141.7</v>
      </c>
      <c r="J629" s="16" t="n">
        <f aca="false">J630</f>
        <v>830</v>
      </c>
      <c r="K629" s="16" t="n">
        <f aca="false">K630</f>
        <v>882.6</v>
      </c>
    </row>
    <row r="630" customFormat="false" ht="15.75" hidden="false" customHeight="true" outlineLevel="0" collapsed="false">
      <c r="A630" s="59" t="s">
        <v>226</v>
      </c>
      <c r="B630" s="40" t="s">
        <v>72</v>
      </c>
      <c r="C630" s="40" t="s">
        <v>28</v>
      </c>
      <c r="D630" s="40" t="s">
        <v>31</v>
      </c>
      <c r="E630" s="40" t="s">
        <v>121</v>
      </c>
      <c r="F630" s="40" t="s">
        <v>33</v>
      </c>
      <c r="G630" s="40" t="s">
        <v>455</v>
      </c>
      <c r="H630" s="40" t="s">
        <v>344</v>
      </c>
      <c r="I630" s="16" t="n">
        <f aca="false">'прил Ведомств'!J660</f>
        <v>2141.7</v>
      </c>
      <c r="J630" s="16" t="n">
        <f aca="false">'прил Ведомств'!K660</f>
        <v>830</v>
      </c>
      <c r="K630" s="16" t="n">
        <f aca="false">'прил Ведомств'!L660</f>
        <v>882.6</v>
      </c>
    </row>
    <row r="631" customFormat="false" ht="31.5" hidden="false" customHeight="true" outlineLevel="0" collapsed="false">
      <c r="A631" s="39" t="s">
        <v>456</v>
      </c>
      <c r="B631" s="40" t="s">
        <v>72</v>
      </c>
      <c r="C631" s="40" t="s">
        <v>28</v>
      </c>
      <c r="D631" s="40" t="s">
        <v>31</v>
      </c>
      <c r="E631" s="40" t="s">
        <v>121</v>
      </c>
      <c r="F631" s="40" t="s">
        <v>33</v>
      </c>
      <c r="G631" s="40" t="s">
        <v>457</v>
      </c>
      <c r="H631" s="40"/>
      <c r="I631" s="16" t="n">
        <f aca="false">I632</f>
        <v>750</v>
      </c>
      <c r="J631" s="16" t="n">
        <f aca="false">J632</f>
        <v>0</v>
      </c>
      <c r="K631" s="16" t="n">
        <f aca="false">K632</f>
        <v>0</v>
      </c>
    </row>
    <row r="632" customFormat="false" ht="15.75" hidden="false" customHeight="true" outlineLevel="0" collapsed="false">
      <c r="A632" s="59" t="s">
        <v>226</v>
      </c>
      <c r="B632" s="40" t="s">
        <v>72</v>
      </c>
      <c r="C632" s="40" t="s">
        <v>28</v>
      </c>
      <c r="D632" s="40" t="s">
        <v>31</v>
      </c>
      <c r="E632" s="40" t="s">
        <v>121</v>
      </c>
      <c r="F632" s="40" t="s">
        <v>33</v>
      </c>
      <c r="G632" s="40" t="s">
        <v>457</v>
      </c>
      <c r="H632" s="40" t="s">
        <v>344</v>
      </c>
      <c r="I632" s="16" t="n">
        <f aca="false">'прил Ведомств'!J662</f>
        <v>750</v>
      </c>
      <c r="J632" s="16" t="n">
        <f aca="false">'прил Ведомств'!K662</f>
        <v>0</v>
      </c>
      <c r="K632" s="16" t="n">
        <f aca="false">'прил Ведомств'!L662</f>
        <v>0</v>
      </c>
    </row>
    <row r="633" customFormat="false" ht="31.5" hidden="false" customHeight="true" outlineLevel="0" collapsed="false">
      <c r="A633" s="39" t="s">
        <v>458</v>
      </c>
      <c r="B633" s="40" t="s">
        <v>72</v>
      </c>
      <c r="C633" s="40" t="s">
        <v>28</v>
      </c>
      <c r="D633" s="40" t="s">
        <v>31</v>
      </c>
      <c r="E633" s="40" t="s">
        <v>121</v>
      </c>
      <c r="F633" s="40" t="s">
        <v>33</v>
      </c>
      <c r="G633" s="40" t="s">
        <v>459</v>
      </c>
      <c r="H633" s="40"/>
      <c r="I633" s="16" t="n">
        <f aca="false">I634</f>
        <v>1052.6</v>
      </c>
      <c r="J633" s="16" t="n">
        <f aca="false">J634</f>
        <v>1052.6</v>
      </c>
      <c r="K633" s="16" t="n">
        <f aca="false">K634</f>
        <v>0</v>
      </c>
    </row>
    <row r="634" customFormat="false" ht="15.75" hidden="false" customHeight="true" outlineLevel="0" collapsed="false">
      <c r="A634" s="59" t="s">
        <v>226</v>
      </c>
      <c r="B634" s="40" t="s">
        <v>72</v>
      </c>
      <c r="C634" s="40" t="s">
        <v>28</v>
      </c>
      <c r="D634" s="40" t="s">
        <v>31</v>
      </c>
      <c r="E634" s="40" t="s">
        <v>121</v>
      </c>
      <c r="F634" s="40" t="s">
        <v>33</v>
      </c>
      <c r="G634" s="40" t="s">
        <v>459</v>
      </c>
      <c r="H634" s="40" t="s">
        <v>344</v>
      </c>
      <c r="I634" s="16" t="n">
        <f aca="false">'прил Ведомств'!J664</f>
        <v>1052.6</v>
      </c>
      <c r="J634" s="16" t="n">
        <f aca="false">'прил Ведомств'!K664</f>
        <v>1052.6</v>
      </c>
      <c r="K634" s="16" t="n">
        <f aca="false">'прил Ведомств'!L664</f>
        <v>0</v>
      </c>
    </row>
    <row r="635" customFormat="false" ht="78.75" hidden="false" customHeight="true" outlineLevel="0" collapsed="false">
      <c r="A635" s="42" t="s">
        <v>427</v>
      </c>
      <c r="B635" s="40" t="s">
        <v>72</v>
      </c>
      <c r="C635" s="40" t="s">
        <v>28</v>
      </c>
      <c r="D635" s="40" t="s">
        <v>31</v>
      </c>
      <c r="E635" s="40" t="s">
        <v>121</v>
      </c>
      <c r="F635" s="40" t="s">
        <v>35</v>
      </c>
      <c r="G635" s="40"/>
      <c r="H635" s="40"/>
      <c r="I635" s="16" t="n">
        <f aca="false">I636+I640+I642</f>
        <v>106063.2</v>
      </c>
      <c r="J635" s="16" t="n">
        <f aca="false">J636+J640+J642</f>
        <v>600</v>
      </c>
      <c r="K635" s="16" t="n">
        <f aca="false">K636+K640+K642</f>
        <v>600</v>
      </c>
    </row>
    <row r="636" customFormat="false" ht="15.75" hidden="false" customHeight="true" outlineLevel="0" collapsed="false">
      <c r="A636" s="39" t="s">
        <v>462</v>
      </c>
      <c r="B636" s="40" t="s">
        <v>72</v>
      </c>
      <c r="C636" s="40" t="s">
        <v>28</v>
      </c>
      <c r="D636" s="40" t="s">
        <v>31</v>
      </c>
      <c r="E636" s="40" t="s">
        <v>121</v>
      </c>
      <c r="F636" s="40" t="s">
        <v>35</v>
      </c>
      <c r="G636" s="40" t="s">
        <v>463</v>
      </c>
      <c r="H636" s="40"/>
      <c r="I636" s="16" t="n">
        <f aca="false">I637+I638+I639</f>
        <v>600</v>
      </c>
      <c r="J636" s="16" t="n">
        <f aca="false">J637+J638+J639</f>
        <v>600</v>
      </c>
      <c r="K636" s="16" t="n">
        <f aca="false">K637+K638+K639</f>
        <v>600</v>
      </c>
    </row>
    <row r="637" customFormat="false" ht="15.75" hidden="false" customHeight="true" outlineLevel="0" collapsed="false">
      <c r="A637" s="59" t="s">
        <v>226</v>
      </c>
      <c r="B637" s="40" t="s">
        <v>72</v>
      </c>
      <c r="C637" s="40" t="s">
        <v>28</v>
      </c>
      <c r="D637" s="40" t="s">
        <v>31</v>
      </c>
      <c r="E637" s="40" t="s">
        <v>121</v>
      </c>
      <c r="F637" s="40" t="s">
        <v>35</v>
      </c>
      <c r="G637" s="40" t="s">
        <v>463</v>
      </c>
      <c r="H637" s="40" t="s">
        <v>344</v>
      </c>
      <c r="I637" s="16" t="n">
        <f aca="false">'прил Ведомств'!J667</f>
        <v>600</v>
      </c>
      <c r="J637" s="16" t="n">
        <f aca="false">'прил Ведомств'!K667</f>
        <v>600</v>
      </c>
      <c r="K637" s="16" t="n">
        <f aca="false">'прил Ведомств'!L667</f>
        <v>600</v>
      </c>
    </row>
    <row r="638" customFormat="false" ht="31.5" hidden="false" customHeight="true" outlineLevel="0" collapsed="false">
      <c r="A638" s="59" t="s">
        <v>110</v>
      </c>
      <c r="B638" s="40" t="s">
        <v>72</v>
      </c>
      <c r="C638" s="40" t="s">
        <v>28</v>
      </c>
      <c r="D638" s="40" t="s">
        <v>31</v>
      </c>
      <c r="E638" s="40" t="s">
        <v>121</v>
      </c>
      <c r="F638" s="40" t="s">
        <v>35</v>
      </c>
      <c r="G638" s="40" t="s">
        <v>463</v>
      </c>
      <c r="H638" s="40" t="s">
        <v>111</v>
      </c>
      <c r="I638" s="16" t="n">
        <f aca="false">'прил Ведомств'!J668</f>
        <v>0</v>
      </c>
      <c r="J638" s="16" t="n">
        <f aca="false">'прил Ведомств'!K668</f>
        <v>0</v>
      </c>
      <c r="K638" s="16" t="n">
        <f aca="false">'прил Ведомств'!L668</f>
        <v>0</v>
      </c>
    </row>
    <row r="639" customFormat="false" ht="15.75" hidden="false" customHeight="true" outlineLevel="0" collapsed="false">
      <c r="A639" s="59" t="s">
        <v>205</v>
      </c>
      <c r="B639" s="40" t="s">
        <v>72</v>
      </c>
      <c r="C639" s="40" t="s">
        <v>28</v>
      </c>
      <c r="D639" s="40" t="s">
        <v>31</v>
      </c>
      <c r="E639" s="40" t="s">
        <v>121</v>
      </c>
      <c r="F639" s="40" t="s">
        <v>35</v>
      </c>
      <c r="G639" s="40" t="s">
        <v>463</v>
      </c>
      <c r="H639" s="40" t="s">
        <v>206</v>
      </c>
      <c r="I639" s="16" t="n">
        <f aca="false">'прил Ведомств'!J669</f>
        <v>0</v>
      </c>
      <c r="J639" s="16" t="n">
        <f aca="false">'прил Ведомств'!K669</f>
        <v>0</v>
      </c>
      <c r="K639" s="16" t="n">
        <f aca="false">'прил Ведомств'!L669</f>
        <v>0</v>
      </c>
    </row>
    <row r="640" customFormat="false" ht="15.75" hidden="false" customHeight="true" outlineLevel="0" collapsed="false">
      <c r="A640" s="66" t="s">
        <v>464</v>
      </c>
      <c r="B640" s="40" t="s">
        <v>72</v>
      </c>
      <c r="C640" s="40" t="s">
        <v>28</v>
      </c>
      <c r="D640" s="40" t="s">
        <v>31</v>
      </c>
      <c r="E640" s="40" t="s">
        <v>121</v>
      </c>
      <c r="F640" s="40" t="s">
        <v>35</v>
      </c>
      <c r="G640" s="9" t="n">
        <v>21320</v>
      </c>
      <c r="H640" s="40"/>
      <c r="I640" s="16" t="n">
        <f aca="false">I641</f>
        <v>105263.2</v>
      </c>
      <c r="J640" s="16" t="n">
        <f aca="false">J641</f>
        <v>0</v>
      </c>
      <c r="K640" s="16" t="n">
        <f aca="false">K641</f>
        <v>0</v>
      </c>
    </row>
    <row r="641" customFormat="false" ht="15.75" hidden="false" customHeight="true" outlineLevel="0" collapsed="false">
      <c r="A641" s="59" t="s">
        <v>243</v>
      </c>
      <c r="B641" s="40" t="s">
        <v>72</v>
      </c>
      <c r="C641" s="40" t="s">
        <v>28</v>
      </c>
      <c r="D641" s="40" t="s">
        <v>31</v>
      </c>
      <c r="E641" s="40" t="s">
        <v>121</v>
      </c>
      <c r="F641" s="40" t="s">
        <v>35</v>
      </c>
      <c r="G641" s="9" t="n">
        <v>21320</v>
      </c>
      <c r="H641" s="40" t="s">
        <v>244</v>
      </c>
      <c r="I641" s="16" t="n">
        <f aca="false">'прил Ведомств'!J671</f>
        <v>105263.2</v>
      </c>
      <c r="J641" s="16" t="n">
        <f aca="false">'прил Ведомств'!K671</f>
        <v>0</v>
      </c>
      <c r="K641" s="16" t="n">
        <f aca="false">'прил Ведомств'!L671</f>
        <v>0</v>
      </c>
    </row>
    <row r="642" customFormat="false" ht="31.5" hidden="false" customHeight="true" outlineLevel="0" collapsed="false">
      <c r="A642" s="39" t="s">
        <v>465</v>
      </c>
      <c r="B642" s="40" t="s">
        <v>72</v>
      </c>
      <c r="C642" s="40" t="s">
        <v>28</v>
      </c>
      <c r="D642" s="40" t="s">
        <v>31</v>
      </c>
      <c r="E642" s="40" t="s">
        <v>121</v>
      </c>
      <c r="F642" s="40" t="s">
        <v>35</v>
      </c>
      <c r="G642" s="9" t="s">
        <v>466</v>
      </c>
      <c r="H642" s="40"/>
      <c r="I642" s="16" t="n">
        <f aca="false">I643</f>
        <v>200</v>
      </c>
      <c r="J642" s="16" t="n">
        <f aca="false">J643</f>
        <v>0</v>
      </c>
      <c r="K642" s="16" t="n">
        <f aca="false">K643</f>
        <v>0</v>
      </c>
    </row>
    <row r="643" customFormat="false" ht="15.75" hidden="false" customHeight="true" outlineLevel="0" collapsed="false">
      <c r="A643" s="59" t="s">
        <v>226</v>
      </c>
      <c r="B643" s="40" t="s">
        <v>72</v>
      </c>
      <c r="C643" s="40" t="s">
        <v>28</v>
      </c>
      <c r="D643" s="40" t="s">
        <v>31</v>
      </c>
      <c r="E643" s="40" t="s">
        <v>121</v>
      </c>
      <c r="F643" s="40" t="s">
        <v>35</v>
      </c>
      <c r="G643" s="9" t="s">
        <v>466</v>
      </c>
      <c r="H643" s="40" t="s">
        <v>344</v>
      </c>
      <c r="I643" s="16" t="n">
        <f aca="false">'прил Ведомств'!J673</f>
        <v>200</v>
      </c>
      <c r="J643" s="16" t="n">
        <f aca="false">'прил Ведомств'!K673</f>
        <v>0</v>
      </c>
      <c r="K643" s="16" t="n">
        <f aca="false">'прил Ведомств'!L673</f>
        <v>0</v>
      </c>
    </row>
    <row r="644" customFormat="false" ht="47.25" hidden="false" customHeight="true" outlineLevel="0" collapsed="false">
      <c r="A644" s="39" t="s">
        <v>209</v>
      </c>
      <c r="B644" s="40" t="s">
        <v>72</v>
      </c>
      <c r="C644" s="40" t="s">
        <v>28</v>
      </c>
      <c r="D644" s="40" t="s">
        <v>64</v>
      </c>
      <c r="E644" s="40"/>
      <c r="F644" s="40"/>
      <c r="G644" s="9"/>
      <c r="H644" s="40"/>
      <c r="I644" s="16" t="n">
        <f aca="false">I645</f>
        <v>1504</v>
      </c>
      <c r="J644" s="16" t="n">
        <f aca="false">J645</f>
        <v>0</v>
      </c>
      <c r="K644" s="16" t="n">
        <f aca="false">K645</f>
        <v>0</v>
      </c>
    </row>
    <row r="645" customFormat="false" ht="78.75" hidden="false" customHeight="true" outlineLevel="0" collapsed="false">
      <c r="A645" s="61" t="s">
        <v>210</v>
      </c>
      <c r="B645" s="40" t="s">
        <v>72</v>
      </c>
      <c r="C645" s="40" t="s">
        <v>28</v>
      </c>
      <c r="D645" s="40" t="s">
        <v>64</v>
      </c>
      <c r="E645" s="40" t="s">
        <v>121</v>
      </c>
      <c r="F645" s="40" t="s">
        <v>28</v>
      </c>
      <c r="G645" s="9"/>
      <c r="H645" s="40"/>
      <c r="I645" s="16" t="n">
        <f aca="false">I646</f>
        <v>1504</v>
      </c>
      <c r="J645" s="16" t="n">
        <f aca="false">J646</f>
        <v>0</v>
      </c>
      <c r="K645" s="16" t="n">
        <f aca="false">K646</f>
        <v>0</v>
      </c>
    </row>
    <row r="646" customFormat="false" ht="31.5" hidden="false" customHeight="true" outlineLevel="0" collapsed="false">
      <c r="A646" s="63" t="s">
        <v>430</v>
      </c>
      <c r="B646" s="40" t="s">
        <v>72</v>
      </c>
      <c r="C646" s="40" t="s">
        <v>28</v>
      </c>
      <c r="D646" s="40" t="s">
        <v>64</v>
      </c>
      <c r="E646" s="40" t="s">
        <v>121</v>
      </c>
      <c r="F646" s="40" t="s">
        <v>28</v>
      </c>
      <c r="G646" s="40" t="s">
        <v>431</v>
      </c>
      <c r="H646" s="40"/>
      <c r="I646" s="16" t="n">
        <f aca="false">I647+I648</f>
        <v>1504</v>
      </c>
      <c r="J646" s="16" t="n">
        <f aca="false">J647+J648</f>
        <v>0</v>
      </c>
      <c r="K646" s="16" t="n">
        <f aca="false">K647+K648</f>
        <v>0</v>
      </c>
    </row>
    <row r="647" customFormat="false" ht="31.5" hidden="false" customHeight="true" outlineLevel="0" collapsed="false">
      <c r="A647" s="64" t="s">
        <v>110</v>
      </c>
      <c r="B647" s="40" t="s">
        <v>72</v>
      </c>
      <c r="C647" s="40" t="s">
        <v>28</v>
      </c>
      <c r="D647" s="40" t="s">
        <v>64</v>
      </c>
      <c r="E647" s="40" t="s">
        <v>121</v>
      </c>
      <c r="F647" s="40" t="s">
        <v>28</v>
      </c>
      <c r="G647" s="40" t="s">
        <v>431</v>
      </c>
      <c r="H647" s="40" t="s">
        <v>111</v>
      </c>
      <c r="I647" s="16" t="n">
        <f aca="false">'прил Ведомств'!J677</f>
        <v>168</v>
      </c>
      <c r="J647" s="16" t="n">
        <f aca="false">'прил Ведомств'!K677</f>
        <v>0</v>
      </c>
      <c r="K647" s="16" t="n">
        <f aca="false">'прил Ведомств'!L677</f>
        <v>0</v>
      </c>
    </row>
    <row r="648" customFormat="false" ht="15.75" hidden="false" customHeight="true" outlineLevel="0" collapsed="false">
      <c r="A648" s="64" t="s">
        <v>226</v>
      </c>
      <c r="B648" s="40" t="s">
        <v>72</v>
      </c>
      <c r="C648" s="40" t="s">
        <v>28</v>
      </c>
      <c r="D648" s="40" t="s">
        <v>64</v>
      </c>
      <c r="E648" s="40" t="s">
        <v>121</v>
      </c>
      <c r="F648" s="40" t="s">
        <v>28</v>
      </c>
      <c r="G648" s="40" t="s">
        <v>431</v>
      </c>
      <c r="H648" s="40" t="s">
        <v>344</v>
      </c>
      <c r="I648" s="16" t="n">
        <f aca="false">'прил Ведомств'!J678</f>
        <v>1336</v>
      </c>
      <c r="J648" s="16" t="n">
        <f aca="false">'прил Ведомств'!K678</f>
        <v>0</v>
      </c>
      <c r="K648" s="16" t="n">
        <f aca="false">'прил Ведомств'!L678</f>
        <v>0</v>
      </c>
    </row>
    <row r="649" customFormat="false" ht="15.75" hidden="false" customHeight="true" outlineLevel="0" collapsed="false">
      <c r="A649" s="39" t="s">
        <v>74</v>
      </c>
      <c r="B649" s="40" t="s">
        <v>72</v>
      </c>
      <c r="C649" s="40" t="s">
        <v>35</v>
      </c>
      <c r="D649" s="40"/>
      <c r="E649" s="40"/>
      <c r="F649" s="40"/>
      <c r="G649" s="40"/>
      <c r="H649" s="40"/>
      <c r="I649" s="16" t="n">
        <f aca="false">I650</f>
        <v>300</v>
      </c>
      <c r="J649" s="16" t="n">
        <f aca="false">J650</f>
        <v>750</v>
      </c>
      <c r="K649" s="16" t="n">
        <f aca="false">K650</f>
        <v>750</v>
      </c>
    </row>
    <row r="650" customFormat="false" ht="31.5" hidden="false" customHeight="true" outlineLevel="0" collapsed="false">
      <c r="A650" s="39" t="s">
        <v>414</v>
      </c>
      <c r="B650" s="40" t="s">
        <v>72</v>
      </c>
      <c r="C650" s="40" t="s">
        <v>35</v>
      </c>
      <c r="D650" s="40" t="s">
        <v>31</v>
      </c>
      <c r="E650" s="40"/>
      <c r="F650" s="40"/>
      <c r="G650" s="40"/>
      <c r="H650" s="40"/>
      <c r="I650" s="16" t="n">
        <f aca="false">I651</f>
        <v>300</v>
      </c>
      <c r="J650" s="16" t="n">
        <f aca="false">J651</f>
        <v>750</v>
      </c>
      <c r="K650" s="16" t="n">
        <f aca="false">K651</f>
        <v>750</v>
      </c>
    </row>
    <row r="651" customFormat="false" ht="15.75" hidden="false" customHeight="true" outlineLevel="0" collapsed="false">
      <c r="A651" s="61" t="s">
        <v>120</v>
      </c>
      <c r="B651" s="40" t="s">
        <v>72</v>
      </c>
      <c r="C651" s="40" t="s">
        <v>35</v>
      </c>
      <c r="D651" s="40" t="s">
        <v>31</v>
      </c>
      <c r="E651" s="40" t="s">
        <v>121</v>
      </c>
      <c r="F651" s="40" t="s">
        <v>29</v>
      </c>
      <c r="G651" s="40"/>
      <c r="H651" s="40"/>
      <c r="I651" s="16" t="n">
        <f aca="false">I652</f>
        <v>300</v>
      </c>
      <c r="J651" s="16" t="n">
        <f aca="false">J652</f>
        <v>750</v>
      </c>
      <c r="K651" s="16" t="n">
        <f aca="false">K652</f>
        <v>750</v>
      </c>
    </row>
    <row r="652" customFormat="false" ht="78.75" hidden="false" customHeight="true" outlineLevel="0" collapsed="false">
      <c r="A652" s="42" t="s">
        <v>427</v>
      </c>
      <c r="B652" s="40" t="s">
        <v>72</v>
      </c>
      <c r="C652" s="40" t="s">
        <v>35</v>
      </c>
      <c r="D652" s="40" t="s">
        <v>31</v>
      </c>
      <c r="E652" s="40" t="s">
        <v>121</v>
      </c>
      <c r="F652" s="40" t="s">
        <v>35</v>
      </c>
      <c r="G652" s="40"/>
      <c r="H652" s="40"/>
      <c r="I652" s="16" t="n">
        <f aca="false">I653</f>
        <v>300</v>
      </c>
      <c r="J652" s="16" t="n">
        <f aca="false">J653</f>
        <v>750</v>
      </c>
      <c r="K652" s="16" t="n">
        <f aca="false">K653</f>
        <v>750</v>
      </c>
    </row>
    <row r="653" customFormat="false" ht="15.75" hidden="false" customHeight="true" outlineLevel="0" collapsed="false">
      <c r="A653" s="39" t="s">
        <v>462</v>
      </c>
      <c r="B653" s="40" t="s">
        <v>72</v>
      </c>
      <c r="C653" s="40" t="s">
        <v>35</v>
      </c>
      <c r="D653" s="40" t="s">
        <v>31</v>
      </c>
      <c r="E653" s="40" t="s">
        <v>121</v>
      </c>
      <c r="F653" s="40" t="s">
        <v>35</v>
      </c>
      <c r="G653" s="40" t="s">
        <v>463</v>
      </c>
      <c r="H653" s="40"/>
      <c r="I653" s="16" t="n">
        <f aca="false">I654+I655</f>
        <v>300</v>
      </c>
      <c r="J653" s="16" t="n">
        <f aca="false">J654+J655</f>
        <v>750</v>
      </c>
      <c r="K653" s="16" t="n">
        <f aca="false">K654+K655</f>
        <v>750</v>
      </c>
    </row>
    <row r="654" customFormat="false" ht="31.5" hidden="false" customHeight="true" outlineLevel="0" collapsed="false">
      <c r="A654" s="59" t="s">
        <v>110</v>
      </c>
      <c r="B654" s="40" t="s">
        <v>72</v>
      </c>
      <c r="C654" s="40" t="s">
        <v>35</v>
      </c>
      <c r="D654" s="40" t="s">
        <v>31</v>
      </c>
      <c r="E654" s="40" t="s">
        <v>121</v>
      </c>
      <c r="F654" s="40" t="s">
        <v>35</v>
      </c>
      <c r="G654" s="40" t="s">
        <v>463</v>
      </c>
      <c r="H654" s="40" t="s">
        <v>111</v>
      </c>
      <c r="I654" s="16" t="n">
        <f aca="false">'прил Ведомств'!J684</f>
        <v>300</v>
      </c>
      <c r="J654" s="16" t="n">
        <f aca="false">'прил Ведомств'!K684</f>
        <v>750</v>
      </c>
      <c r="K654" s="16" t="n">
        <f aca="false">'прил Ведомств'!L684</f>
        <v>750</v>
      </c>
    </row>
    <row r="655" customFormat="false" ht="15.75" hidden="false" customHeight="true" outlineLevel="0" collapsed="false">
      <c r="A655" s="64" t="s">
        <v>205</v>
      </c>
      <c r="B655" s="40" t="s">
        <v>72</v>
      </c>
      <c r="C655" s="40" t="s">
        <v>35</v>
      </c>
      <c r="D655" s="40" t="s">
        <v>31</v>
      </c>
      <c r="E655" s="40" t="s">
        <v>121</v>
      </c>
      <c r="F655" s="40" t="s">
        <v>35</v>
      </c>
      <c r="G655" s="40" t="s">
        <v>463</v>
      </c>
      <c r="H655" s="40" t="s">
        <v>206</v>
      </c>
      <c r="I655" s="16" t="n">
        <f aca="false">'прил Ведомств'!J685</f>
        <v>0</v>
      </c>
      <c r="J655" s="16" t="n">
        <f aca="false">'прил Ведомств'!K685</f>
        <v>0</v>
      </c>
      <c r="K655" s="16" t="n">
        <f aca="false">'прил Ведомств'!L685</f>
        <v>0</v>
      </c>
    </row>
    <row r="656" s="26" customFormat="true" ht="15.75" hidden="false" customHeight="true" outlineLevel="0" collapsed="false">
      <c r="A656" s="71" t="s">
        <v>75</v>
      </c>
      <c r="B656" s="38" t="s">
        <v>53</v>
      </c>
      <c r="C656" s="38"/>
      <c r="D656" s="38"/>
      <c r="E656" s="38"/>
      <c r="F656" s="38"/>
      <c r="G656" s="38"/>
      <c r="H656" s="38"/>
      <c r="I656" s="20" t="n">
        <f aca="false">I657</f>
        <v>2160.5</v>
      </c>
      <c r="J656" s="20" t="n">
        <f aca="false">J657</f>
        <v>2160.5</v>
      </c>
      <c r="K656" s="20" t="n">
        <f aca="false">K657</f>
        <v>2160.5</v>
      </c>
      <c r="L656" s="29"/>
    </row>
    <row r="657" customFormat="false" ht="15.75" hidden="false" customHeight="true" outlineLevel="0" collapsed="false">
      <c r="A657" s="39" t="s">
        <v>76</v>
      </c>
      <c r="B657" s="40" t="s">
        <v>53</v>
      </c>
      <c r="C657" s="40" t="s">
        <v>64</v>
      </c>
      <c r="D657" s="40"/>
      <c r="E657" s="40"/>
      <c r="F657" s="40"/>
      <c r="G657" s="40"/>
      <c r="H657" s="40"/>
      <c r="I657" s="16" t="n">
        <f aca="false">I658</f>
        <v>2160.5</v>
      </c>
      <c r="J657" s="16" t="n">
        <f aca="false">J658</f>
        <v>2160.5</v>
      </c>
      <c r="K657" s="16" t="n">
        <f aca="false">K658</f>
        <v>2160.5</v>
      </c>
    </row>
    <row r="658" customFormat="false" ht="15.75" hidden="false" customHeight="true" outlineLevel="0" collapsed="false">
      <c r="A658" s="58" t="s">
        <v>102</v>
      </c>
      <c r="B658" s="40" t="s">
        <v>53</v>
      </c>
      <c r="C658" s="40" t="s">
        <v>64</v>
      </c>
      <c r="D658" s="40" t="s">
        <v>103</v>
      </c>
      <c r="E658" s="40"/>
      <c r="F658" s="40"/>
      <c r="G658" s="40"/>
      <c r="H658" s="40"/>
      <c r="I658" s="16" t="n">
        <f aca="false">I659</f>
        <v>2160.5</v>
      </c>
      <c r="J658" s="16" t="n">
        <f aca="false">J659</f>
        <v>2160.5</v>
      </c>
      <c r="K658" s="16" t="n">
        <f aca="false">K659</f>
        <v>2160.5</v>
      </c>
    </row>
    <row r="659" customFormat="false" ht="47.25" hidden="false" customHeight="true" outlineLevel="0" collapsed="false">
      <c r="A659" s="61" t="s">
        <v>467</v>
      </c>
      <c r="B659" s="40" t="s">
        <v>53</v>
      </c>
      <c r="C659" s="40" t="s">
        <v>64</v>
      </c>
      <c r="D659" s="40" t="s">
        <v>103</v>
      </c>
      <c r="E659" s="40" t="s">
        <v>118</v>
      </c>
      <c r="F659" s="40" t="s">
        <v>29</v>
      </c>
      <c r="G659" s="40" t="s">
        <v>468</v>
      </c>
      <c r="H659" s="40"/>
      <c r="I659" s="16" t="n">
        <f aca="false">I660</f>
        <v>2160.5</v>
      </c>
      <c r="J659" s="16" t="n">
        <f aca="false">J660</f>
        <v>2160.5</v>
      </c>
      <c r="K659" s="16" t="n">
        <f aca="false">K660</f>
        <v>2160.5</v>
      </c>
    </row>
    <row r="660" customFormat="false" ht="31.5" hidden="false" customHeight="true" outlineLevel="0" collapsed="false">
      <c r="A660" s="60" t="s">
        <v>110</v>
      </c>
      <c r="B660" s="40" t="s">
        <v>53</v>
      </c>
      <c r="C660" s="40" t="s">
        <v>64</v>
      </c>
      <c r="D660" s="40" t="s">
        <v>103</v>
      </c>
      <c r="E660" s="40" t="s">
        <v>118</v>
      </c>
      <c r="F660" s="40" t="s">
        <v>29</v>
      </c>
      <c r="G660" s="40" t="s">
        <v>468</v>
      </c>
      <c r="H660" s="40" t="s">
        <v>111</v>
      </c>
      <c r="I660" s="16" t="n">
        <f aca="false">'прил Ведомств'!J690</f>
        <v>2160.5</v>
      </c>
      <c r="J660" s="16" t="n">
        <f aca="false">'прил Ведомств'!K690</f>
        <v>2160.5</v>
      </c>
      <c r="K660" s="16" t="n">
        <f aca="false">'прил Ведомств'!L690</f>
        <v>2160.5</v>
      </c>
    </row>
    <row r="661" s="26" customFormat="true" ht="15.75" hidden="false" customHeight="true" outlineLevel="0" collapsed="false">
      <c r="A661" s="56" t="s">
        <v>77</v>
      </c>
      <c r="B661" s="38" t="s">
        <v>46</v>
      </c>
      <c r="C661" s="46"/>
      <c r="D661" s="46"/>
      <c r="E661" s="46"/>
      <c r="F661" s="46"/>
      <c r="G661" s="46"/>
      <c r="H661" s="46"/>
      <c r="I661" s="20" t="n">
        <f aca="false">I662+I668+I706+I714</f>
        <v>98093.5</v>
      </c>
      <c r="J661" s="20" t="n">
        <f aca="false">J662+J668+J706+J714</f>
        <v>22697.7</v>
      </c>
      <c r="K661" s="20" t="n">
        <f aca="false">K662+K668+K706+K714</f>
        <v>22717.7</v>
      </c>
      <c r="L661" s="29"/>
    </row>
    <row r="662" customFormat="false" ht="15.75" hidden="false" customHeight="true" outlineLevel="0" collapsed="false">
      <c r="A662" s="39" t="s">
        <v>78</v>
      </c>
      <c r="B662" s="40" t="s">
        <v>46</v>
      </c>
      <c r="C662" s="40" t="s">
        <v>28</v>
      </c>
      <c r="D662" s="40"/>
      <c r="E662" s="40"/>
      <c r="F662" s="40"/>
      <c r="G662" s="40"/>
      <c r="H662" s="40"/>
      <c r="I662" s="16" t="n">
        <f aca="false">I663</f>
        <v>5989.6</v>
      </c>
      <c r="J662" s="16" t="n">
        <f aca="false">J663</f>
        <v>5989.6</v>
      </c>
      <c r="K662" s="16" t="n">
        <f aca="false">K663</f>
        <v>5989.6</v>
      </c>
    </row>
    <row r="663" customFormat="false" ht="47.25" hidden="false" customHeight="true" outlineLevel="0" collapsed="false">
      <c r="A663" s="39" t="s">
        <v>119</v>
      </c>
      <c r="B663" s="40" t="s">
        <v>46</v>
      </c>
      <c r="C663" s="40" t="s">
        <v>28</v>
      </c>
      <c r="D663" s="40" t="s">
        <v>53</v>
      </c>
      <c r="E663" s="38"/>
      <c r="F663" s="40"/>
      <c r="G663" s="40"/>
      <c r="H663" s="66"/>
      <c r="I663" s="16" t="n">
        <f aca="false">I664</f>
        <v>5989.6</v>
      </c>
      <c r="J663" s="16" t="n">
        <f aca="false">J664</f>
        <v>5989.6</v>
      </c>
      <c r="K663" s="16" t="n">
        <f aca="false">K664</f>
        <v>5989.6</v>
      </c>
    </row>
    <row r="664" customFormat="false" ht="15.75" hidden="false" customHeight="true" outlineLevel="0" collapsed="false">
      <c r="A664" s="39" t="s">
        <v>120</v>
      </c>
      <c r="B664" s="40" t="s">
        <v>46</v>
      </c>
      <c r="C664" s="40" t="s">
        <v>28</v>
      </c>
      <c r="D664" s="40" t="s">
        <v>53</v>
      </c>
      <c r="E664" s="40" t="s">
        <v>121</v>
      </c>
      <c r="F664" s="40"/>
      <c r="G664" s="40"/>
      <c r="H664" s="66"/>
      <c r="I664" s="16" t="n">
        <f aca="false">I665</f>
        <v>5989.6</v>
      </c>
      <c r="J664" s="16" t="n">
        <f aca="false">J665</f>
        <v>5989.6</v>
      </c>
      <c r="K664" s="16" t="n">
        <f aca="false">K665</f>
        <v>5989.6</v>
      </c>
    </row>
    <row r="665" customFormat="false" ht="47.25" hidden="false" customHeight="true" outlineLevel="0" collapsed="false">
      <c r="A665" s="61" t="s">
        <v>122</v>
      </c>
      <c r="B665" s="40" t="s">
        <v>46</v>
      </c>
      <c r="C665" s="40" t="s">
        <v>28</v>
      </c>
      <c r="D665" s="40" t="s">
        <v>53</v>
      </c>
      <c r="E665" s="40" t="s">
        <v>121</v>
      </c>
      <c r="F665" s="40" t="s">
        <v>28</v>
      </c>
      <c r="G665" s="40"/>
      <c r="H665" s="66"/>
      <c r="I665" s="16" t="n">
        <f aca="false">I666</f>
        <v>5989.6</v>
      </c>
      <c r="J665" s="16" t="n">
        <f aca="false">J666</f>
        <v>5989.6</v>
      </c>
      <c r="K665" s="16" t="n">
        <f aca="false">K666</f>
        <v>5989.6</v>
      </c>
    </row>
    <row r="666" customFormat="false" ht="47.25" hidden="false" customHeight="true" outlineLevel="0" collapsed="false">
      <c r="A666" s="39" t="s">
        <v>469</v>
      </c>
      <c r="B666" s="40" t="s">
        <v>46</v>
      </c>
      <c r="C666" s="40" t="s">
        <v>28</v>
      </c>
      <c r="D666" s="40" t="s">
        <v>53</v>
      </c>
      <c r="E666" s="40" t="s">
        <v>121</v>
      </c>
      <c r="F666" s="40" t="s">
        <v>28</v>
      </c>
      <c r="G666" s="40" t="s">
        <v>470</v>
      </c>
      <c r="H666" s="66"/>
      <c r="I666" s="16" t="n">
        <f aca="false">I667</f>
        <v>5989.6</v>
      </c>
      <c r="J666" s="16" t="n">
        <f aca="false">J667</f>
        <v>5989.6</v>
      </c>
      <c r="K666" s="16" t="n">
        <f aca="false">K667</f>
        <v>5989.6</v>
      </c>
    </row>
    <row r="667" customFormat="false" ht="15.75" hidden="false" customHeight="true" outlineLevel="0" collapsed="false">
      <c r="A667" s="59" t="s">
        <v>471</v>
      </c>
      <c r="B667" s="40" t="s">
        <v>46</v>
      </c>
      <c r="C667" s="40" t="s">
        <v>28</v>
      </c>
      <c r="D667" s="40" t="s">
        <v>53</v>
      </c>
      <c r="E667" s="40" t="s">
        <v>121</v>
      </c>
      <c r="F667" s="40" t="s">
        <v>28</v>
      </c>
      <c r="G667" s="40" t="s">
        <v>470</v>
      </c>
      <c r="H667" s="40" t="s">
        <v>472</v>
      </c>
      <c r="I667" s="16" t="n">
        <f aca="false">'прил Ведомств'!J697</f>
        <v>5989.6</v>
      </c>
      <c r="J667" s="16" t="n">
        <f aca="false">'прил Ведомств'!K697</f>
        <v>5989.6</v>
      </c>
      <c r="K667" s="16" t="n">
        <f aca="false">'прил Ведомств'!L697</f>
        <v>5989.6</v>
      </c>
    </row>
    <row r="668" customFormat="false" ht="15.75" hidden="false" customHeight="true" outlineLevel="0" collapsed="false">
      <c r="A668" s="39" t="s">
        <v>79</v>
      </c>
      <c r="B668" s="40" t="s">
        <v>46</v>
      </c>
      <c r="C668" s="40" t="s">
        <v>33</v>
      </c>
      <c r="D668" s="40"/>
      <c r="E668" s="40"/>
      <c r="F668" s="40"/>
      <c r="G668" s="40"/>
      <c r="H668" s="40"/>
      <c r="I668" s="16" t="n">
        <f aca="false">I669+I695+I700+I683+I690</f>
        <v>88887.7</v>
      </c>
      <c r="J668" s="16" t="n">
        <f aca="false">J669+J695+J700+J683+J690</f>
        <v>13618.2</v>
      </c>
      <c r="K668" s="16" t="n">
        <f aca="false">K669+K695+K700+K683+K690</f>
        <v>13638.2</v>
      </c>
    </row>
    <row r="669" customFormat="false" ht="31.5" hidden="false" customHeight="true" outlineLevel="0" collapsed="false">
      <c r="A669" s="39" t="s">
        <v>227</v>
      </c>
      <c r="B669" s="40" t="s">
        <v>46</v>
      </c>
      <c r="C669" s="40" t="s">
        <v>33</v>
      </c>
      <c r="D669" s="40" t="s">
        <v>35</v>
      </c>
      <c r="E669" s="40"/>
      <c r="F669" s="40"/>
      <c r="G669" s="40"/>
      <c r="H669" s="40"/>
      <c r="I669" s="16" t="n">
        <f aca="false">I670</f>
        <v>6709.8</v>
      </c>
      <c r="J669" s="16" t="n">
        <f aca="false">J670</f>
        <v>6317.8</v>
      </c>
      <c r="K669" s="16" t="n">
        <f aca="false">K670</f>
        <v>6317.8</v>
      </c>
    </row>
    <row r="670" customFormat="false" ht="15.75" hidden="false" customHeight="true" outlineLevel="0" collapsed="false">
      <c r="A670" s="39" t="s">
        <v>120</v>
      </c>
      <c r="B670" s="40" t="s">
        <v>46</v>
      </c>
      <c r="C670" s="40" t="s">
        <v>33</v>
      </c>
      <c r="D670" s="40" t="s">
        <v>35</v>
      </c>
      <c r="E670" s="40" t="s">
        <v>121</v>
      </c>
      <c r="F670" s="40"/>
      <c r="G670" s="40"/>
      <c r="H670" s="40"/>
      <c r="I670" s="16" t="n">
        <f aca="false">I671</f>
        <v>6709.8</v>
      </c>
      <c r="J670" s="16" t="n">
        <f aca="false">J671</f>
        <v>6317.8</v>
      </c>
      <c r="K670" s="16" t="n">
        <f aca="false">K671</f>
        <v>6317.8</v>
      </c>
    </row>
    <row r="671" customFormat="false" ht="31.5" hidden="false" customHeight="true" outlineLevel="0" collapsed="false">
      <c r="A671" s="61" t="s">
        <v>365</v>
      </c>
      <c r="B671" s="40" t="s">
        <v>46</v>
      </c>
      <c r="C671" s="40" t="s">
        <v>33</v>
      </c>
      <c r="D671" s="40" t="s">
        <v>35</v>
      </c>
      <c r="E671" s="40" t="s">
        <v>121</v>
      </c>
      <c r="F671" s="40" t="s">
        <v>31</v>
      </c>
      <c r="G671" s="40"/>
      <c r="H671" s="40"/>
      <c r="I671" s="16" t="n">
        <f aca="false">I672+I674+I678+I681+I676</f>
        <v>6709.8</v>
      </c>
      <c r="J671" s="16" t="n">
        <f aca="false">J672+J674+J678+J681+J676</f>
        <v>6317.8</v>
      </c>
      <c r="K671" s="16" t="n">
        <f aca="false">K672+K674+K678+K681+K676</f>
        <v>6317.8</v>
      </c>
    </row>
    <row r="672" customFormat="false" ht="47.25" hidden="false" customHeight="true" outlineLevel="0" collapsed="false">
      <c r="A672" s="39" t="s">
        <v>473</v>
      </c>
      <c r="B672" s="40" t="s">
        <v>46</v>
      </c>
      <c r="C672" s="40" t="s">
        <v>33</v>
      </c>
      <c r="D672" s="40" t="s">
        <v>35</v>
      </c>
      <c r="E672" s="40" t="s">
        <v>121</v>
      </c>
      <c r="F672" s="40" t="s">
        <v>31</v>
      </c>
      <c r="G672" s="40" t="s">
        <v>474</v>
      </c>
      <c r="H672" s="40"/>
      <c r="I672" s="16" t="n">
        <f aca="false">I673</f>
        <v>1824</v>
      </c>
      <c r="J672" s="16" t="n">
        <f aca="false">J673</f>
        <v>1824</v>
      </c>
      <c r="K672" s="16" t="n">
        <f aca="false">K673</f>
        <v>1824</v>
      </c>
    </row>
    <row r="673" customFormat="false" ht="15.75" hidden="false" customHeight="true" outlineLevel="0" collapsed="false">
      <c r="A673" s="59" t="s">
        <v>471</v>
      </c>
      <c r="B673" s="40" t="s">
        <v>46</v>
      </c>
      <c r="C673" s="40" t="s">
        <v>33</v>
      </c>
      <c r="D673" s="40" t="s">
        <v>35</v>
      </c>
      <c r="E673" s="40" t="s">
        <v>121</v>
      </c>
      <c r="F673" s="40" t="s">
        <v>31</v>
      </c>
      <c r="G673" s="40" t="s">
        <v>474</v>
      </c>
      <c r="H673" s="40" t="s">
        <v>472</v>
      </c>
      <c r="I673" s="16" t="n">
        <f aca="false">'прил Ведомств'!J205</f>
        <v>1824</v>
      </c>
      <c r="J673" s="16" t="n">
        <f aca="false">'прил Ведомств'!K205</f>
        <v>1824</v>
      </c>
      <c r="K673" s="16" t="n">
        <f aca="false">'прил Ведомств'!L205</f>
        <v>1824</v>
      </c>
    </row>
    <row r="674" customFormat="false" ht="78.75" hidden="false" customHeight="true" outlineLevel="0" collapsed="false">
      <c r="A674" s="39" t="s">
        <v>475</v>
      </c>
      <c r="B674" s="40" t="s">
        <v>46</v>
      </c>
      <c r="C674" s="40" t="s">
        <v>33</v>
      </c>
      <c r="D674" s="40" t="s">
        <v>35</v>
      </c>
      <c r="E674" s="40" t="s">
        <v>121</v>
      </c>
      <c r="F674" s="40" t="s">
        <v>31</v>
      </c>
      <c r="G674" s="40" t="s">
        <v>476</v>
      </c>
      <c r="H674" s="40"/>
      <c r="I674" s="16" t="n">
        <f aca="false">I675</f>
        <v>350</v>
      </c>
      <c r="J674" s="16" t="n">
        <f aca="false">J675</f>
        <v>150</v>
      </c>
      <c r="K674" s="16" t="n">
        <f aca="false">K675</f>
        <v>150</v>
      </c>
    </row>
    <row r="675" customFormat="false" ht="15.75" hidden="false" customHeight="true" outlineLevel="0" collapsed="false">
      <c r="A675" s="59" t="s">
        <v>471</v>
      </c>
      <c r="B675" s="40" t="s">
        <v>46</v>
      </c>
      <c r="C675" s="40" t="s">
        <v>33</v>
      </c>
      <c r="D675" s="40" t="s">
        <v>35</v>
      </c>
      <c r="E675" s="40" t="s">
        <v>121</v>
      </c>
      <c r="F675" s="40" t="s">
        <v>31</v>
      </c>
      <c r="G675" s="40" t="s">
        <v>476</v>
      </c>
      <c r="H675" s="40" t="s">
        <v>472</v>
      </c>
      <c r="I675" s="16" t="n">
        <f aca="false">'прил Ведомств'!J207</f>
        <v>350</v>
      </c>
      <c r="J675" s="16" t="n">
        <f aca="false">'прил Ведомств'!K207</f>
        <v>150</v>
      </c>
      <c r="K675" s="16" t="n">
        <f aca="false">'прил Ведомств'!L207</f>
        <v>150</v>
      </c>
    </row>
    <row r="676" customFormat="false" ht="78.75" hidden="false" customHeight="true" outlineLevel="0" collapsed="false">
      <c r="A676" s="39" t="s">
        <v>477</v>
      </c>
      <c r="B676" s="40" t="s">
        <v>46</v>
      </c>
      <c r="C676" s="40" t="s">
        <v>33</v>
      </c>
      <c r="D676" s="40" t="s">
        <v>35</v>
      </c>
      <c r="E676" s="40" t="s">
        <v>121</v>
      </c>
      <c r="F676" s="40" t="s">
        <v>31</v>
      </c>
      <c r="G676" s="40" t="s">
        <v>478</v>
      </c>
      <c r="H676" s="40"/>
      <c r="I676" s="16" t="n">
        <f aca="false">I677</f>
        <v>192</v>
      </c>
      <c r="J676" s="16" t="n">
        <f aca="false">J677</f>
        <v>0</v>
      </c>
      <c r="K676" s="16" t="n">
        <f aca="false">K677</f>
        <v>0</v>
      </c>
    </row>
    <row r="677" customFormat="false" ht="15.75" hidden="false" customHeight="true" outlineLevel="0" collapsed="false">
      <c r="A677" s="59" t="s">
        <v>471</v>
      </c>
      <c r="B677" s="40" t="s">
        <v>46</v>
      </c>
      <c r="C677" s="40" t="s">
        <v>33</v>
      </c>
      <c r="D677" s="40" t="s">
        <v>35</v>
      </c>
      <c r="E677" s="40" t="s">
        <v>121</v>
      </c>
      <c r="F677" s="40" t="s">
        <v>31</v>
      </c>
      <c r="G677" s="40" t="s">
        <v>478</v>
      </c>
      <c r="H677" s="40" t="s">
        <v>472</v>
      </c>
      <c r="I677" s="16" t="n">
        <f aca="false">'прил Ведомств'!J209</f>
        <v>192</v>
      </c>
      <c r="J677" s="16" t="n">
        <f aca="false">'прил Ведомств'!K209</f>
        <v>0</v>
      </c>
      <c r="K677" s="16" t="n">
        <f aca="false">'прил Ведомств'!L209</f>
        <v>0</v>
      </c>
    </row>
    <row r="678" customFormat="false" ht="31.5" hidden="false" customHeight="true" outlineLevel="0" collapsed="false">
      <c r="A678" s="39" t="s">
        <v>368</v>
      </c>
      <c r="B678" s="40" t="s">
        <v>46</v>
      </c>
      <c r="C678" s="40" t="s">
        <v>33</v>
      </c>
      <c r="D678" s="40" t="s">
        <v>35</v>
      </c>
      <c r="E678" s="40" t="s">
        <v>121</v>
      </c>
      <c r="F678" s="40" t="s">
        <v>31</v>
      </c>
      <c r="G678" s="40" t="s">
        <v>369</v>
      </c>
      <c r="H678" s="40"/>
      <c r="I678" s="16" t="n">
        <f aca="false">I679+I680</f>
        <v>4043.8</v>
      </c>
      <c r="J678" s="16" t="n">
        <f aca="false">J679+J680</f>
        <v>4043.8</v>
      </c>
      <c r="K678" s="16" t="n">
        <f aca="false">K679+K680</f>
        <v>4043.8</v>
      </c>
    </row>
    <row r="679" customFormat="false" ht="47.25" hidden="false" customHeight="true" outlineLevel="0" collapsed="false">
      <c r="A679" s="59" t="s">
        <v>479</v>
      </c>
      <c r="B679" s="40" t="s">
        <v>46</v>
      </c>
      <c r="C679" s="40" t="s">
        <v>33</v>
      </c>
      <c r="D679" s="40" t="s">
        <v>35</v>
      </c>
      <c r="E679" s="40" t="s">
        <v>121</v>
      </c>
      <c r="F679" s="40" t="s">
        <v>31</v>
      </c>
      <c r="G679" s="40" t="s">
        <v>369</v>
      </c>
      <c r="H679" s="40" t="s">
        <v>124</v>
      </c>
      <c r="I679" s="16" t="n">
        <f aca="false">'прил Ведомств'!J211</f>
        <v>3982</v>
      </c>
      <c r="J679" s="16" t="n">
        <f aca="false">'прил Ведомств'!K211</f>
        <v>3982</v>
      </c>
      <c r="K679" s="16" t="n">
        <f aca="false">'прил Ведомств'!L211</f>
        <v>3982</v>
      </c>
    </row>
    <row r="680" customFormat="false" ht="31.5" hidden="false" customHeight="true" outlineLevel="0" collapsed="false">
      <c r="A680" s="59" t="s">
        <v>110</v>
      </c>
      <c r="B680" s="40" t="s">
        <v>46</v>
      </c>
      <c r="C680" s="40" t="s">
        <v>33</v>
      </c>
      <c r="D680" s="40" t="s">
        <v>35</v>
      </c>
      <c r="E680" s="40" t="s">
        <v>121</v>
      </c>
      <c r="F680" s="40" t="s">
        <v>31</v>
      </c>
      <c r="G680" s="40" t="s">
        <v>369</v>
      </c>
      <c r="H680" s="40" t="s">
        <v>111</v>
      </c>
      <c r="I680" s="16" t="n">
        <f aca="false">'прил Ведомств'!J212</f>
        <v>61.8</v>
      </c>
      <c r="J680" s="16" t="n">
        <f aca="false">'прил Ведомств'!K212</f>
        <v>61.8</v>
      </c>
      <c r="K680" s="16" t="n">
        <f aca="false">'прил Ведомств'!L212</f>
        <v>61.8</v>
      </c>
    </row>
    <row r="681" customFormat="false" ht="15.75" hidden="false" customHeight="true" outlineLevel="0" collapsed="false">
      <c r="A681" s="39" t="s">
        <v>480</v>
      </c>
      <c r="B681" s="40" t="s">
        <v>46</v>
      </c>
      <c r="C681" s="40" t="s">
        <v>33</v>
      </c>
      <c r="D681" s="40" t="s">
        <v>35</v>
      </c>
      <c r="E681" s="40" t="s">
        <v>121</v>
      </c>
      <c r="F681" s="40" t="s">
        <v>31</v>
      </c>
      <c r="G681" s="40" t="s">
        <v>481</v>
      </c>
      <c r="H681" s="40"/>
      <c r="I681" s="16" t="n">
        <f aca="false">I682</f>
        <v>300</v>
      </c>
      <c r="J681" s="16" t="n">
        <f aca="false">J682</f>
        <v>300</v>
      </c>
      <c r="K681" s="16" t="n">
        <f aca="false">K682</f>
        <v>300</v>
      </c>
    </row>
    <row r="682" customFormat="false" ht="47.25" hidden="false" customHeight="true" outlineLevel="0" collapsed="false">
      <c r="A682" s="59" t="s">
        <v>479</v>
      </c>
      <c r="B682" s="40" t="s">
        <v>46</v>
      </c>
      <c r="C682" s="40" t="s">
        <v>33</v>
      </c>
      <c r="D682" s="40" t="s">
        <v>35</v>
      </c>
      <c r="E682" s="40" t="s">
        <v>121</v>
      </c>
      <c r="F682" s="40" t="s">
        <v>31</v>
      </c>
      <c r="G682" s="40" t="s">
        <v>481</v>
      </c>
      <c r="H682" s="40" t="s">
        <v>124</v>
      </c>
      <c r="I682" s="16" t="n">
        <f aca="false">'прил Ведомств'!J214</f>
        <v>300</v>
      </c>
      <c r="J682" s="16" t="n">
        <f aca="false">'прил Ведомств'!K214</f>
        <v>300</v>
      </c>
      <c r="K682" s="16" t="n">
        <f aca="false">'прил Ведомств'!L214</f>
        <v>300</v>
      </c>
    </row>
    <row r="683" customFormat="false" ht="47.25" hidden="false" customHeight="true" outlineLevel="0" collapsed="false">
      <c r="A683" s="39" t="s">
        <v>209</v>
      </c>
      <c r="B683" s="40" t="s">
        <v>46</v>
      </c>
      <c r="C683" s="40" t="s">
        <v>33</v>
      </c>
      <c r="D683" s="40" t="s">
        <v>64</v>
      </c>
      <c r="E683" s="40"/>
      <c r="F683" s="40"/>
      <c r="G683" s="40"/>
      <c r="H683" s="40"/>
      <c r="I683" s="16" t="n">
        <f aca="false">I684</f>
        <v>65145</v>
      </c>
      <c r="J683" s="16" t="n">
        <f aca="false">J684</f>
        <v>0</v>
      </c>
      <c r="K683" s="16" t="n">
        <f aca="false">K684</f>
        <v>0</v>
      </c>
    </row>
    <row r="684" customFormat="false" ht="15.75" hidden="false" customHeight="true" outlineLevel="0" collapsed="false">
      <c r="A684" s="39" t="s">
        <v>120</v>
      </c>
      <c r="B684" s="40" t="s">
        <v>46</v>
      </c>
      <c r="C684" s="40" t="s">
        <v>33</v>
      </c>
      <c r="D684" s="40" t="s">
        <v>64</v>
      </c>
      <c r="E684" s="40" t="s">
        <v>121</v>
      </c>
      <c r="F684" s="40"/>
      <c r="G684" s="40"/>
      <c r="H684" s="40"/>
      <c r="I684" s="16" t="n">
        <f aca="false">I685</f>
        <v>65145</v>
      </c>
      <c r="J684" s="16" t="n">
        <f aca="false">J685</f>
        <v>0</v>
      </c>
      <c r="K684" s="16" t="n">
        <f aca="false">K685</f>
        <v>0</v>
      </c>
    </row>
    <row r="685" customFormat="false" ht="78.75" hidden="false" customHeight="true" outlineLevel="0" collapsed="false">
      <c r="A685" s="39" t="s">
        <v>210</v>
      </c>
      <c r="B685" s="40" t="s">
        <v>46</v>
      </c>
      <c r="C685" s="40" t="s">
        <v>33</v>
      </c>
      <c r="D685" s="40" t="s">
        <v>64</v>
      </c>
      <c r="E685" s="40" t="s">
        <v>121</v>
      </c>
      <c r="F685" s="40" t="s">
        <v>28</v>
      </c>
      <c r="G685" s="40"/>
      <c r="H685" s="40"/>
      <c r="I685" s="16" t="n">
        <f aca="false">I686+I688</f>
        <v>65145</v>
      </c>
      <c r="J685" s="16" t="n">
        <f aca="false">J686+J688</f>
        <v>0</v>
      </c>
      <c r="K685" s="16" t="n">
        <f aca="false">K686+K688</f>
        <v>0</v>
      </c>
    </row>
    <row r="686" customFormat="false" ht="31.5" hidden="false" customHeight="true" outlineLevel="0" collapsed="false">
      <c r="A686" s="39" t="s">
        <v>482</v>
      </c>
      <c r="B686" s="40" t="s">
        <v>46</v>
      </c>
      <c r="C686" s="40" t="s">
        <v>33</v>
      </c>
      <c r="D686" s="40" t="s">
        <v>64</v>
      </c>
      <c r="E686" s="40" t="s">
        <v>121</v>
      </c>
      <c r="F686" s="40" t="s">
        <v>28</v>
      </c>
      <c r="G686" s="40" t="s">
        <v>483</v>
      </c>
      <c r="H686" s="40"/>
      <c r="I686" s="16" t="n">
        <f aca="false">I687</f>
        <v>64395</v>
      </c>
      <c r="J686" s="16" t="n">
        <f aca="false">J687</f>
        <v>0</v>
      </c>
      <c r="K686" s="16" t="n">
        <f aca="false">K687</f>
        <v>0</v>
      </c>
    </row>
    <row r="687" customFormat="false" ht="47.25" hidden="false" customHeight="true" outlineLevel="0" collapsed="false">
      <c r="A687" s="59" t="s">
        <v>479</v>
      </c>
      <c r="B687" s="40" t="s">
        <v>46</v>
      </c>
      <c r="C687" s="40" t="s">
        <v>33</v>
      </c>
      <c r="D687" s="40" t="s">
        <v>64</v>
      </c>
      <c r="E687" s="40" t="s">
        <v>121</v>
      </c>
      <c r="F687" s="40" t="s">
        <v>28</v>
      </c>
      <c r="G687" s="40" t="s">
        <v>483</v>
      </c>
      <c r="H687" s="40" t="s">
        <v>124</v>
      </c>
      <c r="I687" s="16" t="n">
        <f aca="false">'прил Ведомств'!J706</f>
        <v>64395</v>
      </c>
      <c r="J687" s="16" t="n">
        <f aca="false">'прил Ведомств'!K706</f>
        <v>0</v>
      </c>
      <c r="K687" s="16" t="n">
        <f aca="false">'прил Ведомств'!L706</f>
        <v>0</v>
      </c>
    </row>
    <row r="688" customFormat="false" ht="31.5" hidden="false" customHeight="true" outlineLevel="0" collapsed="false">
      <c r="A688" s="39" t="s">
        <v>484</v>
      </c>
      <c r="B688" s="40" t="s">
        <v>46</v>
      </c>
      <c r="C688" s="40" t="s">
        <v>33</v>
      </c>
      <c r="D688" s="40" t="s">
        <v>64</v>
      </c>
      <c r="E688" s="40" t="s">
        <v>121</v>
      </c>
      <c r="F688" s="40" t="s">
        <v>28</v>
      </c>
      <c r="G688" s="40" t="s">
        <v>485</v>
      </c>
      <c r="H688" s="40"/>
      <c r="I688" s="16" t="n">
        <f aca="false">I689</f>
        <v>750</v>
      </c>
      <c r="J688" s="16" t="n">
        <f aca="false">J689</f>
        <v>0</v>
      </c>
      <c r="K688" s="16" t="n">
        <f aca="false">K689</f>
        <v>0</v>
      </c>
    </row>
    <row r="689" customFormat="false" ht="47.25" hidden="false" customHeight="true" outlineLevel="0" collapsed="false">
      <c r="A689" s="59" t="s">
        <v>479</v>
      </c>
      <c r="B689" s="40" t="s">
        <v>46</v>
      </c>
      <c r="C689" s="40" t="s">
        <v>33</v>
      </c>
      <c r="D689" s="40" t="s">
        <v>64</v>
      </c>
      <c r="E689" s="40" t="s">
        <v>121</v>
      </c>
      <c r="F689" s="40" t="s">
        <v>28</v>
      </c>
      <c r="G689" s="40" t="s">
        <v>485</v>
      </c>
      <c r="H689" s="40" t="s">
        <v>124</v>
      </c>
      <c r="I689" s="16" t="n">
        <f aca="false">'прил Ведомств'!J708</f>
        <v>750</v>
      </c>
      <c r="J689" s="16" t="n">
        <f aca="false">'прил Ведомств'!K708</f>
        <v>0</v>
      </c>
      <c r="K689" s="16" t="n">
        <f aca="false">'прил Ведомств'!L708</f>
        <v>0</v>
      </c>
    </row>
    <row r="690" customFormat="false" ht="15.75" hidden="false" customHeight="true" outlineLevel="0" collapsed="false">
      <c r="A690" s="39" t="s">
        <v>272</v>
      </c>
      <c r="B690" s="40" t="s">
        <v>46</v>
      </c>
      <c r="C690" s="40" t="s">
        <v>33</v>
      </c>
      <c r="D690" s="40" t="s">
        <v>41</v>
      </c>
      <c r="E690" s="40"/>
      <c r="F690" s="40"/>
      <c r="G690" s="40"/>
      <c r="H690" s="40"/>
      <c r="I690" s="16" t="n">
        <f aca="false">I691</f>
        <v>0</v>
      </c>
      <c r="J690" s="16" t="n">
        <f aca="false">J691</f>
        <v>2332.2</v>
      </c>
      <c r="K690" s="16" t="n">
        <f aca="false">K691</f>
        <v>2332.2</v>
      </c>
    </row>
    <row r="691" customFormat="false" ht="15.75" hidden="false" customHeight="true" outlineLevel="0" collapsed="false">
      <c r="A691" s="39" t="s">
        <v>120</v>
      </c>
      <c r="B691" s="40" t="s">
        <v>46</v>
      </c>
      <c r="C691" s="40" t="s">
        <v>33</v>
      </c>
      <c r="D691" s="40" t="s">
        <v>41</v>
      </c>
      <c r="E691" s="40" t="s">
        <v>121</v>
      </c>
      <c r="F691" s="40"/>
      <c r="G691" s="40"/>
      <c r="H691" s="40"/>
      <c r="I691" s="16" t="n">
        <f aca="false">I692</f>
        <v>0</v>
      </c>
      <c r="J691" s="16" t="n">
        <f aca="false">J692</f>
        <v>2332.2</v>
      </c>
      <c r="K691" s="16" t="n">
        <f aca="false">K692</f>
        <v>2332.2</v>
      </c>
    </row>
    <row r="692" customFormat="false" ht="63" hidden="false" customHeight="true" outlineLevel="0" collapsed="false">
      <c r="A692" s="39" t="s">
        <v>273</v>
      </c>
      <c r="B692" s="40" t="s">
        <v>46</v>
      </c>
      <c r="C692" s="40" t="s">
        <v>33</v>
      </c>
      <c r="D692" s="40" t="s">
        <v>41</v>
      </c>
      <c r="E692" s="40" t="s">
        <v>121</v>
      </c>
      <c r="F692" s="40" t="s">
        <v>28</v>
      </c>
      <c r="G692" s="40"/>
      <c r="H692" s="40"/>
      <c r="I692" s="16" t="n">
        <f aca="false">I693</f>
        <v>0</v>
      </c>
      <c r="J692" s="16" t="n">
        <f aca="false">J693</f>
        <v>2332.2</v>
      </c>
      <c r="K692" s="16" t="n">
        <f aca="false">K693</f>
        <v>2332.2</v>
      </c>
    </row>
    <row r="693" customFormat="false" ht="15.75" hidden="false" customHeight="true" outlineLevel="0" collapsed="false">
      <c r="A693" s="39" t="s">
        <v>486</v>
      </c>
      <c r="B693" s="40" t="s">
        <v>46</v>
      </c>
      <c r="C693" s="40" t="s">
        <v>33</v>
      </c>
      <c r="D693" s="40" t="s">
        <v>41</v>
      </c>
      <c r="E693" s="40" t="s">
        <v>121</v>
      </c>
      <c r="F693" s="40" t="s">
        <v>28</v>
      </c>
      <c r="G693" s="40" t="s">
        <v>487</v>
      </c>
      <c r="H693" s="40"/>
      <c r="I693" s="16" t="n">
        <f aca="false">I694</f>
        <v>0</v>
      </c>
      <c r="J693" s="16" t="n">
        <f aca="false">J694</f>
        <v>2332.2</v>
      </c>
      <c r="K693" s="16" t="n">
        <f aca="false">K694</f>
        <v>2332.2</v>
      </c>
    </row>
    <row r="694" customFormat="false" ht="47.25" hidden="false" customHeight="true" outlineLevel="0" collapsed="false">
      <c r="A694" s="59" t="s">
        <v>479</v>
      </c>
      <c r="B694" s="40" t="s">
        <v>46</v>
      </c>
      <c r="C694" s="40" t="s">
        <v>33</v>
      </c>
      <c r="D694" s="40" t="s">
        <v>41</v>
      </c>
      <c r="E694" s="40" t="s">
        <v>121</v>
      </c>
      <c r="F694" s="40" t="s">
        <v>28</v>
      </c>
      <c r="G694" s="40" t="s">
        <v>487</v>
      </c>
      <c r="H694" s="40" t="s">
        <v>124</v>
      </c>
      <c r="I694" s="16" t="n">
        <f aca="false">'прил Ведомств'!J713</f>
        <v>0</v>
      </c>
      <c r="J694" s="16" t="n">
        <f aca="false">'прил Ведомств'!K713</f>
        <v>2332.2</v>
      </c>
      <c r="K694" s="16" t="n">
        <f aca="false">'прил Ведомств'!L713</f>
        <v>2332.2</v>
      </c>
    </row>
    <row r="695" customFormat="false" ht="47.25" hidden="false" customHeight="true" outlineLevel="0" collapsed="false">
      <c r="A695" s="58" t="s">
        <v>150</v>
      </c>
      <c r="B695" s="40" t="s">
        <v>46</v>
      </c>
      <c r="C695" s="40" t="s">
        <v>33</v>
      </c>
      <c r="D695" s="40" t="s">
        <v>55</v>
      </c>
      <c r="E695" s="40"/>
      <c r="F695" s="40"/>
      <c r="G695" s="40"/>
      <c r="H695" s="40"/>
      <c r="I695" s="16" t="n">
        <f aca="false">I696</f>
        <v>12903.3</v>
      </c>
      <c r="J695" s="16" t="n">
        <f aca="false">J696</f>
        <v>893.6</v>
      </c>
      <c r="K695" s="16" t="n">
        <f aca="false">K696</f>
        <v>893.6</v>
      </c>
    </row>
    <row r="696" customFormat="false" ht="15.75" hidden="false" customHeight="true" outlineLevel="0" collapsed="false">
      <c r="A696" s="39" t="s">
        <v>120</v>
      </c>
      <c r="B696" s="40" t="s">
        <v>46</v>
      </c>
      <c r="C696" s="40" t="s">
        <v>33</v>
      </c>
      <c r="D696" s="40" t="s">
        <v>55</v>
      </c>
      <c r="E696" s="40" t="s">
        <v>121</v>
      </c>
      <c r="F696" s="40"/>
      <c r="G696" s="40"/>
      <c r="H696" s="40"/>
      <c r="I696" s="16" t="n">
        <f aca="false">I697</f>
        <v>12903.3</v>
      </c>
      <c r="J696" s="16" t="n">
        <f aca="false">J697</f>
        <v>893.6</v>
      </c>
      <c r="K696" s="16" t="n">
        <f aca="false">K697</f>
        <v>893.6</v>
      </c>
    </row>
    <row r="697" customFormat="false" ht="47.25" hidden="false" customHeight="true" outlineLevel="0" collapsed="false">
      <c r="A697" s="76" t="s">
        <v>151</v>
      </c>
      <c r="B697" s="40" t="s">
        <v>46</v>
      </c>
      <c r="C697" s="40" t="s">
        <v>33</v>
      </c>
      <c r="D697" s="40" t="s">
        <v>55</v>
      </c>
      <c r="E697" s="40" t="s">
        <v>121</v>
      </c>
      <c r="F697" s="40" t="s">
        <v>28</v>
      </c>
      <c r="G697" s="40"/>
      <c r="H697" s="40"/>
      <c r="I697" s="16" t="n">
        <f aca="false">I698</f>
        <v>12903.3</v>
      </c>
      <c r="J697" s="16" t="n">
        <f aca="false">J698</f>
        <v>893.6</v>
      </c>
      <c r="K697" s="16" t="n">
        <f aca="false">K698</f>
        <v>893.6</v>
      </c>
    </row>
    <row r="698" customFormat="false" ht="94.5" hidden="false" customHeight="true" outlineLevel="0" collapsed="false">
      <c r="A698" s="63" t="s">
        <v>152</v>
      </c>
      <c r="B698" s="40" t="s">
        <v>46</v>
      </c>
      <c r="C698" s="40" t="s">
        <v>33</v>
      </c>
      <c r="D698" s="40" t="s">
        <v>55</v>
      </c>
      <c r="E698" s="40" t="s">
        <v>121</v>
      </c>
      <c r="F698" s="40" t="s">
        <v>28</v>
      </c>
      <c r="G698" s="40" t="s">
        <v>153</v>
      </c>
      <c r="H698" s="40"/>
      <c r="I698" s="16" t="n">
        <f aca="false">I699</f>
        <v>12903.3</v>
      </c>
      <c r="J698" s="16" t="n">
        <f aca="false">J699</f>
        <v>893.6</v>
      </c>
      <c r="K698" s="16" t="n">
        <f aca="false">K699</f>
        <v>893.6</v>
      </c>
    </row>
    <row r="699" customFormat="false" ht="15.75" hidden="false" customHeight="true" outlineLevel="0" collapsed="false">
      <c r="A699" s="59" t="s">
        <v>471</v>
      </c>
      <c r="B699" s="40" t="s">
        <v>46</v>
      </c>
      <c r="C699" s="40" t="s">
        <v>33</v>
      </c>
      <c r="D699" s="40" t="s">
        <v>55</v>
      </c>
      <c r="E699" s="40" t="s">
        <v>121</v>
      </c>
      <c r="F699" s="40" t="s">
        <v>28</v>
      </c>
      <c r="G699" s="40" t="s">
        <v>153</v>
      </c>
      <c r="H699" s="40" t="s">
        <v>472</v>
      </c>
      <c r="I699" s="16" t="n">
        <f aca="false">'прил Ведомств'!J297</f>
        <v>12903.3</v>
      </c>
      <c r="J699" s="16" t="n">
        <f aca="false">'прил Ведомств'!K297</f>
        <v>893.6</v>
      </c>
      <c r="K699" s="16" t="n">
        <f aca="false">'прил Ведомств'!L297</f>
        <v>893.6</v>
      </c>
    </row>
    <row r="700" customFormat="false" ht="31.5" hidden="false" customHeight="true" outlineLevel="0" collapsed="false">
      <c r="A700" s="39" t="s">
        <v>488</v>
      </c>
      <c r="B700" s="40" t="s">
        <v>46</v>
      </c>
      <c r="C700" s="40" t="s">
        <v>33</v>
      </c>
      <c r="D700" s="40" t="s">
        <v>489</v>
      </c>
      <c r="E700" s="40"/>
      <c r="F700" s="40"/>
      <c r="G700" s="40"/>
      <c r="H700" s="40"/>
      <c r="I700" s="16" t="n">
        <f aca="false">I701+I704</f>
        <v>4129.6</v>
      </c>
      <c r="J700" s="16" t="n">
        <f aca="false">J701+J704</f>
        <v>4074.6</v>
      </c>
      <c r="K700" s="16" t="n">
        <f aca="false">K701+K704</f>
        <v>4094.6</v>
      </c>
    </row>
    <row r="701" customFormat="false" ht="47.25" hidden="false" customHeight="true" outlineLevel="0" collapsed="false">
      <c r="A701" s="39" t="s">
        <v>490</v>
      </c>
      <c r="B701" s="40" t="s">
        <v>46</v>
      </c>
      <c r="C701" s="40" t="s">
        <v>33</v>
      </c>
      <c r="D701" s="40" t="s">
        <v>489</v>
      </c>
      <c r="E701" s="40" t="s">
        <v>118</v>
      </c>
      <c r="F701" s="40" t="s">
        <v>29</v>
      </c>
      <c r="G701" s="40" t="s">
        <v>491</v>
      </c>
      <c r="H701" s="40"/>
      <c r="I701" s="16" t="n">
        <f aca="false">I702+I703</f>
        <v>3704.6</v>
      </c>
      <c r="J701" s="16" t="n">
        <f aca="false">J702+J703</f>
        <v>3704.6</v>
      </c>
      <c r="K701" s="16" t="n">
        <f aca="false">K702+K703</f>
        <v>3704.6</v>
      </c>
    </row>
    <row r="702" customFormat="false" ht="31.5" hidden="false" customHeight="true" outlineLevel="0" collapsed="false">
      <c r="A702" s="59" t="s">
        <v>123</v>
      </c>
      <c r="B702" s="40" t="s">
        <v>46</v>
      </c>
      <c r="C702" s="40" t="s">
        <v>33</v>
      </c>
      <c r="D702" s="40" t="s">
        <v>489</v>
      </c>
      <c r="E702" s="40" t="s">
        <v>118</v>
      </c>
      <c r="F702" s="40" t="s">
        <v>29</v>
      </c>
      <c r="G702" s="40" t="s">
        <v>491</v>
      </c>
      <c r="H702" s="40" t="s">
        <v>124</v>
      </c>
      <c r="I702" s="16" t="n">
        <f aca="false">'прил Ведомств'!J716</f>
        <v>3700</v>
      </c>
      <c r="J702" s="16" t="n">
        <f aca="false">'прил Ведомств'!K716</f>
        <v>3700</v>
      </c>
      <c r="K702" s="16" t="n">
        <f aca="false">'прил Ведомств'!L716</f>
        <v>3700</v>
      </c>
    </row>
    <row r="703" customFormat="false" ht="31.5" hidden="false" customHeight="true" outlineLevel="0" collapsed="false">
      <c r="A703" s="60" t="s">
        <v>110</v>
      </c>
      <c r="B703" s="40" t="s">
        <v>46</v>
      </c>
      <c r="C703" s="40" t="s">
        <v>33</v>
      </c>
      <c r="D703" s="40" t="s">
        <v>489</v>
      </c>
      <c r="E703" s="40" t="s">
        <v>118</v>
      </c>
      <c r="F703" s="40" t="s">
        <v>29</v>
      </c>
      <c r="G703" s="40" t="s">
        <v>491</v>
      </c>
      <c r="H703" s="40" t="s">
        <v>111</v>
      </c>
      <c r="I703" s="16" t="n">
        <f aca="false">'прил Ведомств'!J717</f>
        <v>4.6</v>
      </c>
      <c r="J703" s="16" t="n">
        <f aca="false">'прил Ведомств'!K717</f>
        <v>4.6</v>
      </c>
      <c r="K703" s="16" t="n">
        <f aca="false">'прил Ведомств'!L717</f>
        <v>4.6</v>
      </c>
    </row>
    <row r="704" customFormat="false" ht="31.5" hidden="false" customHeight="true" outlineLevel="0" collapsed="false">
      <c r="A704" s="39" t="s">
        <v>492</v>
      </c>
      <c r="B704" s="40" t="s">
        <v>46</v>
      </c>
      <c r="C704" s="40" t="s">
        <v>33</v>
      </c>
      <c r="D704" s="40" t="s">
        <v>489</v>
      </c>
      <c r="E704" s="40" t="s">
        <v>118</v>
      </c>
      <c r="F704" s="40" t="s">
        <v>29</v>
      </c>
      <c r="G704" s="40" t="s">
        <v>493</v>
      </c>
      <c r="H704" s="40"/>
      <c r="I704" s="16" t="n">
        <f aca="false">I705</f>
        <v>425</v>
      </c>
      <c r="J704" s="16" t="n">
        <f aca="false">J705</f>
        <v>370</v>
      </c>
      <c r="K704" s="16" t="n">
        <f aca="false">K705</f>
        <v>390</v>
      </c>
    </row>
    <row r="705" customFormat="false" ht="31.5" hidden="false" customHeight="true" outlineLevel="0" collapsed="false">
      <c r="A705" s="59" t="s">
        <v>494</v>
      </c>
      <c r="B705" s="40" t="s">
        <v>46</v>
      </c>
      <c r="C705" s="40" t="s">
        <v>33</v>
      </c>
      <c r="D705" s="40" t="s">
        <v>489</v>
      </c>
      <c r="E705" s="40" t="s">
        <v>118</v>
      </c>
      <c r="F705" s="40" t="s">
        <v>29</v>
      </c>
      <c r="G705" s="40" t="s">
        <v>493</v>
      </c>
      <c r="H705" s="40" t="s">
        <v>495</v>
      </c>
      <c r="I705" s="16" t="n">
        <f aca="false">'прил Ведомств'!J719</f>
        <v>425</v>
      </c>
      <c r="J705" s="16" t="n">
        <f aca="false">'прил Ведомств'!K719</f>
        <v>370</v>
      </c>
      <c r="K705" s="16" t="n">
        <f aca="false">'прил Ведомств'!L719</f>
        <v>390</v>
      </c>
    </row>
    <row r="706" customFormat="false" ht="15.75" hidden="false" customHeight="true" outlineLevel="0" collapsed="false">
      <c r="A706" s="67" t="s">
        <v>80</v>
      </c>
      <c r="B706" s="77" t="s">
        <v>46</v>
      </c>
      <c r="C706" s="40" t="s">
        <v>35</v>
      </c>
      <c r="D706" s="40"/>
      <c r="E706" s="40"/>
      <c r="F706" s="40"/>
      <c r="G706" s="40"/>
      <c r="H706" s="40"/>
      <c r="I706" s="16" t="n">
        <f aca="false">I707</f>
        <v>425.2</v>
      </c>
      <c r="J706" s="16" t="n">
        <f aca="false">J707</f>
        <v>425.2</v>
      </c>
      <c r="K706" s="16" t="n">
        <f aca="false">K707</f>
        <v>425.2</v>
      </c>
    </row>
    <row r="707" customFormat="false" ht="31.5" hidden="false" customHeight="true" outlineLevel="0" collapsed="false">
      <c r="A707" s="39" t="s">
        <v>227</v>
      </c>
      <c r="B707" s="77" t="s">
        <v>46</v>
      </c>
      <c r="C707" s="40" t="s">
        <v>35</v>
      </c>
      <c r="D707" s="40" t="s">
        <v>35</v>
      </c>
      <c r="E707" s="40"/>
      <c r="F707" s="40"/>
      <c r="G707" s="40"/>
      <c r="H707" s="40"/>
      <c r="I707" s="16" t="n">
        <f aca="false">I708</f>
        <v>425.2</v>
      </c>
      <c r="J707" s="16" t="n">
        <f aca="false">J708</f>
        <v>425.2</v>
      </c>
      <c r="K707" s="16" t="n">
        <f aca="false">K708</f>
        <v>425.2</v>
      </c>
    </row>
    <row r="708" customFormat="false" ht="15.75" hidden="false" customHeight="true" outlineLevel="0" collapsed="false">
      <c r="A708" s="39" t="s">
        <v>120</v>
      </c>
      <c r="B708" s="77" t="s">
        <v>46</v>
      </c>
      <c r="C708" s="40" t="s">
        <v>35</v>
      </c>
      <c r="D708" s="40" t="s">
        <v>35</v>
      </c>
      <c r="E708" s="40" t="s">
        <v>121</v>
      </c>
      <c r="F708" s="40"/>
      <c r="G708" s="40"/>
      <c r="H708" s="40"/>
      <c r="I708" s="16" t="n">
        <f aca="false">I709</f>
        <v>425.2</v>
      </c>
      <c r="J708" s="16" t="n">
        <f aca="false">J709</f>
        <v>425.2</v>
      </c>
      <c r="K708" s="16" t="n">
        <f aca="false">K709</f>
        <v>425.2</v>
      </c>
    </row>
    <row r="709" customFormat="false" ht="31.5" hidden="false" customHeight="true" outlineLevel="0" collapsed="false">
      <c r="A709" s="61" t="s">
        <v>365</v>
      </c>
      <c r="B709" s="77" t="s">
        <v>46</v>
      </c>
      <c r="C709" s="40" t="s">
        <v>35</v>
      </c>
      <c r="D709" s="40" t="s">
        <v>35</v>
      </c>
      <c r="E709" s="40" t="s">
        <v>121</v>
      </c>
      <c r="F709" s="40" t="s">
        <v>31</v>
      </c>
      <c r="G709" s="40"/>
      <c r="H709" s="40"/>
      <c r="I709" s="16" t="n">
        <f aca="false">I710+I712</f>
        <v>425.2</v>
      </c>
      <c r="J709" s="16" t="n">
        <f aca="false">J710+J712</f>
        <v>425.2</v>
      </c>
      <c r="K709" s="16" t="n">
        <f aca="false">K710+K712</f>
        <v>425.2</v>
      </c>
    </row>
    <row r="710" customFormat="false" ht="63" hidden="false" customHeight="true" outlineLevel="0" collapsed="false">
      <c r="A710" s="61" t="s">
        <v>366</v>
      </c>
      <c r="B710" s="77" t="s">
        <v>46</v>
      </c>
      <c r="C710" s="40" t="s">
        <v>35</v>
      </c>
      <c r="D710" s="40" t="s">
        <v>35</v>
      </c>
      <c r="E710" s="40" t="s">
        <v>121</v>
      </c>
      <c r="F710" s="40" t="s">
        <v>31</v>
      </c>
      <c r="G710" s="40" t="s">
        <v>367</v>
      </c>
      <c r="H710" s="40"/>
      <c r="I710" s="16" t="n">
        <f aca="false">I711</f>
        <v>425.2</v>
      </c>
      <c r="J710" s="16" t="n">
        <f aca="false">J711</f>
        <v>425.2</v>
      </c>
      <c r="K710" s="16" t="n">
        <f aca="false">K711</f>
        <v>425.2</v>
      </c>
    </row>
    <row r="711" customFormat="false" ht="47.25" hidden="false" customHeight="true" outlineLevel="0" collapsed="false">
      <c r="A711" s="68" t="s">
        <v>479</v>
      </c>
      <c r="B711" s="77" t="s">
        <v>46</v>
      </c>
      <c r="C711" s="40" t="s">
        <v>35</v>
      </c>
      <c r="D711" s="40" t="s">
        <v>35</v>
      </c>
      <c r="E711" s="40" t="s">
        <v>121</v>
      </c>
      <c r="F711" s="40" t="s">
        <v>31</v>
      </c>
      <c r="G711" s="40" t="s">
        <v>367</v>
      </c>
      <c r="H711" s="40" t="s">
        <v>124</v>
      </c>
      <c r="I711" s="16" t="n">
        <f aca="false">'прил Ведомств'!J220</f>
        <v>425.2</v>
      </c>
      <c r="J711" s="16" t="n">
        <f aca="false">'прил Ведомств'!K220</f>
        <v>425.2</v>
      </c>
      <c r="K711" s="16" t="n">
        <f aca="false">'прил Ведомств'!L220</f>
        <v>425.2</v>
      </c>
    </row>
    <row r="712" customFormat="false" ht="31.5" hidden="false" customHeight="true" outlineLevel="0" collapsed="false">
      <c r="A712" s="39" t="s">
        <v>368</v>
      </c>
      <c r="B712" s="77" t="s">
        <v>46</v>
      </c>
      <c r="C712" s="40" t="s">
        <v>35</v>
      </c>
      <c r="D712" s="40" t="s">
        <v>35</v>
      </c>
      <c r="E712" s="40" t="s">
        <v>121</v>
      </c>
      <c r="F712" s="40" t="s">
        <v>31</v>
      </c>
      <c r="G712" s="40" t="s">
        <v>369</v>
      </c>
      <c r="H712" s="40"/>
      <c r="I712" s="16" t="n">
        <f aca="false">I713</f>
        <v>0</v>
      </c>
      <c r="J712" s="16" t="n">
        <f aca="false">J713</f>
        <v>0</v>
      </c>
      <c r="K712" s="16" t="n">
        <f aca="false">K713</f>
        <v>0</v>
      </c>
    </row>
    <row r="713" customFormat="false" ht="47.25" hidden="false" customHeight="true" outlineLevel="0" collapsed="false">
      <c r="A713" s="59" t="s">
        <v>479</v>
      </c>
      <c r="B713" s="77" t="s">
        <v>46</v>
      </c>
      <c r="C713" s="40" t="s">
        <v>35</v>
      </c>
      <c r="D713" s="40" t="s">
        <v>35</v>
      </c>
      <c r="E713" s="40" t="s">
        <v>121</v>
      </c>
      <c r="F713" s="40" t="s">
        <v>31</v>
      </c>
      <c r="G713" s="40" t="s">
        <v>369</v>
      </c>
      <c r="H713" s="40" t="s">
        <v>124</v>
      </c>
      <c r="I713" s="16" t="n">
        <f aca="false">'прил Ведомств'!J222</f>
        <v>0</v>
      </c>
      <c r="J713" s="16" t="n">
        <f aca="false">'прил Ведомств'!K222</f>
        <v>0</v>
      </c>
      <c r="K713" s="16" t="n">
        <f aca="false">'прил Ведомств'!L222</f>
        <v>0</v>
      </c>
    </row>
    <row r="714" customFormat="false" ht="15.75" hidden="false" customHeight="true" outlineLevel="0" collapsed="false">
      <c r="A714" s="39" t="s">
        <v>81</v>
      </c>
      <c r="B714" s="40" t="s">
        <v>46</v>
      </c>
      <c r="C714" s="40" t="s">
        <v>39</v>
      </c>
      <c r="D714" s="40"/>
      <c r="E714" s="40"/>
      <c r="F714" s="40"/>
      <c r="G714" s="40"/>
      <c r="H714" s="40"/>
      <c r="I714" s="16" t="n">
        <f aca="false">I715+I721</f>
        <v>2791</v>
      </c>
      <c r="J714" s="16" t="n">
        <f aca="false">J715+J721</f>
        <v>2664.7</v>
      </c>
      <c r="K714" s="16" t="n">
        <f aca="false">K715+K721</f>
        <v>2664.7</v>
      </c>
    </row>
    <row r="715" customFormat="false" ht="47.25" hidden="false" customHeight="true" outlineLevel="0" collapsed="false">
      <c r="A715" s="39" t="s">
        <v>119</v>
      </c>
      <c r="B715" s="40" t="s">
        <v>46</v>
      </c>
      <c r="C715" s="40" t="s">
        <v>39</v>
      </c>
      <c r="D715" s="40" t="s">
        <v>53</v>
      </c>
      <c r="E715" s="40"/>
      <c r="F715" s="38"/>
      <c r="G715" s="40"/>
      <c r="H715" s="40"/>
      <c r="I715" s="16" t="n">
        <f aca="false">I716</f>
        <v>1689.2</v>
      </c>
      <c r="J715" s="16" t="n">
        <f aca="false">J716</f>
        <v>1689.2</v>
      </c>
      <c r="K715" s="16" t="n">
        <f aca="false">K716</f>
        <v>1689.2</v>
      </c>
    </row>
    <row r="716" customFormat="false" ht="15.75" hidden="false" customHeight="true" outlineLevel="0" collapsed="false">
      <c r="A716" s="39" t="s">
        <v>120</v>
      </c>
      <c r="B716" s="40" t="s">
        <v>46</v>
      </c>
      <c r="C716" s="40" t="s">
        <v>39</v>
      </c>
      <c r="D716" s="40" t="s">
        <v>53</v>
      </c>
      <c r="E716" s="40" t="s">
        <v>121</v>
      </c>
      <c r="F716" s="38"/>
      <c r="G716" s="40"/>
      <c r="H716" s="40"/>
      <c r="I716" s="16" t="n">
        <f aca="false">I717</f>
        <v>1689.2</v>
      </c>
      <c r="J716" s="16" t="n">
        <f aca="false">J717</f>
        <v>1689.2</v>
      </c>
      <c r="K716" s="16" t="n">
        <f aca="false">K717</f>
        <v>1689.2</v>
      </c>
    </row>
    <row r="717" customFormat="false" ht="47.25" hidden="false" customHeight="true" outlineLevel="0" collapsed="false">
      <c r="A717" s="61" t="s">
        <v>122</v>
      </c>
      <c r="B717" s="40" t="s">
        <v>46</v>
      </c>
      <c r="C717" s="40" t="s">
        <v>39</v>
      </c>
      <c r="D717" s="40" t="s">
        <v>53</v>
      </c>
      <c r="E717" s="40" t="s">
        <v>121</v>
      </c>
      <c r="F717" s="40" t="s">
        <v>28</v>
      </c>
      <c r="G717" s="40"/>
      <c r="H717" s="40"/>
      <c r="I717" s="16" t="n">
        <f aca="false">I718</f>
        <v>1689.2</v>
      </c>
      <c r="J717" s="16" t="n">
        <f aca="false">J718</f>
        <v>1689.2</v>
      </c>
      <c r="K717" s="16" t="n">
        <f aca="false">K718</f>
        <v>1689.2</v>
      </c>
    </row>
    <row r="718" customFormat="false" ht="141.75" hidden="false" customHeight="true" outlineLevel="0" collapsed="false">
      <c r="A718" s="39" t="s">
        <v>496</v>
      </c>
      <c r="B718" s="40" t="s">
        <v>46</v>
      </c>
      <c r="C718" s="40" t="s">
        <v>39</v>
      </c>
      <c r="D718" s="40" t="s">
        <v>53</v>
      </c>
      <c r="E718" s="40" t="s">
        <v>121</v>
      </c>
      <c r="F718" s="40" t="s">
        <v>28</v>
      </c>
      <c r="G718" s="40" t="s">
        <v>497</v>
      </c>
      <c r="H718" s="40"/>
      <c r="I718" s="16" t="n">
        <f aca="false">I719+I720</f>
        <v>1689.2</v>
      </c>
      <c r="J718" s="16" t="n">
        <f aca="false">J719+J720</f>
        <v>1689.2</v>
      </c>
      <c r="K718" s="16" t="n">
        <f aca="false">K719+K720</f>
        <v>1689.2</v>
      </c>
    </row>
    <row r="719" customFormat="false" ht="31.5" hidden="false" customHeight="true" outlineLevel="0" collapsed="false">
      <c r="A719" s="59" t="s">
        <v>108</v>
      </c>
      <c r="B719" s="40" t="s">
        <v>46</v>
      </c>
      <c r="C719" s="40" t="s">
        <v>39</v>
      </c>
      <c r="D719" s="40" t="s">
        <v>53</v>
      </c>
      <c r="E719" s="40" t="s">
        <v>121</v>
      </c>
      <c r="F719" s="40" t="s">
        <v>28</v>
      </c>
      <c r="G719" s="40" t="s">
        <v>497</v>
      </c>
      <c r="H719" s="40" t="s">
        <v>109</v>
      </c>
      <c r="I719" s="16" t="n">
        <f aca="false">'прил Ведомств'!J725</f>
        <v>1664.2</v>
      </c>
      <c r="J719" s="16" t="n">
        <f aca="false">'прил Ведомств'!K725</f>
        <v>1664.2</v>
      </c>
      <c r="K719" s="16" t="n">
        <f aca="false">'прил Ведомств'!L725</f>
        <v>1664.2</v>
      </c>
    </row>
    <row r="720" customFormat="false" ht="31.5" hidden="false" customHeight="true" outlineLevel="0" collapsed="false">
      <c r="A720" s="59" t="s">
        <v>110</v>
      </c>
      <c r="B720" s="40" t="s">
        <v>46</v>
      </c>
      <c r="C720" s="40" t="s">
        <v>39</v>
      </c>
      <c r="D720" s="40" t="s">
        <v>53</v>
      </c>
      <c r="E720" s="40" t="s">
        <v>121</v>
      </c>
      <c r="F720" s="40" t="s">
        <v>28</v>
      </c>
      <c r="G720" s="40" t="s">
        <v>497</v>
      </c>
      <c r="H720" s="40" t="s">
        <v>111</v>
      </c>
      <c r="I720" s="16" t="n">
        <f aca="false">'прил Ведомств'!J726</f>
        <v>25</v>
      </c>
      <c r="J720" s="16" t="n">
        <f aca="false">'прил Ведомств'!K726</f>
        <v>25</v>
      </c>
      <c r="K720" s="16" t="n">
        <f aca="false">'прил Ведомств'!L726</f>
        <v>25</v>
      </c>
    </row>
    <row r="721" customFormat="false" ht="47.25" hidden="false" customHeight="true" outlineLevel="0" collapsed="false">
      <c r="A721" s="39" t="s">
        <v>201</v>
      </c>
      <c r="B721" s="40" t="s">
        <v>46</v>
      </c>
      <c r="C721" s="40" t="s">
        <v>39</v>
      </c>
      <c r="D721" s="40" t="s">
        <v>33</v>
      </c>
      <c r="E721" s="40"/>
      <c r="F721" s="40"/>
      <c r="G721" s="40"/>
      <c r="H721" s="40"/>
      <c r="I721" s="16" t="n">
        <f aca="false">I722</f>
        <v>1101.8</v>
      </c>
      <c r="J721" s="16" t="n">
        <f aca="false">J722</f>
        <v>975.5</v>
      </c>
      <c r="K721" s="16" t="n">
        <f aca="false">K722</f>
        <v>975.5</v>
      </c>
    </row>
    <row r="722" customFormat="false" ht="15.75" hidden="false" customHeight="true" outlineLevel="0" collapsed="false">
      <c r="A722" s="39" t="s">
        <v>120</v>
      </c>
      <c r="B722" s="40" t="s">
        <v>46</v>
      </c>
      <c r="C722" s="40" t="s">
        <v>39</v>
      </c>
      <c r="D722" s="40" t="s">
        <v>33</v>
      </c>
      <c r="E722" s="40" t="s">
        <v>121</v>
      </c>
      <c r="F722" s="40"/>
      <c r="G722" s="40"/>
      <c r="H722" s="40"/>
      <c r="I722" s="16" t="n">
        <f aca="false">I723</f>
        <v>1101.8</v>
      </c>
      <c r="J722" s="16" t="n">
        <f aca="false">J723</f>
        <v>975.5</v>
      </c>
      <c r="K722" s="16" t="n">
        <f aca="false">K723</f>
        <v>975.5</v>
      </c>
    </row>
    <row r="723" customFormat="false" ht="31.5" hidden="false" customHeight="true" outlineLevel="0" collapsed="false">
      <c r="A723" s="39" t="s">
        <v>202</v>
      </c>
      <c r="B723" s="40" t="s">
        <v>46</v>
      </c>
      <c r="C723" s="40" t="s">
        <v>39</v>
      </c>
      <c r="D723" s="40" t="s">
        <v>33</v>
      </c>
      <c r="E723" s="40" t="s">
        <v>121</v>
      </c>
      <c r="F723" s="40" t="s">
        <v>28</v>
      </c>
      <c r="G723" s="40"/>
      <c r="H723" s="40"/>
      <c r="I723" s="16" t="n">
        <f aca="false">I724</f>
        <v>1101.8</v>
      </c>
      <c r="J723" s="16" t="n">
        <f aca="false">J724</f>
        <v>975.5</v>
      </c>
      <c r="K723" s="16" t="n">
        <f aca="false">K724</f>
        <v>975.5</v>
      </c>
    </row>
    <row r="724" customFormat="false" ht="31.5" hidden="false" customHeight="true" outlineLevel="0" collapsed="false">
      <c r="A724" s="39" t="s">
        <v>498</v>
      </c>
      <c r="B724" s="40" t="s">
        <v>46</v>
      </c>
      <c r="C724" s="40" t="s">
        <v>39</v>
      </c>
      <c r="D724" s="40" t="s">
        <v>33</v>
      </c>
      <c r="E724" s="40" t="s">
        <v>121</v>
      </c>
      <c r="F724" s="40" t="s">
        <v>28</v>
      </c>
      <c r="G724" s="40" t="s">
        <v>499</v>
      </c>
      <c r="H724" s="40"/>
      <c r="I724" s="16" t="n">
        <f aca="false">I725</f>
        <v>1101.8</v>
      </c>
      <c r="J724" s="16" t="n">
        <f aca="false">J725</f>
        <v>975.5</v>
      </c>
      <c r="K724" s="16" t="n">
        <f aca="false">K725</f>
        <v>975.5</v>
      </c>
    </row>
    <row r="725" customFormat="false" ht="31.5" hidden="false" customHeight="true" outlineLevel="0" collapsed="false">
      <c r="A725" s="59" t="s">
        <v>423</v>
      </c>
      <c r="B725" s="40" t="s">
        <v>46</v>
      </c>
      <c r="C725" s="40" t="s">
        <v>39</v>
      </c>
      <c r="D725" s="40" t="s">
        <v>33</v>
      </c>
      <c r="E725" s="40" t="s">
        <v>121</v>
      </c>
      <c r="F725" s="40" t="s">
        <v>28</v>
      </c>
      <c r="G725" s="40" t="s">
        <v>499</v>
      </c>
      <c r="H725" s="40" t="s">
        <v>424</v>
      </c>
      <c r="I725" s="16" t="n">
        <f aca="false">'прил Ведомств'!J731</f>
        <v>1101.8</v>
      </c>
      <c r="J725" s="16" t="n">
        <f aca="false">'прил Ведомств'!K731</f>
        <v>975.5</v>
      </c>
      <c r="K725" s="16" t="n">
        <f aca="false">'прил Ведомств'!L731</f>
        <v>975.5</v>
      </c>
    </row>
    <row r="726" s="26" customFormat="true" ht="15.75" hidden="false" customHeight="true" outlineLevel="0" collapsed="false">
      <c r="A726" s="71" t="s">
        <v>82</v>
      </c>
      <c r="B726" s="38" t="s">
        <v>41</v>
      </c>
      <c r="C726" s="38"/>
      <c r="D726" s="78"/>
      <c r="E726" s="78"/>
      <c r="F726" s="78"/>
      <c r="G726" s="78"/>
      <c r="H726" s="46"/>
      <c r="I726" s="20" t="n">
        <f aca="false">I727+I742+I752</f>
        <v>26193.3</v>
      </c>
      <c r="J726" s="20" t="n">
        <f aca="false">J727+J742+J752</f>
        <v>47747.6</v>
      </c>
      <c r="K726" s="20" t="n">
        <f aca="false">K727+K742+K752</f>
        <v>28303.2</v>
      </c>
      <c r="L726" s="29"/>
    </row>
    <row r="727" customFormat="false" ht="15.75" hidden="false" customHeight="true" outlineLevel="0" collapsed="false">
      <c r="A727" s="39" t="s">
        <v>83</v>
      </c>
      <c r="B727" s="40" t="s">
        <v>41</v>
      </c>
      <c r="C727" s="40" t="s">
        <v>28</v>
      </c>
      <c r="D727" s="40"/>
      <c r="E727" s="40"/>
      <c r="F727" s="40"/>
      <c r="G727" s="40"/>
      <c r="H727" s="40"/>
      <c r="I727" s="16" t="n">
        <f aca="false">I728</f>
        <v>13379.4</v>
      </c>
      <c r="J727" s="16" t="n">
        <f aca="false">J728</f>
        <v>15153.3</v>
      </c>
      <c r="K727" s="16" t="n">
        <f aca="false">K728</f>
        <v>15153.3</v>
      </c>
    </row>
    <row r="728" customFormat="false" ht="31.5" hidden="false" customHeight="true" outlineLevel="0" collapsed="false">
      <c r="A728" s="58" t="s">
        <v>414</v>
      </c>
      <c r="B728" s="40" t="s">
        <v>41</v>
      </c>
      <c r="C728" s="40" t="s">
        <v>28</v>
      </c>
      <c r="D728" s="40" t="s">
        <v>31</v>
      </c>
      <c r="E728" s="40"/>
      <c r="F728" s="40"/>
      <c r="G728" s="40"/>
      <c r="H728" s="40"/>
      <c r="I728" s="16" t="n">
        <f aca="false">I729</f>
        <v>13379.4</v>
      </c>
      <c r="J728" s="16" t="n">
        <f aca="false">J729</f>
        <v>15153.3</v>
      </c>
      <c r="K728" s="16" t="n">
        <f aca="false">K729</f>
        <v>15153.3</v>
      </c>
    </row>
    <row r="729" customFormat="false" ht="15.75" hidden="false" customHeight="true" outlineLevel="0" collapsed="false">
      <c r="A729" s="58" t="s">
        <v>120</v>
      </c>
      <c r="B729" s="40" t="s">
        <v>41</v>
      </c>
      <c r="C729" s="40" t="s">
        <v>28</v>
      </c>
      <c r="D729" s="40" t="s">
        <v>31</v>
      </c>
      <c r="E729" s="40" t="s">
        <v>121</v>
      </c>
      <c r="F729" s="40"/>
      <c r="G729" s="40"/>
      <c r="H729" s="40"/>
      <c r="I729" s="16" t="n">
        <f aca="false">I730</f>
        <v>13379.4</v>
      </c>
      <c r="J729" s="16" t="n">
        <f aca="false">J730</f>
        <v>15153.3</v>
      </c>
      <c r="K729" s="16" t="n">
        <f aca="false">K730</f>
        <v>15153.3</v>
      </c>
    </row>
    <row r="730" customFormat="false" ht="31.5" hidden="false" customHeight="true" outlineLevel="0" collapsed="false">
      <c r="A730" s="58" t="s">
        <v>500</v>
      </c>
      <c r="B730" s="40" t="s">
        <v>41</v>
      </c>
      <c r="C730" s="40" t="s">
        <v>28</v>
      </c>
      <c r="D730" s="40" t="s">
        <v>31</v>
      </c>
      <c r="E730" s="40" t="s">
        <v>121</v>
      </c>
      <c r="F730" s="40" t="s">
        <v>37</v>
      </c>
      <c r="G730" s="40"/>
      <c r="H730" s="40"/>
      <c r="I730" s="16" t="n">
        <f aca="false">I731+I734+I736+I738+I740</f>
        <v>13379.4</v>
      </c>
      <c r="J730" s="16" t="n">
        <f aca="false">J731+J734+J736+J738+J740</f>
        <v>15153.3</v>
      </c>
      <c r="K730" s="16" t="n">
        <f aca="false">K731+K734+K736+K738+K740</f>
        <v>15153.3</v>
      </c>
    </row>
    <row r="731" customFormat="false" ht="15.75" hidden="false" customHeight="true" outlineLevel="0" collapsed="false">
      <c r="A731" s="58" t="s">
        <v>501</v>
      </c>
      <c r="B731" s="40" t="s">
        <v>41</v>
      </c>
      <c r="C731" s="40" t="s">
        <v>28</v>
      </c>
      <c r="D731" s="40" t="s">
        <v>31</v>
      </c>
      <c r="E731" s="40" t="s">
        <v>121</v>
      </c>
      <c r="F731" s="40" t="s">
        <v>37</v>
      </c>
      <c r="G731" s="40" t="s">
        <v>502</v>
      </c>
      <c r="H731" s="40"/>
      <c r="I731" s="16" t="n">
        <f aca="false">I733+I732</f>
        <v>1985.3</v>
      </c>
      <c r="J731" s="16" t="n">
        <f aca="false">J733+J732</f>
        <v>2315.3</v>
      </c>
      <c r="K731" s="16" t="n">
        <f aca="false">K733+K732</f>
        <v>2315.3</v>
      </c>
    </row>
    <row r="732" customFormat="false" ht="15.75" hidden="false" customHeight="true" outlineLevel="0" collapsed="false">
      <c r="A732" s="60" t="s">
        <v>179</v>
      </c>
      <c r="B732" s="40" t="s">
        <v>41</v>
      </c>
      <c r="C732" s="40" t="s">
        <v>28</v>
      </c>
      <c r="D732" s="40" t="s">
        <v>31</v>
      </c>
      <c r="E732" s="40" t="s">
        <v>121</v>
      </c>
      <c r="F732" s="40" t="s">
        <v>37</v>
      </c>
      <c r="G732" s="40" t="s">
        <v>502</v>
      </c>
      <c r="H732" s="40" t="s">
        <v>180</v>
      </c>
      <c r="I732" s="16" t="n">
        <f aca="false">'прил Ведомств'!J738</f>
        <v>627.5</v>
      </c>
      <c r="J732" s="16" t="n">
        <f aca="false">'прил Ведомств'!K738</f>
        <v>0</v>
      </c>
      <c r="K732" s="16" t="n">
        <f aca="false">'прил Ведомств'!L738</f>
        <v>0</v>
      </c>
    </row>
    <row r="733" customFormat="false" ht="31.5" hidden="false" customHeight="true" outlineLevel="0" collapsed="false">
      <c r="A733" s="60" t="s">
        <v>110</v>
      </c>
      <c r="B733" s="40" t="s">
        <v>41</v>
      </c>
      <c r="C733" s="40" t="s">
        <v>28</v>
      </c>
      <c r="D733" s="40" t="s">
        <v>31</v>
      </c>
      <c r="E733" s="40" t="s">
        <v>121</v>
      </c>
      <c r="F733" s="40" t="s">
        <v>37</v>
      </c>
      <c r="G733" s="40" t="s">
        <v>502</v>
      </c>
      <c r="H733" s="40" t="s">
        <v>111</v>
      </c>
      <c r="I733" s="16" t="n">
        <f aca="false">'прил Ведомств'!J739</f>
        <v>1357.8</v>
      </c>
      <c r="J733" s="16" t="n">
        <f aca="false">'прил Ведомств'!K739</f>
        <v>2315.3</v>
      </c>
      <c r="K733" s="16" t="n">
        <f aca="false">'прил Ведомств'!L739</f>
        <v>2315.3</v>
      </c>
    </row>
    <row r="734" customFormat="false" ht="63" hidden="false" customHeight="true" outlineLevel="0" collapsed="false">
      <c r="A734" s="58" t="s">
        <v>503</v>
      </c>
      <c r="B734" s="40" t="s">
        <v>41</v>
      </c>
      <c r="C734" s="40" t="s">
        <v>28</v>
      </c>
      <c r="D734" s="40" t="s">
        <v>31</v>
      </c>
      <c r="E734" s="40" t="s">
        <v>121</v>
      </c>
      <c r="F734" s="40" t="s">
        <v>37</v>
      </c>
      <c r="G734" s="40" t="s">
        <v>504</v>
      </c>
      <c r="H734" s="40"/>
      <c r="I734" s="16" t="n">
        <f aca="false">I735</f>
        <v>330</v>
      </c>
      <c r="J734" s="16" t="n">
        <f aca="false">J735</f>
        <v>0</v>
      </c>
      <c r="K734" s="16" t="n">
        <f aca="false">K735</f>
        <v>0</v>
      </c>
    </row>
    <row r="735" customFormat="false" ht="31.5" hidden="false" customHeight="true" outlineLevel="0" collapsed="false">
      <c r="A735" s="60" t="s">
        <v>110</v>
      </c>
      <c r="B735" s="40" t="s">
        <v>41</v>
      </c>
      <c r="C735" s="40" t="s">
        <v>28</v>
      </c>
      <c r="D735" s="40" t="s">
        <v>31</v>
      </c>
      <c r="E735" s="40" t="s">
        <v>121</v>
      </c>
      <c r="F735" s="40" t="s">
        <v>37</v>
      </c>
      <c r="G735" s="40" t="s">
        <v>504</v>
      </c>
      <c r="H735" s="40" t="s">
        <v>111</v>
      </c>
      <c r="I735" s="16" t="n">
        <f aca="false">'прил Ведомств'!J741</f>
        <v>330</v>
      </c>
      <c r="J735" s="16" t="n">
        <f aca="false">'прил Ведомств'!K741</f>
        <v>0</v>
      </c>
      <c r="K735" s="16" t="n">
        <f aca="false">'прил Ведомств'!L741</f>
        <v>0</v>
      </c>
    </row>
    <row r="736" customFormat="false" ht="15.75" hidden="false" customHeight="true" outlineLevel="0" collapsed="false">
      <c r="A736" s="58" t="s">
        <v>505</v>
      </c>
      <c r="B736" s="40" t="s">
        <v>41</v>
      </c>
      <c r="C736" s="40" t="s">
        <v>28</v>
      </c>
      <c r="D736" s="40" t="s">
        <v>31</v>
      </c>
      <c r="E736" s="40" t="s">
        <v>121</v>
      </c>
      <c r="F736" s="40" t="s">
        <v>37</v>
      </c>
      <c r="G736" s="40" t="s">
        <v>506</v>
      </c>
      <c r="H736" s="40"/>
      <c r="I736" s="16" t="n">
        <f aca="false">I737</f>
        <v>9064.1</v>
      </c>
      <c r="J736" s="16" t="n">
        <f aca="false">J737</f>
        <v>12838</v>
      </c>
      <c r="K736" s="16" t="n">
        <f aca="false">K737</f>
        <v>12838</v>
      </c>
    </row>
    <row r="737" customFormat="false" ht="15.75" hidden="false" customHeight="true" outlineLevel="0" collapsed="false">
      <c r="A737" s="60" t="s">
        <v>361</v>
      </c>
      <c r="B737" s="40" t="s">
        <v>41</v>
      </c>
      <c r="C737" s="40" t="s">
        <v>28</v>
      </c>
      <c r="D737" s="40" t="s">
        <v>31</v>
      </c>
      <c r="E737" s="40" t="s">
        <v>121</v>
      </c>
      <c r="F737" s="40" t="s">
        <v>37</v>
      </c>
      <c r="G737" s="40" t="s">
        <v>506</v>
      </c>
      <c r="H737" s="40" t="s">
        <v>362</v>
      </c>
      <c r="I737" s="16" t="n">
        <f aca="false">'прил Ведомств'!J744</f>
        <v>9064.1</v>
      </c>
      <c r="J737" s="16" t="n">
        <f aca="false">'прил Ведомств'!K744</f>
        <v>12838</v>
      </c>
      <c r="K737" s="16" t="n">
        <f aca="false">'прил Ведомств'!L744</f>
        <v>12838</v>
      </c>
    </row>
    <row r="738" customFormat="false" ht="63" hidden="false" customHeight="true" outlineLevel="0" collapsed="false">
      <c r="A738" s="58" t="s">
        <v>114</v>
      </c>
      <c r="B738" s="40" t="s">
        <v>41</v>
      </c>
      <c r="C738" s="40" t="s">
        <v>28</v>
      </c>
      <c r="D738" s="40" t="s">
        <v>31</v>
      </c>
      <c r="E738" s="40" t="s">
        <v>121</v>
      </c>
      <c r="F738" s="40" t="s">
        <v>37</v>
      </c>
      <c r="G738" s="40" t="s">
        <v>115</v>
      </c>
      <c r="H738" s="40"/>
      <c r="I738" s="16" t="n">
        <f aca="false">I739</f>
        <v>0</v>
      </c>
      <c r="J738" s="16" t="n">
        <f aca="false">J739</f>
        <v>0</v>
      </c>
      <c r="K738" s="16" t="n">
        <f aca="false">K739</f>
        <v>0</v>
      </c>
    </row>
    <row r="739" customFormat="false" ht="15.75" hidden="false" customHeight="true" outlineLevel="0" collapsed="false">
      <c r="A739" s="60" t="s">
        <v>361</v>
      </c>
      <c r="B739" s="40" t="s">
        <v>41</v>
      </c>
      <c r="C739" s="40" t="s">
        <v>28</v>
      </c>
      <c r="D739" s="40" t="s">
        <v>31</v>
      </c>
      <c r="E739" s="40" t="s">
        <v>121</v>
      </c>
      <c r="F739" s="40" t="s">
        <v>37</v>
      </c>
      <c r="G739" s="40" t="s">
        <v>115</v>
      </c>
      <c r="H739" s="40" t="s">
        <v>362</v>
      </c>
      <c r="I739" s="16" t="n">
        <f aca="false">'прил Ведомств'!J746</f>
        <v>0</v>
      </c>
      <c r="J739" s="16" t="n">
        <f aca="false">'прил Ведомств'!K746</f>
        <v>0</v>
      </c>
      <c r="K739" s="16" t="n">
        <f aca="false">'прил Ведомств'!L746</f>
        <v>0</v>
      </c>
    </row>
    <row r="740" customFormat="false" ht="63" hidden="false" customHeight="true" outlineLevel="0" collapsed="false">
      <c r="A740" s="58" t="s">
        <v>503</v>
      </c>
      <c r="B740" s="40" t="s">
        <v>41</v>
      </c>
      <c r="C740" s="40" t="s">
        <v>28</v>
      </c>
      <c r="D740" s="40" t="s">
        <v>31</v>
      </c>
      <c r="E740" s="40" t="s">
        <v>121</v>
      </c>
      <c r="F740" s="40" t="s">
        <v>37</v>
      </c>
      <c r="G740" s="40" t="s">
        <v>504</v>
      </c>
      <c r="H740" s="40"/>
      <c r="I740" s="16" t="n">
        <f aca="false">I741</f>
        <v>2000</v>
      </c>
      <c r="J740" s="16" t="n">
        <f aca="false">J741</f>
        <v>0</v>
      </c>
      <c r="K740" s="16" t="n">
        <f aca="false">K741</f>
        <v>0</v>
      </c>
    </row>
    <row r="741" customFormat="false" ht="15.75" hidden="false" customHeight="true" outlineLevel="0" collapsed="false">
      <c r="A741" s="60" t="s">
        <v>361</v>
      </c>
      <c r="B741" s="40" t="s">
        <v>41</v>
      </c>
      <c r="C741" s="40" t="s">
        <v>28</v>
      </c>
      <c r="D741" s="40" t="s">
        <v>31</v>
      </c>
      <c r="E741" s="40" t="s">
        <v>121</v>
      </c>
      <c r="F741" s="40" t="s">
        <v>37</v>
      </c>
      <c r="G741" s="40" t="s">
        <v>504</v>
      </c>
      <c r="H741" s="40" t="s">
        <v>362</v>
      </c>
      <c r="I741" s="16" t="n">
        <f aca="false">'прил Ведомств'!J748</f>
        <v>2000</v>
      </c>
      <c r="J741" s="16" t="n">
        <f aca="false">'прил Ведомств'!K748</f>
        <v>0</v>
      </c>
      <c r="K741" s="16" t="n">
        <f aca="false">'прил Ведомств'!L748</f>
        <v>0</v>
      </c>
    </row>
    <row r="742" customFormat="false" ht="15.75" hidden="false" customHeight="true" outlineLevel="0" collapsed="false">
      <c r="A742" s="39" t="s">
        <v>84</v>
      </c>
      <c r="B742" s="40" t="s">
        <v>41</v>
      </c>
      <c r="C742" s="40" t="s">
        <v>31</v>
      </c>
      <c r="D742" s="40"/>
      <c r="E742" s="40"/>
      <c r="F742" s="40"/>
      <c r="G742" s="40"/>
      <c r="H742" s="40"/>
      <c r="I742" s="16" t="n">
        <f aca="false">I743</f>
        <v>3513.3</v>
      </c>
      <c r="J742" s="16" t="n">
        <f aca="false">J743</f>
        <v>9624.4</v>
      </c>
      <c r="K742" s="16" t="n">
        <f aca="false">K743</f>
        <v>3513.3</v>
      </c>
    </row>
    <row r="743" customFormat="false" ht="31.5" hidden="false" customHeight="true" outlineLevel="0" collapsed="false">
      <c r="A743" s="39" t="s">
        <v>414</v>
      </c>
      <c r="B743" s="40" t="s">
        <v>41</v>
      </c>
      <c r="C743" s="40" t="s">
        <v>31</v>
      </c>
      <c r="D743" s="40" t="s">
        <v>31</v>
      </c>
      <c r="E743" s="40"/>
      <c r="F743" s="40"/>
      <c r="G743" s="40"/>
      <c r="H743" s="40"/>
      <c r="I743" s="16" t="n">
        <f aca="false">I744</f>
        <v>3513.3</v>
      </c>
      <c r="J743" s="16" t="n">
        <f aca="false">J744</f>
        <v>9624.4</v>
      </c>
      <c r="K743" s="16" t="n">
        <f aca="false">K744</f>
        <v>3513.3</v>
      </c>
    </row>
    <row r="744" customFormat="false" ht="15.75" hidden="false" customHeight="true" outlineLevel="0" collapsed="false">
      <c r="A744" s="39" t="s">
        <v>120</v>
      </c>
      <c r="B744" s="40" t="s">
        <v>41</v>
      </c>
      <c r="C744" s="40" t="s">
        <v>31</v>
      </c>
      <c r="D744" s="40" t="s">
        <v>31</v>
      </c>
      <c r="E744" s="40" t="s">
        <v>121</v>
      </c>
      <c r="F744" s="40"/>
      <c r="G744" s="40"/>
      <c r="H744" s="40"/>
      <c r="I744" s="16" t="n">
        <f aca="false">I745</f>
        <v>3513.3</v>
      </c>
      <c r="J744" s="16" t="n">
        <f aca="false">J745</f>
        <v>9624.4</v>
      </c>
      <c r="K744" s="16" t="n">
        <f aca="false">K745</f>
        <v>3513.3</v>
      </c>
    </row>
    <row r="745" customFormat="false" ht="31.5" hidden="false" customHeight="true" outlineLevel="0" collapsed="false">
      <c r="A745" s="39" t="s">
        <v>500</v>
      </c>
      <c r="B745" s="40" t="s">
        <v>41</v>
      </c>
      <c r="C745" s="40" t="s">
        <v>31</v>
      </c>
      <c r="D745" s="40" t="s">
        <v>31</v>
      </c>
      <c r="E745" s="40" t="s">
        <v>121</v>
      </c>
      <c r="F745" s="40" t="s">
        <v>37</v>
      </c>
      <c r="G745" s="40"/>
      <c r="H745" s="40"/>
      <c r="I745" s="16" t="n">
        <f aca="false">I748+I750+I746</f>
        <v>3513.3</v>
      </c>
      <c r="J745" s="16" t="n">
        <f aca="false">J748+J750+J746</f>
        <v>9624.4</v>
      </c>
      <c r="K745" s="16" t="n">
        <f aca="false">K748+K750+K746</f>
        <v>3513.3</v>
      </c>
    </row>
    <row r="746" customFormat="false" ht="31.5" hidden="false" customHeight="true" outlineLevel="0" collapsed="false">
      <c r="A746" s="39" t="s">
        <v>507</v>
      </c>
      <c r="B746" s="40" t="s">
        <v>41</v>
      </c>
      <c r="C746" s="40" t="s">
        <v>31</v>
      </c>
      <c r="D746" s="40" t="s">
        <v>31</v>
      </c>
      <c r="E746" s="40" t="s">
        <v>121</v>
      </c>
      <c r="F746" s="40" t="s">
        <v>37</v>
      </c>
      <c r="G746" s="40" t="s">
        <v>508</v>
      </c>
      <c r="H746" s="40"/>
      <c r="I746" s="16" t="n">
        <f aca="false">I747</f>
        <v>1991.1</v>
      </c>
      <c r="J746" s="16" t="n">
        <f aca="false">J747</f>
        <v>8102.2</v>
      </c>
      <c r="K746" s="16" t="n">
        <f aca="false">K747</f>
        <v>1991.1</v>
      </c>
    </row>
    <row r="747" customFormat="false" ht="31.5" hidden="false" customHeight="true" outlineLevel="0" collapsed="false">
      <c r="A747" s="59" t="s">
        <v>110</v>
      </c>
      <c r="B747" s="40" t="s">
        <v>41</v>
      </c>
      <c r="C747" s="40" t="s">
        <v>31</v>
      </c>
      <c r="D747" s="40" t="s">
        <v>31</v>
      </c>
      <c r="E747" s="40" t="s">
        <v>121</v>
      </c>
      <c r="F747" s="40" t="s">
        <v>37</v>
      </c>
      <c r="G747" s="40" t="s">
        <v>508</v>
      </c>
      <c r="H747" s="40" t="s">
        <v>111</v>
      </c>
      <c r="I747" s="16" t="n">
        <f aca="false">'прил Ведомств'!J754</f>
        <v>1991.1</v>
      </c>
      <c r="J747" s="16" t="n">
        <f aca="false">'прил Ведомств'!K754</f>
        <v>8102.2</v>
      </c>
      <c r="K747" s="16" t="n">
        <f aca="false">'прил Ведомств'!L754</f>
        <v>1991.1</v>
      </c>
    </row>
    <row r="748" customFormat="false" ht="31.5" hidden="false" customHeight="true" outlineLevel="0" collapsed="false">
      <c r="A748" s="39" t="s">
        <v>509</v>
      </c>
      <c r="B748" s="40" t="s">
        <v>41</v>
      </c>
      <c r="C748" s="40" t="s">
        <v>31</v>
      </c>
      <c r="D748" s="40" t="s">
        <v>31</v>
      </c>
      <c r="E748" s="40" t="s">
        <v>121</v>
      </c>
      <c r="F748" s="40" t="s">
        <v>37</v>
      </c>
      <c r="G748" s="40" t="s">
        <v>510</v>
      </c>
      <c r="H748" s="40"/>
      <c r="I748" s="16" t="n">
        <f aca="false">I749</f>
        <v>522.2</v>
      </c>
      <c r="J748" s="16" t="n">
        <f aca="false">J749</f>
        <v>522.2</v>
      </c>
      <c r="K748" s="16" t="n">
        <f aca="false">K749</f>
        <v>522.2</v>
      </c>
    </row>
    <row r="749" customFormat="false" ht="31.5" hidden="false" customHeight="true" outlineLevel="0" collapsed="false">
      <c r="A749" s="59" t="s">
        <v>110</v>
      </c>
      <c r="B749" s="40" t="s">
        <v>41</v>
      </c>
      <c r="C749" s="40" t="s">
        <v>31</v>
      </c>
      <c r="D749" s="40" t="s">
        <v>31</v>
      </c>
      <c r="E749" s="40" t="s">
        <v>121</v>
      </c>
      <c r="F749" s="40" t="s">
        <v>37</v>
      </c>
      <c r="G749" s="40" t="s">
        <v>510</v>
      </c>
      <c r="H749" s="40" t="s">
        <v>111</v>
      </c>
      <c r="I749" s="16" t="n">
        <f aca="false">'прил Ведомств'!J756</f>
        <v>522.2</v>
      </c>
      <c r="J749" s="16" t="n">
        <f aca="false">'прил Ведомств'!K756</f>
        <v>522.2</v>
      </c>
      <c r="K749" s="16" t="n">
        <f aca="false">'прил Ведомств'!L756</f>
        <v>522.2</v>
      </c>
    </row>
    <row r="750" customFormat="false" ht="47.25" hidden="false" customHeight="true" outlineLevel="0" collapsed="false">
      <c r="A750" s="39" t="s">
        <v>511</v>
      </c>
      <c r="B750" s="40" t="s">
        <v>41</v>
      </c>
      <c r="C750" s="40" t="s">
        <v>31</v>
      </c>
      <c r="D750" s="40" t="s">
        <v>31</v>
      </c>
      <c r="E750" s="40" t="s">
        <v>121</v>
      </c>
      <c r="F750" s="40" t="s">
        <v>37</v>
      </c>
      <c r="G750" s="40" t="s">
        <v>512</v>
      </c>
      <c r="H750" s="40"/>
      <c r="I750" s="16" t="n">
        <f aca="false">I751</f>
        <v>1000</v>
      </c>
      <c r="J750" s="16" t="n">
        <f aca="false">J751</f>
        <v>1000</v>
      </c>
      <c r="K750" s="16" t="n">
        <f aca="false">K751</f>
        <v>1000</v>
      </c>
    </row>
    <row r="751" customFormat="false" ht="31.5" hidden="false" customHeight="true" outlineLevel="0" collapsed="false">
      <c r="A751" s="59" t="s">
        <v>110</v>
      </c>
      <c r="B751" s="40" t="s">
        <v>41</v>
      </c>
      <c r="C751" s="40" t="s">
        <v>31</v>
      </c>
      <c r="D751" s="40" t="s">
        <v>31</v>
      </c>
      <c r="E751" s="40" t="s">
        <v>121</v>
      </c>
      <c r="F751" s="40" t="s">
        <v>37</v>
      </c>
      <c r="G751" s="40" t="s">
        <v>512</v>
      </c>
      <c r="H751" s="40" t="s">
        <v>111</v>
      </c>
      <c r="I751" s="16" t="n">
        <f aca="false">'прил Ведомств'!J758</f>
        <v>1000</v>
      </c>
      <c r="J751" s="16" t="n">
        <f aca="false">'прил Ведомств'!K758</f>
        <v>1000</v>
      </c>
      <c r="K751" s="16" t="n">
        <f aca="false">'прил Ведомств'!L758</f>
        <v>1000</v>
      </c>
    </row>
    <row r="752" customFormat="false" ht="15.75" hidden="false" customHeight="true" outlineLevel="0" collapsed="false">
      <c r="A752" s="39" t="s">
        <v>85</v>
      </c>
      <c r="B752" s="40" t="s">
        <v>41</v>
      </c>
      <c r="C752" s="40" t="s">
        <v>33</v>
      </c>
      <c r="D752" s="40"/>
      <c r="E752" s="40"/>
      <c r="F752" s="40"/>
      <c r="G752" s="40"/>
      <c r="H752" s="40"/>
      <c r="I752" s="16" t="n">
        <f aca="false">I762+I753</f>
        <v>9300.6</v>
      </c>
      <c r="J752" s="16" t="n">
        <f aca="false">J762+J753</f>
        <v>22969.9</v>
      </c>
      <c r="K752" s="16" t="n">
        <f aca="false">K762+K753</f>
        <v>9636.6</v>
      </c>
    </row>
    <row r="753" customFormat="false" ht="31.5" hidden="false" customHeight="true" outlineLevel="0" collapsed="false">
      <c r="A753" s="39" t="s">
        <v>414</v>
      </c>
      <c r="B753" s="40" t="s">
        <v>41</v>
      </c>
      <c r="C753" s="40" t="s">
        <v>33</v>
      </c>
      <c r="D753" s="40" t="s">
        <v>31</v>
      </c>
      <c r="E753" s="40"/>
      <c r="F753" s="40"/>
      <c r="G753" s="40"/>
      <c r="H753" s="40"/>
      <c r="I753" s="16" t="n">
        <f aca="false">I758+I754</f>
        <v>300.4</v>
      </c>
      <c r="J753" s="16" t="n">
        <f aca="false">J758+J754</f>
        <v>13633.7</v>
      </c>
      <c r="K753" s="16" t="n">
        <f aca="false">K758+K754</f>
        <v>300.4</v>
      </c>
    </row>
    <row r="754" customFormat="false" ht="31.5" hidden="false" customHeight="true" outlineLevel="0" collapsed="false">
      <c r="A754" s="39" t="s">
        <v>215</v>
      </c>
      <c r="B754" s="40" t="s">
        <v>41</v>
      </c>
      <c r="C754" s="40" t="s">
        <v>33</v>
      </c>
      <c r="D754" s="40" t="s">
        <v>31</v>
      </c>
      <c r="E754" s="40" t="s">
        <v>216</v>
      </c>
      <c r="F754" s="40"/>
      <c r="G754" s="40"/>
      <c r="H754" s="40"/>
      <c r="I754" s="16" t="n">
        <f aca="false">I755</f>
        <v>0</v>
      </c>
      <c r="J754" s="16" t="n">
        <f aca="false">J755</f>
        <v>13333.3</v>
      </c>
      <c r="K754" s="16" t="n">
        <f aca="false">K755</f>
        <v>0</v>
      </c>
    </row>
    <row r="755" customFormat="false" ht="31.5" hidden="false" customHeight="true" outlineLevel="0" collapsed="false">
      <c r="A755" s="39" t="s">
        <v>513</v>
      </c>
      <c r="B755" s="40" t="s">
        <v>41</v>
      </c>
      <c r="C755" s="40" t="s">
        <v>33</v>
      </c>
      <c r="D755" s="40" t="s">
        <v>31</v>
      </c>
      <c r="E755" s="40" t="s">
        <v>216</v>
      </c>
      <c r="F755" s="40" t="s">
        <v>31</v>
      </c>
      <c r="G755" s="40"/>
      <c r="H755" s="40"/>
      <c r="I755" s="16" t="n">
        <f aca="false">I756</f>
        <v>0</v>
      </c>
      <c r="J755" s="16" t="n">
        <f aca="false">J756</f>
        <v>13333.3</v>
      </c>
      <c r="K755" s="16" t="n">
        <f aca="false">K756</f>
        <v>0</v>
      </c>
    </row>
    <row r="756" customFormat="false" ht="31.5" hidden="false" customHeight="true" outlineLevel="0" collapsed="false">
      <c r="A756" s="39" t="s">
        <v>514</v>
      </c>
      <c r="B756" s="40" t="s">
        <v>41</v>
      </c>
      <c r="C756" s="40" t="s">
        <v>33</v>
      </c>
      <c r="D756" s="40" t="s">
        <v>31</v>
      </c>
      <c r="E756" s="40" t="s">
        <v>216</v>
      </c>
      <c r="F756" s="40" t="s">
        <v>31</v>
      </c>
      <c r="G756" s="40" t="s">
        <v>515</v>
      </c>
      <c r="H756" s="40"/>
      <c r="I756" s="16" t="n">
        <f aca="false">I757</f>
        <v>0</v>
      </c>
      <c r="J756" s="16" t="n">
        <f aca="false">J757</f>
        <v>13333.3</v>
      </c>
      <c r="K756" s="16" t="n">
        <f aca="false">K757</f>
        <v>0</v>
      </c>
    </row>
    <row r="757" customFormat="false" ht="31.5" hidden="false" customHeight="true" outlineLevel="0" collapsed="false">
      <c r="A757" s="59" t="s">
        <v>110</v>
      </c>
      <c r="B757" s="40" t="s">
        <v>41</v>
      </c>
      <c r="C757" s="40" t="s">
        <v>33</v>
      </c>
      <c r="D757" s="40" t="s">
        <v>31</v>
      </c>
      <c r="E757" s="40" t="s">
        <v>216</v>
      </c>
      <c r="F757" s="40" t="s">
        <v>31</v>
      </c>
      <c r="G757" s="40" t="s">
        <v>515</v>
      </c>
      <c r="H757" s="40" t="s">
        <v>111</v>
      </c>
      <c r="I757" s="16" t="n">
        <f aca="false">'прил Ведомств'!J763</f>
        <v>0</v>
      </c>
      <c r="J757" s="16" t="n">
        <f aca="false">'прил Ведомств'!K763</f>
        <v>13333.3</v>
      </c>
      <c r="K757" s="16" t="n">
        <f aca="false">'прил Ведомств'!L763</f>
        <v>0</v>
      </c>
    </row>
    <row r="758" customFormat="false" ht="15.75" hidden="false" customHeight="true" outlineLevel="0" collapsed="false">
      <c r="A758" s="39" t="s">
        <v>120</v>
      </c>
      <c r="B758" s="40" t="s">
        <v>41</v>
      </c>
      <c r="C758" s="40" t="s">
        <v>33</v>
      </c>
      <c r="D758" s="40" t="s">
        <v>31</v>
      </c>
      <c r="E758" s="40" t="s">
        <v>121</v>
      </c>
      <c r="F758" s="40"/>
      <c r="G758" s="40"/>
      <c r="H758" s="40"/>
      <c r="I758" s="16" t="n">
        <f aca="false">I759</f>
        <v>300.4</v>
      </c>
      <c r="J758" s="16" t="n">
        <f aca="false">J759</f>
        <v>300.4</v>
      </c>
      <c r="K758" s="16" t="n">
        <f aca="false">K759</f>
        <v>300.4</v>
      </c>
    </row>
    <row r="759" customFormat="false" ht="31.5" hidden="false" customHeight="true" outlineLevel="0" collapsed="false">
      <c r="A759" s="39" t="s">
        <v>500</v>
      </c>
      <c r="B759" s="40" t="s">
        <v>41</v>
      </c>
      <c r="C759" s="40" t="s">
        <v>33</v>
      </c>
      <c r="D759" s="40" t="s">
        <v>31</v>
      </c>
      <c r="E759" s="40" t="s">
        <v>121</v>
      </c>
      <c r="F759" s="40" t="s">
        <v>37</v>
      </c>
      <c r="G759" s="40"/>
      <c r="H759" s="40"/>
      <c r="I759" s="16" t="n">
        <f aca="false">I760</f>
        <v>300.4</v>
      </c>
      <c r="J759" s="16" t="n">
        <f aca="false">J760</f>
        <v>300.4</v>
      </c>
      <c r="K759" s="16" t="n">
        <f aca="false">K760</f>
        <v>300.4</v>
      </c>
    </row>
    <row r="760" customFormat="false" ht="31.5" hidden="false" customHeight="true" outlineLevel="0" collapsed="false">
      <c r="A760" s="39" t="s">
        <v>516</v>
      </c>
      <c r="B760" s="40" t="s">
        <v>41</v>
      </c>
      <c r="C760" s="40" t="s">
        <v>33</v>
      </c>
      <c r="D760" s="40" t="s">
        <v>31</v>
      </c>
      <c r="E760" s="40" t="s">
        <v>121</v>
      </c>
      <c r="F760" s="40" t="s">
        <v>37</v>
      </c>
      <c r="G760" s="40" t="s">
        <v>517</v>
      </c>
      <c r="H760" s="40"/>
      <c r="I760" s="16" t="n">
        <f aca="false">I761</f>
        <v>300.4</v>
      </c>
      <c r="J760" s="16" t="n">
        <f aca="false">J761</f>
        <v>300.4</v>
      </c>
      <c r="K760" s="16" t="n">
        <f aca="false">K761</f>
        <v>300.4</v>
      </c>
    </row>
    <row r="761" customFormat="false" ht="15.75" hidden="false" customHeight="true" outlineLevel="0" collapsed="false">
      <c r="A761" s="59" t="s">
        <v>226</v>
      </c>
      <c r="B761" s="40" t="s">
        <v>41</v>
      </c>
      <c r="C761" s="40" t="s">
        <v>33</v>
      </c>
      <c r="D761" s="40" t="s">
        <v>31</v>
      </c>
      <c r="E761" s="40" t="s">
        <v>121</v>
      </c>
      <c r="F761" s="40" t="s">
        <v>37</v>
      </c>
      <c r="G761" s="40" t="s">
        <v>517</v>
      </c>
      <c r="H761" s="40" t="s">
        <v>344</v>
      </c>
      <c r="I761" s="16" t="n">
        <f aca="false">'прил Ведомств'!J229</f>
        <v>300.4</v>
      </c>
      <c r="J761" s="16" t="n">
        <f aca="false">'прил Ведомств'!K229</f>
        <v>300.4</v>
      </c>
      <c r="K761" s="16" t="n">
        <f aca="false">'прил Ведомств'!L229</f>
        <v>300.4</v>
      </c>
    </row>
    <row r="762" customFormat="false" ht="31.5" hidden="false" customHeight="true" outlineLevel="0" collapsed="false">
      <c r="A762" s="39" t="s">
        <v>227</v>
      </c>
      <c r="B762" s="40" t="s">
        <v>41</v>
      </c>
      <c r="C762" s="40" t="s">
        <v>33</v>
      </c>
      <c r="D762" s="40" t="s">
        <v>35</v>
      </c>
      <c r="E762" s="40"/>
      <c r="F762" s="40"/>
      <c r="G762" s="40"/>
      <c r="H762" s="40"/>
      <c r="I762" s="16" t="n">
        <f aca="false">I763</f>
        <v>9000.2</v>
      </c>
      <c r="J762" s="16" t="n">
        <f aca="false">J763</f>
        <v>9336.2</v>
      </c>
      <c r="K762" s="16" t="n">
        <f aca="false">K763</f>
        <v>9336.2</v>
      </c>
    </row>
    <row r="763" customFormat="false" ht="15.75" hidden="false" customHeight="true" outlineLevel="0" collapsed="false">
      <c r="A763" s="39" t="s">
        <v>120</v>
      </c>
      <c r="B763" s="40" t="s">
        <v>41</v>
      </c>
      <c r="C763" s="40" t="s">
        <v>33</v>
      </c>
      <c r="D763" s="40" t="s">
        <v>35</v>
      </c>
      <c r="E763" s="40" t="s">
        <v>121</v>
      </c>
      <c r="F763" s="40"/>
      <c r="G763" s="40"/>
      <c r="H763" s="40"/>
      <c r="I763" s="16" t="n">
        <f aca="false">I764+I771</f>
        <v>9000.2</v>
      </c>
      <c r="J763" s="16" t="n">
        <f aca="false">J764+J771</f>
        <v>9336.2</v>
      </c>
      <c r="K763" s="16" t="n">
        <f aca="false">K764+K771</f>
        <v>9336.2</v>
      </c>
    </row>
    <row r="764" customFormat="false" ht="47.25" hidden="false" customHeight="true" outlineLevel="0" collapsed="false">
      <c r="A764" s="39" t="s">
        <v>358</v>
      </c>
      <c r="B764" s="40" t="s">
        <v>41</v>
      </c>
      <c r="C764" s="40" t="s">
        <v>33</v>
      </c>
      <c r="D764" s="40" t="s">
        <v>35</v>
      </c>
      <c r="E764" s="40" t="s">
        <v>121</v>
      </c>
      <c r="F764" s="40" t="s">
        <v>28</v>
      </c>
      <c r="G764" s="40"/>
      <c r="H764" s="40"/>
      <c r="I764" s="16" t="n">
        <f aca="false">I765+I767+I769</f>
        <v>8950.2</v>
      </c>
      <c r="J764" s="16" t="n">
        <f aca="false">J765+J767+J769</f>
        <v>9286.2</v>
      </c>
      <c r="K764" s="16" t="n">
        <f aca="false">K765+K767+K769</f>
        <v>9286.2</v>
      </c>
    </row>
    <row r="765" customFormat="false" ht="15.75" hidden="false" customHeight="true" outlineLevel="0" collapsed="false">
      <c r="A765" s="39" t="s">
        <v>419</v>
      </c>
      <c r="B765" s="40" t="s">
        <v>41</v>
      </c>
      <c r="C765" s="40" t="s">
        <v>33</v>
      </c>
      <c r="D765" s="40" t="s">
        <v>35</v>
      </c>
      <c r="E765" s="40" t="s">
        <v>121</v>
      </c>
      <c r="F765" s="40" t="s">
        <v>28</v>
      </c>
      <c r="G765" s="40" t="s">
        <v>420</v>
      </c>
      <c r="H765" s="40"/>
      <c r="I765" s="16" t="n">
        <f aca="false">I766</f>
        <v>3145.1</v>
      </c>
      <c r="J765" s="16" t="n">
        <f aca="false">J766</f>
        <v>3462.7</v>
      </c>
      <c r="K765" s="16" t="n">
        <f aca="false">K766</f>
        <v>3462.7</v>
      </c>
    </row>
    <row r="766" customFormat="false" ht="15.75" hidden="false" customHeight="true" outlineLevel="0" collapsed="false">
      <c r="A766" s="59" t="s">
        <v>226</v>
      </c>
      <c r="B766" s="40" t="s">
        <v>41</v>
      </c>
      <c r="C766" s="40" t="s">
        <v>33</v>
      </c>
      <c r="D766" s="40" t="s">
        <v>35</v>
      </c>
      <c r="E766" s="40" t="s">
        <v>121</v>
      </c>
      <c r="F766" s="40" t="s">
        <v>28</v>
      </c>
      <c r="G766" s="40" t="s">
        <v>420</v>
      </c>
      <c r="H766" s="40" t="s">
        <v>344</v>
      </c>
      <c r="I766" s="16" t="n">
        <f aca="false">'прил Ведомств'!J234</f>
        <v>3145.1</v>
      </c>
      <c r="J766" s="16" t="n">
        <f aca="false">'прил Ведомств'!K234</f>
        <v>3462.7</v>
      </c>
      <c r="K766" s="16" t="n">
        <f aca="false">'прил Ведомств'!L234</f>
        <v>3462.7</v>
      </c>
    </row>
    <row r="767" customFormat="false" ht="63" hidden="false" customHeight="true" outlineLevel="0" collapsed="false">
      <c r="A767" s="39" t="s">
        <v>114</v>
      </c>
      <c r="B767" s="40" t="s">
        <v>41</v>
      </c>
      <c r="C767" s="40" t="s">
        <v>33</v>
      </c>
      <c r="D767" s="40" t="s">
        <v>35</v>
      </c>
      <c r="E767" s="40" t="s">
        <v>121</v>
      </c>
      <c r="F767" s="40" t="s">
        <v>28</v>
      </c>
      <c r="G767" s="40" t="s">
        <v>115</v>
      </c>
      <c r="H767" s="40"/>
      <c r="I767" s="16" t="n">
        <f aca="false">I768</f>
        <v>4292.4</v>
      </c>
      <c r="J767" s="16" t="n">
        <f aca="false">J768</f>
        <v>4310.8</v>
      </c>
      <c r="K767" s="16" t="n">
        <f aca="false">K768</f>
        <v>4310.8</v>
      </c>
    </row>
    <row r="768" customFormat="false" ht="15.75" hidden="false" customHeight="true" outlineLevel="0" collapsed="false">
      <c r="A768" s="59" t="s">
        <v>226</v>
      </c>
      <c r="B768" s="40" t="s">
        <v>41</v>
      </c>
      <c r="C768" s="40" t="s">
        <v>33</v>
      </c>
      <c r="D768" s="40" t="s">
        <v>35</v>
      </c>
      <c r="E768" s="40" t="s">
        <v>121</v>
      </c>
      <c r="F768" s="40" t="s">
        <v>28</v>
      </c>
      <c r="G768" s="40" t="s">
        <v>115</v>
      </c>
      <c r="H768" s="40" t="s">
        <v>344</v>
      </c>
      <c r="I768" s="16" t="n">
        <f aca="false">'прил Ведомств'!J236</f>
        <v>4292.4</v>
      </c>
      <c r="J768" s="16" t="n">
        <f aca="false">'прил Ведомств'!K236</f>
        <v>4310.8</v>
      </c>
      <c r="K768" s="16" t="n">
        <f aca="false">'прил Ведомств'!L236</f>
        <v>4310.8</v>
      </c>
    </row>
    <row r="769" customFormat="false" ht="31.5" hidden="false" customHeight="true" outlineLevel="0" collapsed="false">
      <c r="A769" s="39" t="s">
        <v>421</v>
      </c>
      <c r="B769" s="40" t="s">
        <v>41</v>
      </c>
      <c r="C769" s="40" t="s">
        <v>33</v>
      </c>
      <c r="D769" s="40" t="s">
        <v>35</v>
      </c>
      <c r="E769" s="40" t="s">
        <v>121</v>
      </c>
      <c r="F769" s="40" t="s">
        <v>28</v>
      </c>
      <c r="G769" s="40" t="s">
        <v>422</v>
      </c>
      <c r="H769" s="40"/>
      <c r="I769" s="16" t="n">
        <f aca="false">I770</f>
        <v>1512.7</v>
      </c>
      <c r="J769" s="16" t="n">
        <f aca="false">J770</f>
        <v>1512.7</v>
      </c>
      <c r="K769" s="16" t="n">
        <f aca="false">K770</f>
        <v>1512.7</v>
      </c>
    </row>
    <row r="770" customFormat="false" ht="15.75" hidden="false" customHeight="true" outlineLevel="0" collapsed="false">
      <c r="A770" s="59" t="s">
        <v>226</v>
      </c>
      <c r="B770" s="40" t="s">
        <v>41</v>
      </c>
      <c r="C770" s="40" t="s">
        <v>33</v>
      </c>
      <c r="D770" s="40" t="s">
        <v>35</v>
      </c>
      <c r="E770" s="40" t="s">
        <v>121</v>
      </c>
      <c r="F770" s="40" t="s">
        <v>28</v>
      </c>
      <c r="G770" s="40" t="s">
        <v>422</v>
      </c>
      <c r="H770" s="40" t="s">
        <v>344</v>
      </c>
      <c r="I770" s="16" t="n">
        <f aca="false">'прил Ведомств'!J238</f>
        <v>1512.7</v>
      </c>
      <c r="J770" s="16" t="n">
        <f aca="false">'прил Ведомств'!K238</f>
        <v>1512.7</v>
      </c>
      <c r="K770" s="16" t="n">
        <f aca="false">'прил Ведомств'!L238</f>
        <v>1512.7</v>
      </c>
    </row>
    <row r="771" customFormat="false" ht="31.5" hidden="false" customHeight="true" outlineLevel="0" collapsed="false">
      <c r="A771" s="39" t="s">
        <v>370</v>
      </c>
      <c r="B771" s="40" t="s">
        <v>41</v>
      </c>
      <c r="C771" s="40" t="s">
        <v>33</v>
      </c>
      <c r="D771" s="40" t="s">
        <v>35</v>
      </c>
      <c r="E771" s="40" t="s">
        <v>121</v>
      </c>
      <c r="F771" s="40" t="s">
        <v>33</v>
      </c>
      <c r="G771" s="40"/>
      <c r="H771" s="40"/>
      <c r="I771" s="16" t="n">
        <f aca="false">I772</f>
        <v>50</v>
      </c>
      <c r="J771" s="16" t="n">
        <f aca="false">J772</f>
        <v>50</v>
      </c>
      <c r="K771" s="16" t="n">
        <f aca="false">K772</f>
        <v>50</v>
      </c>
    </row>
    <row r="772" customFormat="false" ht="15.75" hidden="false" customHeight="true" outlineLevel="0" collapsed="false">
      <c r="A772" s="39" t="s">
        <v>419</v>
      </c>
      <c r="B772" s="40" t="s">
        <v>41</v>
      </c>
      <c r="C772" s="40" t="s">
        <v>33</v>
      </c>
      <c r="D772" s="40" t="s">
        <v>35</v>
      </c>
      <c r="E772" s="40" t="s">
        <v>121</v>
      </c>
      <c r="F772" s="40" t="s">
        <v>33</v>
      </c>
      <c r="G772" s="40" t="s">
        <v>420</v>
      </c>
      <c r="H772" s="40"/>
      <c r="I772" s="16" t="n">
        <f aca="false">I773</f>
        <v>50</v>
      </c>
      <c r="J772" s="16" t="n">
        <f aca="false">J773</f>
        <v>50</v>
      </c>
      <c r="K772" s="16" t="n">
        <f aca="false">K773</f>
        <v>50</v>
      </c>
    </row>
    <row r="773" customFormat="false" ht="15.75" hidden="false" customHeight="true" outlineLevel="0" collapsed="false">
      <c r="A773" s="59" t="s">
        <v>226</v>
      </c>
      <c r="B773" s="40" t="s">
        <v>41</v>
      </c>
      <c r="C773" s="40" t="s">
        <v>33</v>
      </c>
      <c r="D773" s="40" t="s">
        <v>35</v>
      </c>
      <c r="E773" s="40" t="s">
        <v>121</v>
      </c>
      <c r="F773" s="40" t="s">
        <v>33</v>
      </c>
      <c r="G773" s="40" t="s">
        <v>420</v>
      </c>
      <c r="H773" s="40" t="s">
        <v>344</v>
      </c>
      <c r="I773" s="16" t="n">
        <f aca="false">'прил Ведомств'!J241</f>
        <v>50</v>
      </c>
      <c r="J773" s="16" t="n">
        <f aca="false">'прил Ведомств'!K241</f>
        <v>50</v>
      </c>
      <c r="K773" s="16" t="n">
        <f aca="false">'прил Ведомств'!L241</f>
        <v>50</v>
      </c>
    </row>
    <row r="774" s="26" customFormat="true" ht="15.75" hidden="false" customHeight="true" outlineLevel="0" collapsed="false">
      <c r="A774" s="71" t="s">
        <v>86</v>
      </c>
      <c r="B774" s="38" t="s">
        <v>55</v>
      </c>
      <c r="C774" s="38"/>
      <c r="D774" s="78"/>
      <c r="E774" s="78"/>
      <c r="F774" s="78"/>
      <c r="G774" s="78"/>
      <c r="H774" s="46"/>
      <c r="I774" s="20" t="n">
        <f aca="false">I775</f>
        <v>9378.9</v>
      </c>
      <c r="J774" s="20" t="n">
        <f aca="false">J775</f>
        <v>9378.9</v>
      </c>
      <c r="K774" s="20" t="n">
        <f aca="false">K775</f>
        <v>9378.9</v>
      </c>
      <c r="L774" s="29"/>
    </row>
    <row r="775" customFormat="false" ht="15.75" hidden="false" customHeight="true" outlineLevel="0" collapsed="false">
      <c r="A775" s="39" t="s">
        <v>87</v>
      </c>
      <c r="B775" s="40" t="s">
        <v>88</v>
      </c>
      <c r="C775" s="40" t="s">
        <v>31</v>
      </c>
      <c r="D775" s="40"/>
      <c r="E775" s="40"/>
      <c r="F775" s="40"/>
      <c r="G775" s="40"/>
      <c r="H775" s="40"/>
      <c r="I775" s="16" t="n">
        <f aca="false">I776</f>
        <v>9378.9</v>
      </c>
      <c r="J775" s="16" t="n">
        <f aca="false">J776</f>
        <v>9378.9</v>
      </c>
      <c r="K775" s="16" t="n">
        <f aca="false">K776</f>
        <v>9378.9</v>
      </c>
    </row>
    <row r="776" customFormat="false" ht="47.25" hidden="false" customHeight="true" outlineLevel="0" collapsed="false">
      <c r="A776" s="39" t="s">
        <v>201</v>
      </c>
      <c r="B776" s="40" t="s">
        <v>55</v>
      </c>
      <c r="C776" s="40" t="s">
        <v>31</v>
      </c>
      <c r="D776" s="40" t="s">
        <v>33</v>
      </c>
      <c r="E776" s="40"/>
      <c r="F776" s="40"/>
      <c r="G776" s="40"/>
      <c r="H776" s="40"/>
      <c r="I776" s="16" t="n">
        <f aca="false">I777</f>
        <v>9378.9</v>
      </c>
      <c r="J776" s="16" t="n">
        <f aca="false">J777</f>
        <v>9378.9</v>
      </c>
      <c r="K776" s="16" t="n">
        <f aca="false">K777</f>
        <v>9378.9</v>
      </c>
    </row>
    <row r="777" customFormat="false" ht="15.75" hidden="false" customHeight="true" outlineLevel="0" collapsed="false">
      <c r="A777" s="39" t="s">
        <v>120</v>
      </c>
      <c r="B777" s="40" t="s">
        <v>55</v>
      </c>
      <c r="C777" s="40" t="s">
        <v>31</v>
      </c>
      <c r="D777" s="40" t="s">
        <v>33</v>
      </c>
      <c r="E777" s="40" t="s">
        <v>121</v>
      </c>
      <c r="F777" s="40"/>
      <c r="G777" s="40"/>
      <c r="H777" s="40"/>
      <c r="I777" s="16" t="n">
        <f aca="false">I778</f>
        <v>9378.9</v>
      </c>
      <c r="J777" s="16" t="n">
        <f aca="false">J778</f>
        <v>9378.9</v>
      </c>
      <c r="K777" s="16" t="n">
        <f aca="false">K778</f>
        <v>9378.9</v>
      </c>
    </row>
    <row r="778" customFormat="false" ht="31.5" hidden="false" customHeight="true" outlineLevel="0" collapsed="false">
      <c r="A778" s="39" t="s">
        <v>202</v>
      </c>
      <c r="B778" s="40" t="s">
        <v>55</v>
      </c>
      <c r="C778" s="40" t="s">
        <v>31</v>
      </c>
      <c r="D778" s="40" t="s">
        <v>33</v>
      </c>
      <c r="E778" s="40" t="s">
        <v>121</v>
      </c>
      <c r="F778" s="40" t="s">
        <v>28</v>
      </c>
      <c r="G778" s="40"/>
      <c r="H778" s="40"/>
      <c r="I778" s="16" t="n">
        <f aca="false">I779+I781</f>
        <v>9378.9</v>
      </c>
      <c r="J778" s="16" t="n">
        <f aca="false">J779+J781</f>
        <v>9378.9</v>
      </c>
      <c r="K778" s="16" t="n">
        <f aca="false">K779+K781</f>
        <v>9378.9</v>
      </c>
    </row>
    <row r="779" customFormat="false" ht="31.5" hidden="false" customHeight="true" outlineLevel="0" collapsed="false">
      <c r="A779" s="39" t="s">
        <v>177</v>
      </c>
      <c r="B779" s="40" t="s">
        <v>55</v>
      </c>
      <c r="C779" s="40" t="s">
        <v>31</v>
      </c>
      <c r="D779" s="40" t="s">
        <v>33</v>
      </c>
      <c r="E779" s="40" t="s">
        <v>121</v>
      </c>
      <c r="F779" s="40" t="s">
        <v>28</v>
      </c>
      <c r="G779" s="40" t="s">
        <v>178</v>
      </c>
      <c r="H779" s="40"/>
      <c r="I779" s="16" t="n">
        <f aca="false">I780</f>
        <v>4083.1</v>
      </c>
      <c r="J779" s="16" t="n">
        <f aca="false">J780</f>
        <v>4059.4</v>
      </c>
      <c r="K779" s="16" t="n">
        <f aca="false">K780</f>
        <v>4059.4</v>
      </c>
    </row>
    <row r="780" customFormat="false" ht="15.75" hidden="false" customHeight="true" outlineLevel="0" collapsed="false">
      <c r="A780" s="59" t="s">
        <v>226</v>
      </c>
      <c r="B780" s="40" t="s">
        <v>55</v>
      </c>
      <c r="C780" s="40" t="s">
        <v>31</v>
      </c>
      <c r="D780" s="40" t="s">
        <v>33</v>
      </c>
      <c r="E780" s="40" t="s">
        <v>121</v>
      </c>
      <c r="F780" s="40" t="s">
        <v>28</v>
      </c>
      <c r="G780" s="40" t="s">
        <v>178</v>
      </c>
      <c r="H780" s="40" t="s">
        <v>344</v>
      </c>
      <c r="I780" s="16" t="n">
        <f aca="false">'прил Ведомств'!J770</f>
        <v>4083.1</v>
      </c>
      <c r="J780" s="16" t="n">
        <f aca="false">'прил Ведомств'!K770</f>
        <v>4059.4</v>
      </c>
      <c r="K780" s="16" t="n">
        <f aca="false">'прил Ведомств'!L770</f>
        <v>4059.4</v>
      </c>
    </row>
    <row r="781" customFormat="false" ht="63" hidden="false" customHeight="true" outlineLevel="0" collapsed="false">
      <c r="A781" s="39" t="s">
        <v>114</v>
      </c>
      <c r="B781" s="40" t="s">
        <v>55</v>
      </c>
      <c r="C781" s="40" t="s">
        <v>31</v>
      </c>
      <c r="D781" s="40" t="s">
        <v>33</v>
      </c>
      <c r="E781" s="40" t="s">
        <v>121</v>
      </c>
      <c r="F781" s="40" t="s">
        <v>28</v>
      </c>
      <c r="G781" s="40" t="s">
        <v>115</v>
      </c>
      <c r="H781" s="40"/>
      <c r="I781" s="16" t="n">
        <f aca="false">I782</f>
        <v>5295.8</v>
      </c>
      <c r="J781" s="16" t="n">
        <f aca="false">J782</f>
        <v>5319.5</v>
      </c>
      <c r="K781" s="16" t="n">
        <f aca="false">K782</f>
        <v>5319.5</v>
      </c>
    </row>
    <row r="782" customFormat="false" ht="15.75" hidden="false" customHeight="true" outlineLevel="0" collapsed="false">
      <c r="A782" s="59" t="s">
        <v>226</v>
      </c>
      <c r="B782" s="40" t="s">
        <v>55</v>
      </c>
      <c r="C782" s="40" t="s">
        <v>31</v>
      </c>
      <c r="D782" s="40" t="s">
        <v>33</v>
      </c>
      <c r="E782" s="40" t="s">
        <v>121</v>
      </c>
      <c r="F782" s="40" t="s">
        <v>28</v>
      </c>
      <c r="G782" s="40" t="s">
        <v>115</v>
      </c>
      <c r="H782" s="40" t="s">
        <v>344</v>
      </c>
      <c r="I782" s="16" t="n">
        <f aca="false">'прил Ведомств'!J772</f>
        <v>5295.8</v>
      </c>
      <c r="J782" s="16" t="n">
        <f aca="false">'прил Ведомств'!K772</f>
        <v>5319.5</v>
      </c>
      <c r="K782" s="16" t="n">
        <f aca="false">'прил Ведомств'!L772</f>
        <v>5319.5</v>
      </c>
    </row>
    <row r="783" s="26" customFormat="true" ht="31.5" hidden="false" customHeight="true" outlineLevel="0" collapsed="false">
      <c r="A783" s="65" t="s">
        <v>89</v>
      </c>
      <c r="B783" s="38" t="s">
        <v>48</v>
      </c>
      <c r="C783" s="46"/>
      <c r="D783" s="46"/>
      <c r="E783" s="46"/>
      <c r="F783" s="46"/>
      <c r="G783" s="46"/>
      <c r="H783" s="46"/>
      <c r="I783" s="20" t="n">
        <f aca="false">I784+I792</f>
        <v>115349.9</v>
      </c>
      <c r="J783" s="20" t="n">
        <f aca="false">J784+J792</f>
        <v>99720.2</v>
      </c>
      <c r="K783" s="20" t="n">
        <f aca="false">K784+K792</f>
        <v>99086.3</v>
      </c>
    </row>
    <row r="784" customFormat="false" ht="31.5" hidden="false" customHeight="true" outlineLevel="0" collapsed="false">
      <c r="A784" s="39" t="s">
        <v>90</v>
      </c>
      <c r="B784" s="40" t="s">
        <v>48</v>
      </c>
      <c r="C784" s="40" t="s">
        <v>28</v>
      </c>
      <c r="D784" s="40"/>
      <c r="E784" s="40"/>
      <c r="F784" s="40"/>
      <c r="G784" s="40"/>
      <c r="H784" s="40"/>
      <c r="I784" s="16" t="n">
        <f aca="false">I785</f>
        <v>51502.2</v>
      </c>
      <c r="J784" s="16" t="n">
        <f aca="false">J785</f>
        <v>52095.3</v>
      </c>
      <c r="K784" s="16" t="n">
        <f aca="false">K785</f>
        <v>54307.8</v>
      </c>
    </row>
    <row r="785" customFormat="false" ht="31.5" hidden="false" customHeight="true" outlineLevel="0" collapsed="false">
      <c r="A785" s="58" t="s">
        <v>167</v>
      </c>
      <c r="B785" s="40" t="s">
        <v>48</v>
      </c>
      <c r="C785" s="40" t="s">
        <v>28</v>
      </c>
      <c r="D785" s="40"/>
      <c r="E785" s="40"/>
      <c r="F785" s="40"/>
      <c r="G785" s="40"/>
      <c r="H785" s="40"/>
      <c r="I785" s="16" t="n">
        <f aca="false">I787</f>
        <v>51502.2</v>
      </c>
      <c r="J785" s="16" t="n">
        <f aca="false">J787</f>
        <v>52095.3</v>
      </c>
      <c r="K785" s="16" t="n">
        <f aca="false">K787</f>
        <v>54307.8</v>
      </c>
    </row>
    <row r="786" customFormat="false" ht="15.75" hidden="false" customHeight="true" outlineLevel="0" collapsed="false">
      <c r="A786" s="58" t="s">
        <v>120</v>
      </c>
      <c r="B786" s="40" t="s">
        <v>48</v>
      </c>
      <c r="C786" s="40" t="s">
        <v>28</v>
      </c>
      <c r="D786" s="40" t="s">
        <v>46</v>
      </c>
      <c r="E786" s="40" t="s">
        <v>121</v>
      </c>
      <c r="F786" s="40"/>
      <c r="G786" s="40"/>
      <c r="H786" s="40"/>
      <c r="I786" s="16"/>
      <c r="J786" s="16"/>
      <c r="K786" s="16"/>
    </row>
    <row r="787" customFormat="false" ht="78.75" hidden="false" customHeight="true" outlineLevel="0" collapsed="false">
      <c r="A787" s="61" t="s">
        <v>518</v>
      </c>
      <c r="B787" s="40" t="s">
        <v>48</v>
      </c>
      <c r="C787" s="40" t="s">
        <v>28</v>
      </c>
      <c r="D787" s="40" t="s">
        <v>46</v>
      </c>
      <c r="E787" s="40" t="s">
        <v>121</v>
      </c>
      <c r="F787" s="40" t="s">
        <v>28</v>
      </c>
      <c r="G787" s="40"/>
      <c r="H787" s="40"/>
      <c r="I787" s="16" t="n">
        <f aca="false">I788+I790</f>
        <v>51502.2</v>
      </c>
      <c r="J787" s="16" t="n">
        <f aca="false">J788+J790</f>
        <v>52095.3</v>
      </c>
      <c r="K787" s="16" t="n">
        <f aca="false">K788+K790</f>
        <v>54307.8</v>
      </c>
    </row>
    <row r="788" customFormat="false" ht="47.25" hidden="false" customHeight="true" outlineLevel="0" collapsed="false">
      <c r="A788" s="39" t="s">
        <v>519</v>
      </c>
      <c r="B788" s="40" t="s">
        <v>48</v>
      </c>
      <c r="C788" s="40" t="s">
        <v>28</v>
      </c>
      <c r="D788" s="40" t="s">
        <v>46</v>
      </c>
      <c r="E788" s="40" t="s">
        <v>121</v>
      </c>
      <c r="F788" s="40" t="s">
        <v>28</v>
      </c>
      <c r="G788" s="40" t="s">
        <v>520</v>
      </c>
      <c r="H788" s="40"/>
      <c r="I788" s="16" t="n">
        <f aca="false">I789</f>
        <v>38349.8</v>
      </c>
      <c r="J788" s="16" t="n">
        <f aca="false">J789</f>
        <v>38927.3</v>
      </c>
      <c r="K788" s="16" t="n">
        <f aca="false">K789</f>
        <v>40199</v>
      </c>
    </row>
    <row r="789" customFormat="false" ht="15.75" hidden="false" customHeight="true" outlineLevel="0" collapsed="false">
      <c r="A789" s="59" t="s">
        <v>521</v>
      </c>
      <c r="B789" s="40" t="s">
        <v>48</v>
      </c>
      <c r="C789" s="40" t="s">
        <v>28</v>
      </c>
      <c r="D789" s="40" t="s">
        <v>46</v>
      </c>
      <c r="E789" s="40" t="s">
        <v>121</v>
      </c>
      <c r="F789" s="40" t="s">
        <v>28</v>
      </c>
      <c r="G789" s="40" t="s">
        <v>520</v>
      </c>
      <c r="H789" s="40" t="s">
        <v>522</v>
      </c>
      <c r="I789" s="16" t="n">
        <f aca="false">'прил Ведомств'!J808</f>
        <v>38349.8</v>
      </c>
      <c r="J789" s="16" t="n">
        <f aca="false">'прил Ведомств'!K808</f>
        <v>38927.3</v>
      </c>
      <c r="K789" s="16" t="n">
        <f aca="false">'прил Ведомств'!L808</f>
        <v>40199</v>
      </c>
    </row>
    <row r="790" customFormat="false" ht="63" hidden="false" customHeight="true" outlineLevel="0" collapsed="false">
      <c r="A790" s="39" t="s">
        <v>523</v>
      </c>
      <c r="B790" s="40" t="s">
        <v>48</v>
      </c>
      <c r="C790" s="40" t="s">
        <v>28</v>
      </c>
      <c r="D790" s="40" t="s">
        <v>46</v>
      </c>
      <c r="E790" s="40" t="s">
        <v>121</v>
      </c>
      <c r="F790" s="40" t="s">
        <v>28</v>
      </c>
      <c r="G790" s="40" t="s">
        <v>524</v>
      </c>
      <c r="H790" s="40"/>
      <c r="I790" s="16" t="n">
        <f aca="false">I791</f>
        <v>13152.4</v>
      </c>
      <c r="J790" s="16" t="n">
        <f aca="false">J791</f>
        <v>13168</v>
      </c>
      <c r="K790" s="16" t="n">
        <f aca="false">K791</f>
        <v>14108.8</v>
      </c>
    </row>
    <row r="791" customFormat="false" ht="15.75" hidden="false" customHeight="true" outlineLevel="0" collapsed="false">
      <c r="A791" s="59" t="s">
        <v>521</v>
      </c>
      <c r="B791" s="40" t="s">
        <v>48</v>
      </c>
      <c r="C791" s="40" t="s">
        <v>28</v>
      </c>
      <c r="D791" s="40" t="s">
        <v>46</v>
      </c>
      <c r="E791" s="40" t="s">
        <v>121</v>
      </c>
      <c r="F791" s="40" t="s">
        <v>28</v>
      </c>
      <c r="G791" s="40" t="s">
        <v>524</v>
      </c>
      <c r="H791" s="40" t="s">
        <v>522</v>
      </c>
      <c r="I791" s="16" t="n">
        <f aca="false">'прил Ведомств'!J810</f>
        <v>13152.4</v>
      </c>
      <c r="J791" s="16" t="n">
        <f aca="false">'прил Ведомств'!K810</f>
        <v>13168</v>
      </c>
      <c r="K791" s="16" t="n">
        <f aca="false">'прил Ведомств'!L810</f>
        <v>14108.8</v>
      </c>
    </row>
    <row r="792" customFormat="false" ht="15.75" hidden="false" customHeight="true" outlineLevel="0" collapsed="false">
      <c r="A792" s="39" t="s">
        <v>91</v>
      </c>
      <c r="B792" s="40" t="s">
        <v>48</v>
      </c>
      <c r="C792" s="40" t="s">
        <v>31</v>
      </c>
      <c r="D792" s="40"/>
      <c r="E792" s="40"/>
      <c r="F792" s="40"/>
      <c r="G792" s="40"/>
      <c r="H792" s="40"/>
      <c r="I792" s="16" t="n">
        <f aca="false">I793</f>
        <v>63847.7</v>
      </c>
      <c r="J792" s="16" t="n">
        <f aca="false">J793</f>
        <v>47624.9</v>
      </c>
      <c r="K792" s="16" t="n">
        <f aca="false">K793</f>
        <v>44778.5</v>
      </c>
    </row>
    <row r="793" customFormat="false" ht="31.5" hidden="false" customHeight="true" outlineLevel="0" collapsed="false">
      <c r="A793" s="58" t="s">
        <v>167</v>
      </c>
      <c r="B793" s="40" t="s">
        <v>48</v>
      </c>
      <c r="C793" s="40" t="s">
        <v>31</v>
      </c>
      <c r="D793" s="40" t="s">
        <v>46</v>
      </c>
      <c r="E793" s="40"/>
      <c r="F793" s="40"/>
      <c r="G793" s="40"/>
      <c r="H793" s="40"/>
      <c r="I793" s="16" t="n">
        <f aca="false">I794</f>
        <v>63847.7</v>
      </c>
      <c r="J793" s="16" t="n">
        <f aca="false">J794</f>
        <v>47624.9</v>
      </c>
      <c r="K793" s="16" t="n">
        <f aca="false">K794</f>
        <v>44778.5</v>
      </c>
    </row>
    <row r="794" customFormat="false" ht="15.75" hidden="false" customHeight="true" outlineLevel="0" collapsed="false">
      <c r="A794" s="58" t="s">
        <v>120</v>
      </c>
      <c r="B794" s="40" t="s">
        <v>48</v>
      </c>
      <c r="C794" s="40" t="s">
        <v>31</v>
      </c>
      <c r="D794" s="40" t="s">
        <v>46</v>
      </c>
      <c r="E794" s="40" t="s">
        <v>121</v>
      </c>
      <c r="F794" s="40"/>
      <c r="G794" s="40"/>
      <c r="H794" s="40"/>
      <c r="I794" s="16" t="n">
        <f aca="false">I795</f>
        <v>63847.7</v>
      </c>
      <c r="J794" s="16" t="n">
        <f aca="false">J795</f>
        <v>47624.9</v>
      </c>
      <c r="K794" s="16" t="n">
        <f aca="false">K795</f>
        <v>44778.5</v>
      </c>
    </row>
    <row r="795" customFormat="false" ht="78.75" hidden="false" customHeight="true" outlineLevel="0" collapsed="false">
      <c r="A795" s="58" t="s">
        <v>518</v>
      </c>
      <c r="B795" s="40" t="s">
        <v>48</v>
      </c>
      <c r="C795" s="40" t="s">
        <v>31</v>
      </c>
      <c r="D795" s="40" t="s">
        <v>46</v>
      </c>
      <c r="E795" s="40" t="s">
        <v>121</v>
      </c>
      <c r="F795" s="40" t="s">
        <v>28</v>
      </c>
      <c r="G795" s="40"/>
      <c r="H795" s="40"/>
      <c r="I795" s="16" t="n">
        <f aca="false">I796+I798</f>
        <v>63847.7</v>
      </c>
      <c r="J795" s="16" t="n">
        <f aca="false">J796+J798</f>
        <v>47624.9</v>
      </c>
      <c r="K795" s="16" t="n">
        <f aca="false">K796+K798</f>
        <v>44778.5</v>
      </c>
    </row>
    <row r="796" customFormat="false" ht="31.5" hidden="false" customHeight="true" outlineLevel="0" collapsed="false">
      <c r="A796" s="39" t="s">
        <v>525</v>
      </c>
      <c r="B796" s="40" t="s">
        <v>48</v>
      </c>
      <c r="C796" s="40" t="s">
        <v>31</v>
      </c>
      <c r="D796" s="40" t="s">
        <v>46</v>
      </c>
      <c r="E796" s="40" t="s">
        <v>121</v>
      </c>
      <c r="F796" s="40" t="s">
        <v>28</v>
      </c>
      <c r="G796" s="40" t="s">
        <v>526</v>
      </c>
      <c r="H796" s="40"/>
      <c r="I796" s="16" t="n">
        <f aca="false">I797</f>
        <v>58038.1</v>
      </c>
      <c r="J796" s="16" t="n">
        <f aca="false">J797</f>
        <v>41815.3</v>
      </c>
      <c r="K796" s="16" t="n">
        <f aca="false">K797</f>
        <v>38968.9</v>
      </c>
    </row>
    <row r="797" customFormat="false" ht="15.75" hidden="false" customHeight="true" outlineLevel="0" collapsed="false">
      <c r="A797" s="59" t="s">
        <v>521</v>
      </c>
      <c r="B797" s="40" t="s">
        <v>48</v>
      </c>
      <c r="C797" s="40" t="s">
        <v>31</v>
      </c>
      <c r="D797" s="40" t="s">
        <v>46</v>
      </c>
      <c r="E797" s="40" t="s">
        <v>121</v>
      </c>
      <c r="F797" s="40" t="s">
        <v>28</v>
      </c>
      <c r="G797" s="40" t="s">
        <v>526</v>
      </c>
      <c r="H797" s="40" t="s">
        <v>522</v>
      </c>
      <c r="I797" s="16" t="n">
        <f aca="false">'прил Ведомств'!J816</f>
        <v>58038.1</v>
      </c>
      <c r="J797" s="16" t="n">
        <f aca="false">'прил Ведомств'!K816</f>
        <v>41815.3</v>
      </c>
      <c r="K797" s="16" t="n">
        <f aca="false">'прил Ведомств'!L816</f>
        <v>38968.9</v>
      </c>
    </row>
    <row r="798" customFormat="false" ht="63" hidden="false" customHeight="true" outlineLevel="0" collapsed="false">
      <c r="A798" s="39" t="s">
        <v>114</v>
      </c>
      <c r="B798" s="40" t="s">
        <v>48</v>
      </c>
      <c r="C798" s="40" t="s">
        <v>31</v>
      </c>
      <c r="D798" s="40" t="s">
        <v>46</v>
      </c>
      <c r="E798" s="40" t="s">
        <v>121</v>
      </c>
      <c r="F798" s="40" t="s">
        <v>28</v>
      </c>
      <c r="G798" s="40" t="s">
        <v>115</v>
      </c>
      <c r="H798" s="40"/>
      <c r="I798" s="16" t="n">
        <f aca="false">I799</f>
        <v>5809.6</v>
      </c>
      <c r="J798" s="16" t="n">
        <f aca="false">J799</f>
        <v>5809.6</v>
      </c>
      <c r="K798" s="16" t="n">
        <f aca="false">K799</f>
        <v>5809.6</v>
      </c>
    </row>
    <row r="799" customFormat="false" ht="15.75" hidden="false" customHeight="true" outlineLevel="0" collapsed="false">
      <c r="A799" s="59" t="s">
        <v>521</v>
      </c>
      <c r="B799" s="40" t="s">
        <v>48</v>
      </c>
      <c r="C799" s="40" t="s">
        <v>31</v>
      </c>
      <c r="D799" s="40" t="s">
        <v>46</v>
      </c>
      <c r="E799" s="40" t="s">
        <v>121</v>
      </c>
      <c r="F799" s="40" t="s">
        <v>28</v>
      </c>
      <c r="G799" s="40" t="s">
        <v>115</v>
      </c>
      <c r="H799" s="40" t="s">
        <v>522</v>
      </c>
      <c r="I799" s="16" t="n">
        <f aca="false">'прил Ведомств'!J818</f>
        <v>5809.6</v>
      </c>
      <c r="J799" s="16" t="n">
        <f aca="false">'прил Ведомств'!K818</f>
        <v>5809.6</v>
      </c>
      <c r="K799" s="16" t="n">
        <f aca="false">'прил Ведомств'!L818</f>
        <v>5809.6</v>
      </c>
    </row>
    <row r="800" s="26" customFormat="true" ht="15.75" hidden="false" customHeight="true" outlineLevel="0" collapsed="false">
      <c r="A800" s="79" t="s">
        <v>92</v>
      </c>
      <c r="B800" s="46"/>
      <c r="C800" s="46"/>
      <c r="D800" s="46"/>
      <c r="E800" s="46"/>
      <c r="F800" s="46"/>
      <c r="G800" s="46"/>
      <c r="H800" s="46"/>
      <c r="I800" s="20" t="n">
        <f aca="false">I12+I193+I219+I297+I372+I399+I606+I656+I661+I726+I774+I783</f>
        <v>3239585</v>
      </c>
      <c r="J800" s="20" t="n">
        <f aca="false">J12+J193+J219+J297+J372+J399+J606+J656+J661+J726+J774+J783</f>
        <v>2151005.1</v>
      </c>
      <c r="K800" s="20" t="n">
        <f aca="false">K12+K193+K219+K297+K372+K399+K606+K656+K661+K726+K774+K783</f>
        <v>2115525</v>
      </c>
    </row>
    <row r="801" customFormat="false" ht="15.75" hidden="false" customHeight="true" outlineLevel="0" collapsed="false">
      <c r="A801" s="56" t="s">
        <v>93</v>
      </c>
      <c r="B801" s="9"/>
      <c r="C801" s="66"/>
      <c r="D801" s="66"/>
      <c r="E801" s="66"/>
      <c r="F801" s="66"/>
      <c r="G801" s="66"/>
      <c r="H801" s="66"/>
      <c r="I801" s="80"/>
      <c r="J801" s="72" t="n">
        <f aca="false">'прил Ведомств'!K851</f>
        <v>30189.3</v>
      </c>
      <c r="K801" s="72" t="n">
        <f aca="false">'прил Ведомств'!L851</f>
        <v>72239.7</v>
      </c>
    </row>
    <row r="802" customFormat="false" ht="15.75" hidden="false" customHeight="true" outlineLevel="0" collapsed="false">
      <c r="A802" s="56" t="s">
        <v>94</v>
      </c>
      <c r="B802" s="66"/>
      <c r="C802" s="66"/>
      <c r="D802" s="66"/>
      <c r="E802" s="66"/>
      <c r="F802" s="66"/>
      <c r="G802" s="66"/>
      <c r="H802" s="66"/>
      <c r="I802" s="20" t="n">
        <f aca="false">I800+I801</f>
        <v>3239585</v>
      </c>
      <c r="J802" s="20" t="n">
        <f aca="false">J800+J801</f>
        <v>2181194.4</v>
      </c>
      <c r="K802" s="20" t="n">
        <f aca="false">K800+K801</f>
        <v>2187764.7</v>
      </c>
    </row>
    <row r="803" customFormat="false" ht="15.75" hidden="false" customHeight="true" outlineLevel="0" collapsed="false">
      <c r="K803" s="50"/>
    </row>
    <row r="804" customFormat="false" ht="15.75" hidden="false" customHeight="true" outlineLevel="0" collapsed="false">
      <c r="K804" s="50"/>
    </row>
    <row r="805" customFormat="false" ht="15.75" hidden="false" customHeight="true" outlineLevel="0" collapsed="false">
      <c r="I805" s="23" t="n">
        <f aca="false">I802-'прил Ведомств'!J852</f>
        <v>0</v>
      </c>
    </row>
    <row r="807" customFormat="false" ht="15.75" hidden="false" customHeight="true" outlineLevel="0" collapsed="false">
      <c r="J807" s="1"/>
    </row>
    <row r="809" customFormat="false" ht="15.75" hidden="false" customHeight="true" outlineLevel="0" collapsed="false">
      <c r="I809" s="23"/>
      <c r="K809" s="23"/>
    </row>
  </sheetData>
  <autoFilter ref="A12:M802"/>
  <mergeCells count="8">
    <mergeCell ref="I1:K1"/>
    <mergeCell ref="A6:K7"/>
    <mergeCell ref="A9:A10"/>
    <mergeCell ref="B9:B10"/>
    <mergeCell ref="C9:C10"/>
    <mergeCell ref="D9:G10"/>
    <mergeCell ref="H9:H10"/>
    <mergeCell ref="I9:K9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94" man="true" max="16383" min="0"/>
    <brk id="729" man="true" max="16383" min="0"/>
    <brk id="77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61"/>
  <sheetViews>
    <sheetView showFormulas="false" showGridLines="true" showRowColHeaders="true" showZeros="true" rightToLeft="false" tabSelected="false" showOutlineSymbols="true" defaultGridColor="false" view="pageBreakPreview" topLeftCell="A1" colorId="16" zoomScale="96" zoomScaleNormal="87" zoomScalePageLayoutView="96" workbookViewId="0">
      <selection pane="topLeft" activeCell="J1" activeCellId="0" sqref="J1:L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5.5"/>
    <col collapsed="false" customWidth="true" hidden="false" outlineLevel="0" max="2" min="2" style="81" width="7.82"/>
    <col collapsed="false" customWidth="true" hidden="false" outlineLevel="0" max="3" min="3" style="1" width="5.65"/>
    <col collapsed="false" customWidth="true" hidden="false" outlineLevel="0" max="4" min="4" style="1" width="8.65"/>
    <col collapsed="false" customWidth="true" hidden="false" outlineLevel="0" max="5" min="5" style="1" width="7.82"/>
    <col collapsed="false" customWidth="true" hidden="false" outlineLevel="0" max="6" min="6" style="1" width="4.65"/>
    <col collapsed="false" customWidth="true" hidden="false" outlineLevel="0" max="7" min="7" style="1" width="8.49"/>
    <col collapsed="false" customWidth="true" hidden="false" outlineLevel="0" max="8" min="8" style="1" width="10.99"/>
    <col collapsed="false" customWidth="true" hidden="false" outlineLevel="0" max="9" min="9" style="1" width="7.82"/>
    <col collapsed="false" customWidth="true" hidden="false" outlineLevel="0" max="10" min="10" style="1" width="21.49"/>
    <col collapsed="false" customWidth="true" hidden="false" outlineLevel="0" max="11" min="11" style="23" width="18.83"/>
    <col collapsed="false" customWidth="true" hidden="false" outlineLevel="0" max="12" min="12" style="1" width="17.99"/>
    <col collapsed="false" customWidth="false" hidden="false" outlineLevel="0" max="257" min="13" style="1" width="10.32"/>
  </cols>
  <sheetData>
    <row r="1" customFormat="false" ht="42.75" hidden="false" customHeight="true" outlineLevel="0" collapsed="false">
      <c r="J1" s="2" t="s">
        <v>527</v>
      </c>
      <c r="K1" s="2"/>
      <c r="L1" s="2"/>
    </row>
    <row r="2" customFormat="false" ht="27.75" hidden="false" customHeight="true" outlineLevel="0" collapsed="false">
      <c r="J2" s="30" t="s">
        <v>528</v>
      </c>
      <c r="K2" s="1"/>
      <c r="L2" s="23"/>
    </row>
    <row r="3" customFormat="false" ht="15.75" hidden="false" customHeight="true" outlineLevel="0" collapsed="false">
      <c r="J3" s="30" t="s">
        <v>20</v>
      </c>
      <c r="K3" s="1"/>
      <c r="L3" s="23"/>
    </row>
    <row r="4" customFormat="false" ht="13.5" hidden="false" customHeight="true" outlineLevel="0" collapsed="false">
      <c r="J4" s="30" t="s">
        <v>21</v>
      </c>
      <c r="K4" s="1"/>
      <c r="L4" s="23"/>
    </row>
    <row r="5" customFormat="false" ht="15.75" hidden="false" customHeight="true" outlineLevel="0" collapsed="false">
      <c r="A5" s="4" t="s">
        <v>52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4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s="3" customFormat="true" ht="24.75" hidden="false" customHeight="true" outlineLevel="0" collapsed="false">
      <c r="A8" s="52" t="s">
        <v>23</v>
      </c>
      <c r="B8" s="33" t="s">
        <v>530</v>
      </c>
      <c r="C8" s="33" t="s">
        <v>531</v>
      </c>
      <c r="D8" s="33" t="s">
        <v>532</v>
      </c>
      <c r="E8" s="33" t="s">
        <v>533</v>
      </c>
      <c r="F8" s="33"/>
      <c r="G8" s="33"/>
      <c r="H8" s="33"/>
      <c r="I8" s="33" t="s">
        <v>534</v>
      </c>
      <c r="J8" s="54" t="s">
        <v>26</v>
      </c>
      <c r="K8" s="54"/>
      <c r="L8" s="54"/>
    </row>
    <row r="9" s="3" customFormat="true" ht="35.25" hidden="false" customHeight="true" outlineLevel="0" collapsed="false">
      <c r="A9" s="52"/>
      <c r="B9" s="33"/>
      <c r="C9" s="33"/>
      <c r="D9" s="33"/>
      <c r="E9" s="33"/>
      <c r="F9" s="33"/>
      <c r="G9" s="33"/>
      <c r="H9" s="3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</row>
    <row r="11" s="26" customFormat="true" ht="31.5" hidden="false" customHeight="true" outlineLevel="0" collapsed="false">
      <c r="A11" s="65" t="s">
        <v>535</v>
      </c>
      <c r="B11" s="82" t="s">
        <v>536</v>
      </c>
      <c r="C11" s="38"/>
      <c r="D11" s="38"/>
      <c r="E11" s="38"/>
      <c r="F11" s="38"/>
      <c r="G11" s="38"/>
      <c r="H11" s="38"/>
      <c r="I11" s="38"/>
      <c r="J11" s="20" t="n">
        <f aca="false">J12+J23+J38+J199+J30+J223</f>
        <v>1373736</v>
      </c>
      <c r="K11" s="20" t="n">
        <f aca="false">K12+K23+K38+K199+K30+K223</f>
        <v>1178847.2</v>
      </c>
      <c r="L11" s="20" t="n">
        <f aca="false">L12+L23+L38+L199+L30+L223</f>
        <v>1142945.6</v>
      </c>
    </row>
    <row r="12" customFormat="false" ht="31.5" hidden="false" customHeight="true" outlineLevel="0" collapsed="false">
      <c r="A12" s="58" t="s">
        <v>44</v>
      </c>
      <c r="B12" s="83" t="s">
        <v>536</v>
      </c>
      <c r="C12" s="40" t="s">
        <v>33</v>
      </c>
      <c r="D12" s="40"/>
      <c r="E12" s="40"/>
      <c r="F12" s="40"/>
      <c r="G12" s="40"/>
      <c r="H12" s="40"/>
      <c r="I12" s="40"/>
      <c r="J12" s="16" t="n">
        <f aca="false">J13</f>
        <v>65</v>
      </c>
      <c r="K12" s="16" t="n">
        <f aca="false">K13</f>
        <v>65</v>
      </c>
      <c r="L12" s="16" t="n">
        <f aca="false">L13</f>
        <v>65</v>
      </c>
    </row>
    <row r="13" customFormat="false" ht="31.5" hidden="false" customHeight="true" outlineLevel="0" collapsed="false">
      <c r="A13" s="39" t="s">
        <v>47</v>
      </c>
      <c r="B13" s="83" t="s">
        <v>536</v>
      </c>
      <c r="C13" s="40" t="s">
        <v>33</v>
      </c>
      <c r="D13" s="40" t="s">
        <v>48</v>
      </c>
      <c r="E13" s="40"/>
      <c r="F13" s="40"/>
      <c r="G13" s="40"/>
      <c r="H13" s="40"/>
      <c r="I13" s="40"/>
      <c r="J13" s="16" t="n">
        <f aca="false">J14</f>
        <v>65</v>
      </c>
      <c r="K13" s="16" t="n">
        <f aca="false">K14</f>
        <v>65</v>
      </c>
      <c r="L13" s="16" t="n">
        <f aca="false">L14</f>
        <v>65</v>
      </c>
    </row>
    <row r="14" customFormat="false" ht="47.25" hidden="false" customHeight="true" outlineLevel="0" collapsed="false">
      <c r="A14" s="58" t="s">
        <v>209</v>
      </c>
      <c r="B14" s="83" t="s">
        <v>536</v>
      </c>
      <c r="C14" s="40" t="s">
        <v>33</v>
      </c>
      <c r="D14" s="40" t="s">
        <v>48</v>
      </c>
      <c r="E14" s="40" t="s">
        <v>64</v>
      </c>
      <c r="F14" s="9"/>
      <c r="G14" s="9"/>
      <c r="H14" s="9"/>
      <c r="I14" s="40"/>
      <c r="J14" s="16" t="n">
        <f aca="false">J15</f>
        <v>65</v>
      </c>
      <c r="K14" s="16" t="n">
        <f aca="false">K15</f>
        <v>65</v>
      </c>
      <c r="L14" s="16" t="n">
        <f aca="false">L15</f>
        <v>65</v>
      </c>
    </row>
    <row r="15" customFormat="false" ht="15.75" hidden="false" customHeight="true" outlineLevel="0" collapsed="false">
      <c r="A15" s="39" t="s">
        <v>120</v>
      </c>
      <c r="B15" s="83" t="s">
        <v>536</v>
      </c>
      <c r="C15" s="40" t="s">
        <v>33</v>
      </c>
      <c r="D15" s="40" t="s">
        <v>48</v>
      </c>
      <c r="E15" s="40" t="s">
        <v>64</v>
      </c>
      <c r="F15" s="9" t="n">
        <v>3</v>
      </c>
      <c r="G15" s="9"/>
      <c r="H15" s="9"/>
      <c r="I15" s="40"/>
      <c r="J15" s="16" t="n">
        <f aca="false">J16</f>
        <v>65</v>
      </c>
      <c r="K15" s="16" t="n">
        <f aca="false">K16</f>
        <v>65</v>
      </c>
      <c r="L15" s="16" t="n">
        <f aca="false">L16</f>
        <v>65</v>
      </c>
    </row>
    <row r="16" customFormat="false" ht="78.75" hidden="false" customHeight="true" outlineLevel="0" collapsed="false">
      <c r="A16" s="61" t="s">
        <v>210</v>
      </c>
      <c r="B16" s="83" t="s">
        <v>536</v>
      </c>
      <c r="C16" s="40" t="s">
        <v>33</v>
      </c>
      <c r="D16" s="40" t="s">
        <v>48</v>
      </c>
      <c r="E16" s="40" t="s">
        <v>64</v>
      </c>
      <c r="F16" s="40" t="s">
        <v>121</v>
      </c>
      <c r="G16" s="40" t="s">
        <v>28</v>
      </c>
      <c r="H16" s="9"/>
      <c r="I16" s="40"/>
      <c r="J16" s="16" t="n">
        <f aca="false">J17+J19+J21</f>
        <v>65</v>
      </c>
      <c r="K16" s="16" t="n">
        <f aca="false">K17+K19+K21</f>
        <v>65</v>
      </c>
      <c r="L16" s="16" t="n">
        <f aca="false">L17+L19+L21</f>
        <v>65</v>
      </c>
    </row>
    <row r="17" customFormat="false" ht="31.5" hidden="false" customHeight="true" outlineLevel="0" collapsed="false">
      <c r="A17" s="39" t="s">
        <v>220</v>
      </c>
      <c r="B17" s="83" t="s">
        <v>536</v>
      </c>
      <c r="C17" s="40" t="s">
        <v>33</v>
      </c>
      <c r="D17" s="40" t="s">
        <v>48</v>
      </c>
      <c r="E17" s="40" t="s">
        <v>64</v>
      </c>
      <c r="F17" s="40" t="s">
        <v>121</v>
      </c>
      <c r="G17" s="40" t="s">
        <v>28</v>
      </c>
      <c r="H17" s="40" t="s">
        <v>221</v>
      </c>
      <c r="I17" s="40"/>
      <c r="J17" s="16" t="n">
        <f aca="false">J18</f>
        <v>30</v>
      </c>
      <c r="K17" s="16" t="n">
        <f aca="false">K18</f>
        <v>30</v>
      </c>
      <c r="L17" s="16" t="n">
        <f aca="false">L18</f>
        <v>30</v>
      </c>
    </row>
    <row r="18" customFormat="false" ht="31.5" hidden="false" customHeight="true" outlineLevel="0" collapsed="false">
      <c r="A18" s="59" t="s">
        <v>110</v>
      </c>
      <c r="B18" s="83" t="s">
        <v>536</v>
      </c>
      <c r="C18" s="40" t="s">
        <v>33</v>
      </c>
      <c r="D18" s="40" t="s">
        <v>48</v>
      </c>
      <c r="E18" s="40" t="s">
        <v>64</v>
      </c>
      <c r="F18" s="40" t="s">
        <v>121</v>
      </c>
      <c r="G18" s="40" t="s">
        <v>28</v>
      </c>
      <c r="H18" s="40" t="s">
        <v>221</v>
      </c>
      <c r="I18" s="40" t="s">
        <v>111</v>
      </c>
      <c r="J18" s="16" t="n">
        <f aca="false">'прил муниц.программы '!J322</f>
        <v>30</v>
      </c>
      <c r="K18" s="16" t="n">
        <f aca="false">'прил муниц.программы '!K322</f>
        <v>30</v>
      </c>
      <c r="L18" s="16" t="n">
        <f aca="false">'прил муниц.программы '!L322</f>
        <v>30</v>
      </c>
    </row>
    <row r="19" customFormat="false" ht="15.75" hidden="false" customHeight="true" outlineLevel="0" collapsed="false">
      <c r="A19" s="39" t="s">
        <v>222</v>
      </c>
      <c r="B19" s="83" t="s">
        <v>536</v>
      </c>
      <c r="C19" s="40" t="s">
        <v>33</v>
      </c>
      <c r="D19" s="40" t="s">
        <v>48</v>
      </c>
      <c r="E19" s="40" t="s">
        <v>64</v>
      </c>
      <c r="F19" s="40" t="s">
        <v>121</v>
      </c>
      <c r="G19" s="40" t="s">
        <v>28</v>
      </c>
      <c r="H19" s="40" t="s">
        <v>223</v>
      </c>
      <c r="I19" s="9"/>
      <c r="J19" s="16" t="n">
        <f aca="false">J20</f>
        <v>30</v>
      </c>
      <c r="K19" s="16" t="n">
        <f aca="false">K20</f>
        <v>30</v>
      </c>
      <c r="L19" s="16" t="n">
        <f aca="false">L20</f>
        <v>30</v>
      </c>
    </row>
    <row r="20" customFormat="false" ht="31.5" hidden="false" customHeight="true" outlineLevel="0" collapsed="false">
      <c r="A20" s="59" t="s">
        <v>110</v>
      </c>
      <c r="B20" s="83" t="s">
        <v>536</v>
      </c>
      <c r="C20" s="40" t="s">
        <v>33</v>
      </c>
      <c r="D20" s="40" t="s">
        <v>48</v>
      </c>
      <c r="E20" s="40" t="s">
        <v>64</v>
      </c>
      <c r="F20" s="40" t="s">
        <v>121</v>
      </c>
      <c r="G20" s="40" t="s">
        <v>28</v>
      </c>
      <c r="H20" s="40" t="s">
        <v>223</v>
      </c>
      <c r="I20" s="9" t="n">
        <v>240</v>
      </c>
      <c r="J20" s="16" t="n">
        <f aca="false">'прил муниц.программы '!J338</f>
        <v>30</v>
      </c>
      <c r="K20" s="16" t="n">
        <f aca="false">'прил муниц.программы '!K338</f>
        <v>30</v>
      </c>
      <c r="L20" s="16" t="n">
        <f aca="false">'прил муниц.программы '!L338</f>
        <v>30</v>
      </c>
    </row>
    <row r="21" customFormat="false" ht="63" hidden="false" customHeight="true" outlineLevel="0" collapsed="false">
      <c r="A21" s="39" t="s">
        <v>224</v>
      </c>
      <c r="B21" s="83" t="s">
        <v>536</v>
      </c>
      <c r="C21" s="40" t="s">
        <v>33</v>
      </c>
      <c r="D21" s="40" t="s">
        <v>48</v>
      </c>
      <c r="E21" s="40" t="s">
        <v>64</v>
      </c>
      <c r="F21" s="40" t="s">
        <v>121</v>
      </c>
      <c r="G21" s="40" t="s">
        <v>28</v>
      </c>
      <c r="H21" s="40" t="s">
        <v>225</v>
      </c>
      <c r="I21" s="9"/>
      <c r="J21" s="16" t="n">
        <f aca="false">J22</f>
        <v>5</v>
      </c>
      <c r="K21" s="16" t="n">
        <f aca="false">K22</f>
        <v>5</v>
      </c>
      <c r="L21" s="16" t="n">
        <f aca="false">L22</f>
        <v>5</v>
      </c>
    </row>
    <row r="22" customFormat="false" ht="31.5" hidden="false" customHeight="true" outlineLevel="0" collapsed="false">
      <c r="A22" s="59" t="s">
        <v>110</v>
      </c>
      <c r="B22" s="83" t="s">
        <v>536</v>
      </c>
      <c r="C22" s="40" t="s">
        <v>33</v>
      </c>
      <c r="D22" s="40" t="s">
        <v>48</v>
      </c>
      <c r="E22" s="40" t="s">
        <v>64</v>
      </c>
      <c r="F22" s="40" t="s">
        <v>121</v>
      </c>
      <c r="G22" s="40" t="s">
        <v>28</v>
      </c>
      <c r="H22" s="40" t="s">
        <v>225</v>
      </c>
      <c r="I22" s="40" t="s">
        <v>111</v>
      </c>
      <c r="J22" s="16" t="n">
        <f aca="false">'прил муниц.программы '!J344</f>
        <v>5</v>
      </c>
      <c r="K22" s="16" t="n">
        <f aca="false">'прил муниц.программы '!K344</f>
        <v>5</v>
      </c>
      <c r="L22" s="16" t="n">
        <f aca="false">'прил муниц.программы '!L344</f>
        <v>5</v>
      </c>
    </row>
    <row r="23" customFormat="false" ht="15.75" hidden="false" customHeight="true" outlineLevel="0" collapsed="false">
      <c r="A23" s="67" t="s">
        <v>49</v>
      </c>
      <c r="B23" s="83" t="s">
        <v>536</v>
      </c>
      <c r="C23" s="40" t="s">
        <v>35</v>
      </c>
      <c r="D23" s="66"/>
      <c r="E23" s="66"/>
      <c r="F23" s="66"/>
      <c r="G23" s="66"/>
      <c r="H23" s="66"/>
      <c r="I23" s="66"/>
      <c r="J23" s="16" t="n">
        <f aca="false">J24</f>
        <v>400</v>
      </c>
      <c r="K23" s="16" t="n">
        <f aca="false">K24</f>
        <v>400</v>
      </c>
      <c r="L23" s="16" t="n">
        <f aca="false">L24</f>
        <v>400</v>
      </c>
    </row>
    <row r="24" customFormat="false" ht="15.75" hidden="false" customHeight="true" outlineLevel="0" collapsed="false">
      <c r="A24" s="67" t="s">
        <v>50</v>
      </c>
      <c r="B24" s="83" t="s">
        <v>536</v>
      </c>
      <c r="C24" s="40" t="s">
        <v>35</v>
      </c>
      <c r="D24" s="40" t="s">
        <v>28</v>
      </c>
      <c r="E24" s="66"/>
      <c r="F24" s="66"/>
      <c r="G24" s="66"/>
      <c r="H24" s="66"/>
      <c r="I24" s="66"/>
      <c r="J24" s="16" t="n">
        <f aca="false">J25</f>
        <v>400</v>
      </c>
      <c r="K24" s="16" t="n">
        <f aca="false">K25</f>
        <v>400</v>
      </c>
      <c r="L24" s="16" t="n">
        <f aca="false">L25</f>
        <v>400</v>
      </c>
    </row>
    <row r="25" customFormat="false" ht="31.5" hidden="false" customHeight="true" outlineLevel="0" collapsed="false">
      <c r="A25" s="58" t="s">
        <v>227</v>
      </c>
      <c r="B25" s="83" t="s">
        <v>536</v>
      </c>
      <c r="C25" s="40" t="s">
        <v>35</v>
      </c>
      <c r="D25" s="40" t="s">
        <v>28</v>
      </c>
      <c r="E25" s="40" t="s">
        <v>35</v>
      </c>
      <c r="F25" s="40"/>
      <c r="G25" s="40"/>
      <c r="H25" s="40"/>
      <c r="I25" s="9"/>
      <c r="J25" s="16" t="n">
        <f aca="false">J26</f>
        <v>400</v>
      </c>
      <c r="K25" s="16" t="n">
        <f aca="false">K26</f>
        <v>400</v>
      </c>
      <c r="L25" s="16" t="n">
        <f aca="false">L26</f>
        <v>400</v>
      </c>
    </row>
    <row r="26" customFormat="false" ht="15.75" hidden="false" customHeight="true" outlineLevel="0" collapsed="false">
      <c r="A26" s="58" t="s">
        <v>120</v>
      </c>
      <c r="B26" s="83" t="s">
        <v>536</v>
      </c>
      <c r="C26" s="40" t="s">
        <v>35</v>
      </c>
      <c r="D26" s="40" t="s">
        <v>28</v>
      </c>
      <c r="E26" s="40" t="s">
        <v>35</v>
      </c>
      <c r="F26" s="40" t="s">
        <v>121</v>
      </c>
      <c r="G26" s="40"/>
      <c r="H26" s="40"/>
      <c r="I26" s="9"/>
      <c r="J26" s="16" t="n">
        <f aca="false">J27</f>
        <v>400</v>
      </c>
      <c r="K26" s="16" t="n">
        <f aca="false">K27</f>
        <v>400</v>
      </c>
      <c r="L26" s="16" t="n">
        <f aca="false">L27</f>
        <v>400</v>
      </c>
    </row>
    <row r="27" customFormat="false" ht="31.5" hidden="false" customHeight="true" outlineLevel="0" collapsed="false">
      <c r="A27" s="61" t="s">
        <v>228</v>
      </c>
      <c r="B27" s="83" t="s">
        <v>536</v>
      </c>
      <c r="C27" s="40" t="s">
        <v>35</v>
      </c>
      <c r="D27" s="40" t="s">
        <v>28</v>
      </c>
      <c r="E27" s="40" t="s">
        <v>35</v>
      </c>
      <c r="F27" s="40" t="s">
        <v>121</v>
      </c>
      <c r="G27" s="40" t="s">
        <v>64</v>
      </c>
      <c r="H27" s="40"/>
      <c r="I27" s="9"/>
      <c r="J27" s="16" t="n">
        <f aca="false">J28</f>
        <v>400</v>
      </c>
      <c r="K27" s="16" t="n">
        <f aca="false">K28</f>
        <v>400</v>
      </c>
      <c r="L27" s="16" t="n">
        <f aca="false">L28</f>
        <v>400</v>
      </c>
    </row>
    <row r="28" customFormat="false" ht="15.75" hidden="false" customHeight="true" outlineLevel="0" collapsed="false">
      <c r="A28" s="39" t="s">
        <v>229</v>
      </c>
      <c r="B28" s="83" t="s">
        <v>536</v>
      </c>
      <c r="C28" s="40" t="s">
        <v>35</v>
      </c>
      <c r="D28" s="40" t="s">
        <v>28</v>
      </c>
      <c r="E28" s="40" t="s">
        <v>35</v>
      </c>
      <c r="F28" s="40" t="s">
        <v>121</v>
      </c>
      <c r="G28" s="40" t="s">
        <v>64</v>
      </c>
      <c r="H28" s="40" t="s">
        <v>230</v>
      </c>
      <c r="I28" s="9"/>
      <c r="J28" s="16" t="n">
        <f aca="false">J29</f>
        <v>400</v>
      </c>
      <c r="K28" s="16" t="n">
        <f aca="false">K29</f>
        <v>400</v>
      </c>
      <c r="L28" s="16" t="n">
        <f aca="false">L29</f>
        <v>400</v>
      </c>
    </row>
    <row r="29" customFormat="false" ht="15.75" hidden="false" customHeight="true" outlineLevel="0" collapsed="false">
      <c r="A29" s="59" t="s">
        <v>226</v>
      </c>
      <c r="B29" s="83" t="s">
        <v>536</v>
      </c>
      <c r="C29" s="40" t="s">
        <v>35</v>
      </c>
      <c r="D29" s="40" t="s">
        <v>28</v>
      </c>
      <c r="E29" s="40" t="s">
        <v>35</v>
      </c>
      <c r="F29" s="40" t="s">
        <v>121</v>
      </c>
      <c r="G29" s="40" t="s">
        <v>64</v>
      </c>
      <c r="H29" s="40" t="s">
        <v>230</v>
      </c>
      <c r="I29" s="9" t="n">
        <v>610</v>
      </c>
      <c r="J29" s="16" t="n">
        <f aca="false">'прил муниц.программы '!J238</f>
        <v>400</v>
      </c>
      <c r="K29" s="16" t="n">
        <f aca="false">'прил муниц.программы '!K238</f>
        <v>400</v>
      </c>
      <c r="L29" s="16" t="n">
        <f aca="false">'прил муниц.программы '!L238</f>
        <v>400</v>
      </c>
    </row>
    <row r="30" customFormat="false" ht="15.75" hidden="false" customHeight="true" outlineLevel="0" collapsed="false">
      <c r="A30" s="67" t="s">
        <v>60</v>
      </c>
      <c r="B30" s="83" t="s">
        <v>536</v>
      </c>
      <c r="C30" s="40" t="s">
        <v>39</v>
      </c>
      <c r="D30" s="66"/>
      <c r="E30" s="66"/>
      <c r="F30" s="66"/>
      <c r="G30" s="66"/>
      <c r="H30" s="66"/>
      <c r="I30" s="9"/>
      <c r="J30" s="16" t="n">
        <f aca="false">J31</f>
        <v>200</v>
      </c>
      <c r="K30" s="16" t="n">
        <f aca="false">K31</f>
        <v>200</v>
      </c>
      <c r="L30" s="16" t="n">
        <f aca="false">L31</f>
        <v>200</v>
      </c>
    </row>
    <row r="31" customFormat="false" ht="31.5" hidden="false" customHeight="true" outlineLevel="0" collapsed="false">
      <c r="A31" s="39" t="s">
        <v>62</v>
      </c>
      <c r="B31" s="83" t="s">
        <v>536</v>
      </c>
      <c r="C31" s="40" t="s">
        <v>39</v>
      </c>
      <c r="D31" s="40" t="s">
        <v>33</v>
      </c>
      <c r="E31" s="40"/>
      <c r="F31" s="40"/>
      <c r="G31" s="40"/>
      <c r="H31" s="40"/>
      <c r="I31" s="9"/>
      <c r="J31" s="16" t="n">
        <f aca="false">J32</f>
        <v>200</v>
      </c>
      <c r="K31" s="16" t="n">
        <f aca="false">K32</f>
        <v>200</v>
      </c>
      <c r="L31" s="16" t="n">
        <f aca="false">L32</f>
        <v>200</v>
      </c>
    </row>
    <row r="32" customFormat="false" ht="31.5" hidden="false" customHeight="true" outlineLevel="0" collapsed="false">
      <c r="A32" s="39" t="s">
        <v>333</v>
      </c>
      <c r="B32" s="83" t="s">
        <v>536</v>
      </c>
      <c r="C32" s="40" t="s">
        <v>39</v>
      </c>
      <c r="D32" s="40" t="s">
        <v>33</v>
      </c>
      <c r="E32" s="40" t="s">
        <v>72</v>
      </c>
      <c r="F32" s="40"/>
      <c r="G32" s="40"/>
      <c r="H32" s="40"/>
      <c r="I32" s="9"/>
      <c r="J32" s="16" t="n">
        <f aca="false">J34</f>
        <v>200</v>
      </c>
      <c r="K32" s="16" t="n">
        <f aca="false">K34</f>
        <v>200</v>
      </c>
      <c r="L32" s="16" t="n">
        <f aca="false">L34</f>
        <v>200</v>
      </c>
    </row>
    <row r="33" customFormat="false" ht="15.75" hidden="false" customHeight="true" outlineLevel="0" collapsed="false">
      <c r="A33" s="39" t="s">
        <v>148</v>
      </c>
      <c r="B33" s="83" t="s">
        <v>536</v>
      </c>
      <c r="C33" s="40" t="s">
        <v>39</v>
      </c>
      <c r="D33" s="40" t="s">
        <v>33</v>
      </c>
      <c r="E33" s="40" t="s">
        <v>72</v>
      </c>
      <c r="F33" s="40" t="s">
        <v>121</v>
      </c>
      <c r="G33" s="40"/>
      <c r="H33" s="40"/>
      <c r="I33" s="9"/>
      <c r="J33" s="16"/>
      <c r="K33" s="16"/>
      <c r="L33" s="16"/>
    </row>
    <row r="34" customFormat="false" ht="47.25" hidden="false" customHeight="true" outlineLevel="0" collapsed="false">
      <c r="A34" s="61" t="s">
        <v>337</v>
      </c>
      <c r="B34" s="83" t="s">
        <v>536</v>
      </c>
      <c r="C34" s="40" t="s">
        <v>39</v>
      </c>
      <c r="D34" s="40" t="s">
        <v>33</v>
      </c>
      <c r="E34" s="40" t="s">
        <v>72</v>
      </c>
      <c r="F34" s="40" t="s">
        <v>121</v>
      </c>
      <c r="G34" s="40" t="s">
        <v>28</v>
      </c>
      <c r="H34" s="40"/>
      <c r="I34" s="40"/>
      <c r="J34" s="16" t="n">
        <f aca="false">J35</f>
        <v>200</v>
      </c>
      <c r="K34" s="16" t="n">
        <f aca="false">K35</f>
        <v>200</v>
      </c>
      <c r="L34" s="16" t="n">
        <f aca="false">L35</f>
        <v>200</v>
      </c>
    </row>
    <row r="35" customFormat="false" ht="15.75" hidden="false" customHeight="true" outlineLevel="0" collapsed="false">
      <c r="A35" s="39" t="s">
        <v>342</v>
      </c>
      <c r="B35" s="83" t="s">
        <v>536</v>
      </c>
      <c r="C35" s="40" t="s">
        <v>39</v>
      </c>
      <c r="D35" s="40" t="s">
        <v>33</v>
      </c>
      <c r="E35" s="40" t="s">
        <v>72</v>
      </c>
      <c r="F35" s="40" t="s">
        <v>121</v>
      </c>
      <c r="G35" s="40" t="s">
        <v>28</v>
      </c>
      <c r="H35" s="40" t="s">
        <v>343</v>
      </c>
      <c r="I35" s="40"/>
      <c r="J35" s="16" t="n">
        <f aca="false">J36+J37</f>
        <v>200</v>
      </c>
      <c r="K35" s="16" t="n">
        <f aca="false">K36+K37</f>
        <v>200</v>
      </c>
      <c r="L35" s="16" t="n">
        <f aca="false">L36+L37</f>
        <v>200</v>
      </c>
    </row>
    <row r="36" customFormat="false" ht="31.5" hidden="false" customHeight="true" outlineLevel="0" collapsed="false">
      <c r="A36" s="59" t="s">
        <v>110</v>
      </c>
      <c r="B36" s="83" t="s">
        <v>536</v>
      </c>
      <c r="C36" s="40" t="s">
        <v>39</v>
      </c>
      <c r="D36" s="40" t="s">
        <v>33</v>
      </c>
      <c r="E36" s="40" t="s">
        <v>72</v>
      </c>
      <c r="F36" s="40" t="s">
        <v>121</v>
      </c>
      <c r="G36" s="40" t="s">
        <v>28</v>
      </c>
      <c r="H36" s="40" t="s">
        <v>343</v>
      </c>
      <c r="I36" s="40" t="s">
        <v>111</v>
      </c>
      <c r="J36" s="16" t="n">
        <f aca="false">'прил муниц.программы '!J361</f>
        <v>160</v>
      </c>
      <c r="K36" s="16" t="n">
        <f aca="false">'прил муниц.программы '!K361</f>
        <v>160</v>
      </c>
      <c r="L36" s="16" t="n">
        <f aca="false">'прил муниц.программы '!L361</f>
        <v>160</v>
      </c>
    </row>
    <row r="37" customFormat="false" ht="15.75" hidden="false" customHeight="true" outlineLevel="0" collapsed="false">
      <c r="A37" s="59" t="s">
        <v>226</v>
      </c>
      <c r="B37" s="83" t="s">
        <v>536</v>
      </c>
      <c r="C37" s="40" t="s">
        <v>39</v>
      </c>
      <c r="D37" s="40" t="s">
        <v>33</v>
      </c>
      <c r="E37" s="40" t="s">
        <v>72</v>
      </c>
      <c r="F37" s="40" t="s">
        <v>121</v>
      </c>
      <c r="G37" s="40" t="s">
        <v>28</v>
      </c>
      <c r="H37" s="40" t="s">
        <v>343</v>
      </c>
      <c r="I37" s="40" t="s">
        <v>344</v>
      </c>
      <c r="J37" s="16" t="n">
        <f aca="false">'прил муниц.программы '!J363</f>
        <v>40</v>
      </c>
      <c r="K37" s="16" t="n">
        <f aca="false">'прил муниц.программы '!K363</f>
        <v>40</v>
      </c>
      <c r="L37" s="16" t="n">
        <f aca="false">'прил муниц.программы '!L363</f>
        <v>40</v>
      </c>
    </row>
    <row r="38" customFormat="false" ht="15.75" hidden="false" customHeight="true" outlineLevel="0" collapsed="false">
      <c r="A38" s="39" t="s">
        <v>63</v>
      </c>
      <c r="B38" s="83" t="s">
        <v>536</v>
      </c>
      <c r="C38" s="40" t="s">
        <v>64</v>
      </c>
      <c r="D38" s="40"/>
      <c r="E38" s="40"/>
      <c r="F38" s="40"/>
      <c r="G38" s="40"/>
      <c r="H38" s="40"/>
      <c r="I38" s="40"/>
      <c r="J38" s="16" t="n">
        <f aca="false">J39+J77+J165+J145</f>
        <v>1356635.4</v>
      </c>
      <c r="K38" s="16" t="n">
        <f aca="false">K39+K77+K165+K145</f>
        <v>1161802.6</v>
      </c>
      <c r="L38" s="16" t="n">
        <f aca="false">L39+L77+L165+L145</f>
        <v>1125901</v>
      </c>
    </row>
    <row r="39" customFormat="false" ht="15.75" hidden="false" customHeight="true" outlineLevel="0" collapsed="false">
      <c r="A39" s="39" t="s">
        <v>65</v>
      </c>
      <c r="B39" s="83" t="s">
        <v>536</v>
      </c>
      <c r="C39" s="40" t="s">
        <v>64</v>
      </c>
      <c r="D39" s="40" t="s">
        <v>28</v>
      </c>
      <c r="E39" s="40"/>
      <c r="F39" s="40"/>
      <c r="G39" s="40"/>
      <c r="H39" s="40"/>
      <c r="I39" s="40"/>
      <c r="J39" s="16" t="n">
        <f aca="false">J40</f>
        <v>356569.4</v>
      </c>
      <c r="K39" s="16" t="n">
        <f aca="false">K40</f>
        <v>392481.6</v>
      </c>
      <c r="L39" s="16" t="n">
        <f aca="false">L40</f>
        <v>341770.8</v>
      </c>
    </row>
    <row r="40" customFormat="false" ht="31.5" hidden="false" customHeight="true" outlineLevel="0" collapsed="false">
      <c r="A40" s="39" t="s">
        <v>227</v>
      </c>
      <c r="B40" s="83" t="s">
        <v>536</v>
      </c>
      <c r="C40" s="40" t="s">
        <v>64</v>
      </c>
      <c r="D40" s="40" t="s">
        <v>28</v>
      </c>
      <c r="E40" s="40" t="s">
        <v>35</v>
      </c>
      <c r="F40" s="40"/>
      <c r="G40" s="40"/>
      <c r="H40" s="40"/>
      <c r="I40" s="40"/>
      <c r="J40" s="16" t="n">
        <f aca="false">J47+J51+J41</f>
        <v>356569.4</v>
      </c>
      <c r="K40" s="16" t="n">
        <f aca="false">K47+K51+K41</f>
        <v>392481.6</v>
      </c>
      <c r="L40" s="16" t="n">
        <f aca="false">L47+L51+L41</f>
        <v>341770.8</v>
      </c>
    </row>
    <row r="41" customFormat="false" ht="31.5" hidden="false" customHeight="true" outlineLevel="0" collapsed="false">
      <c r="A41" s="39" t="s">
        <v>238</v>
      </c>
      <c r="B41" s="83" t="s">
        <v>536</v>
      </c>
      <c r="C41" s="40" t="s">
        <v>64</v>
      </c>
      <c r="D41" s="40" t="s">
        <v>28</v>
      </c>
      <c r="E41" s="40" t="s">
        <v>35</v>
      </c>
      <c r="F41" s="40" t="s">
        <v>105</v>
      </c>
      <c r="G41" s="40"/>
      <c r="H41" s="40"/>
      <c r="I41" s="40"/>
      <c r="J41" s="16" t="n">
        <f aca="false">J42</f>
        <v>0</v>
      </c>
      <c r="K41" s="16" t="n">
        <f aca="false">K42</f>
        <v>50710.8</v>
      </c>
      <c r="L41" s="16" t="n">
        <f aca="false">L42</f>
        <v>0</v>
      </c>
    </row>
    <row r="42" customFormat="false" ht="15.75" hidden="false" customHeight="true" outlineLevel="0" collapsed="false">
      <c r="A42" s="39" t="s">
        <v>349</v>
      </c>
      <c r="B42" s="83" t="s">
        <v>536</v>
      </c>
      <c r="C42" s="40" t="s">
        <v>64</v>
      </c>
      <c r="D42" s="40" t="s">
        <v>28</v>
      </c>
      <c r="E42" s="40" t="s">
        <v>35</v>
      </c>
      <c r="F42" s="40" t="s">
        <v>105</v>
      </c>
      <c r="G42" s="40" t="s">
        <v>350</v>
      </c>
      <c r="H42" s="40"/>
      <c r="I42" s="40"/>
      <c r="J42" s="16" t="n">
        <f aca="false">J43+J45</f>
        <v>0</v>
      </c>
      <c r="K42" s="16" t="n">
        <f aca="false">K43+K45</f>
        <v>50710.8</v>
      </c>
      <c r="L42" s="16" t="n">
        <f aca="false">L43+L45</f>
        <v>0</v>
      </c>
    </row>
    <row r="43" customFormat="false" ht="63" hidden="false" customHeight="true" outlineLevel="0" collapsed="false">
      <c r="A43" s="39" t="s">
        <v>351</v>
      </c>
      <c r="B43" s="83" t="s">
        <v>536</v>
      </c>
      <c r="C43" s="40" t="s">
        <v>64</v>
      </c>
      <c r="D43" s="40" t="s">
        <v>28</v>
      </c>
      <c r="E43" s="40" t="s">
        <v>35</v>
      </c>
      <c r="F43" s="40" t="s">
        <v>105</v>
      </c>
      <c r="G43" s="40" t="s">
        <v>350</v>
      </c>
      <c r="H43" s="40" t="s">
        <v>352</v>
      </c>
      <c r="I43" s="40"/>
      <c r="J43" s="16" t="n">
        <f aca="false">J44</f>
        <v>0</v>
      </c>
      <c r="K43" s="16" t="n">
        <f aca="false">K44</f>
        <v>46215.5</v>
      </c>
      <c r="L43" s="16" t="n">
        <f aca="false">L44</f>
        <v>0</v>
      </c>
    </row>
    <row r="44" customFormat="false" ht="15.75" hidden="false" customHeight="true" outlineLevel="0" collapsed="false">
      <c r="A44" s="59" t="s">
        <v>226</v>
      </c>
      <c r="B44" s="83" t="s">
        <v>536</v>
      </c>
      <c r="C44" s="40" t="s">
        <v>64</v>
      </c>
      <c r="D44" s="40" t="s">
        <v>28</v>
      </c>
      <c r="E44" s="40" t="s">
        <v>35</v>
      </c>
      <c r="F44" s="40" t="s">
        <v>105</v>
      </c>
      <c r="G44" s="40" t="s">
        <v>350</v>
      </c>
      <c r="H44" s="40" t="s">
        <v>352</v>
      </c>
      <c r="I44" s="40" t="s">
        <v>344</v>
      </c>
      <c r="J44" s="16" t="n">
        <f aca="false">'прил муниц.программы '!J148</f>
        <v>0</v>
      </c>
      <c r="K44" s="16" t="n">
        <f aca="false">'прил муниц.программы '!K148</f>
        <v>46215.5</v>
      </c>
      <c r="L44" s="16" t="n">
        <f aca="false">'прил муниц.программы '!L148</f>
        <v>0</v>
      </c>
    </row>
    <row r="45" customFormat="false" ht="78.75" hidden="false" customHeight="true" outlineLevel="0" collapsed="false">
      <c r="A45" s="39" t="s">
        <v>353</v>
      </c>
      <c r="B45" s="83" t="s">
        <v>536</v>
      </c>
      <c r="C45" s="40" t="s">
        <v>64</v>
      </c>
      <c r="D45" s="40" t="s">
        <v>28</v>
      </c>
      <c r="E45" s="40" t="s">
        <v>35</v>
      </c>
      <c r="F45" s="40" t="s">
        <v>105</v>
      </c>
      <c r="G45" s="40" t="s">
        <v>350</v>
      </c>
      <c r="H45" s="40" t="s">
        <v>354</v>
      </c>
      <c r="I45" s="40"/>
      <c r="J45" s="16" t="n">
        <f aca="false">J46</f>
        <v>0</v>
      </c>
      <c r="K45" s="16" t="n">
        <f aca="false">K46</f>
        <v>4495.3</v>
      </c>
      <c r="L45" s="16" t="n">
        <f aca="false">L46</f>
        <v>0</v>
      </c>
    </row>
    <row r="46" customFormat="false" ht="15.75" hidden="false" customHeight="true" outlineLevel="0" collapsed="false">
      <c r="A46" s="59" t="s">
        <v>226</v>
      </c>
      <c r="B46" s="83" t="s">
        <v>536</v>
      </c>
      <c r="C46" s="40" t="s">
        <v>64</v>
      </c>
      <c r="D46" s="40" t="s">
        <v>28</v>
      </c>
      <c r="E46" s="40" t="s">
        <v>35</v>
      </c>
      <c r="F46" s="40" t="s">
        <v>105</v>
      </c>
      <c r="G46" s="40" t="s">
        <v>350</v>
      </c>
      <c r="H46" s="40" t="s">
        <v>354</v>
      </c>
      <c r="I46" s="40" t="s">
        <v>344</v>
      </c>
      <c r="J46" s="16" t="n">
        <f aca="false">'прил муниц.программы '!J150</f>
        <v>0</v>
      </c>
      <c r="K46" s="16" t="n">
        <f aca="false">'прил муниц.программы '!K150</f>
        <v>4495.3</v>
      </c>
      <c r="L46" s="16" t="n">
        <f aca="false">'прил муниц.программы '!L150</f>
        <v>0</v>
      </c>
    </row>
    <row r="47" customFormat="false" ht="31.5" hidden="false" customHeight="true" outlineLevel="0" collapsed="false">
      <c r="A47" s="39" t="s">
        <v>215</v>
      </c>
      <c r="B47" s="83" t="s">
        <v>536</v>
      </c>
      <c r="C47" s="40" t="s">
        <v>64</v>
      </c>
      <c r="D47" s="40" t="s">
        <v>28</v>
      </c>
      <c r="E47" s="40" t="s">
        <v>35</v>
      </c>
      <c r="F47" s="40" t="s">
        <v>216</v>
      </c>
      <c r="G47" s="40"/>
      <c r="H47" s="40"/>
      <c r="I47" s="40"/>
      <c r="J47" s="16" t="n">
        <f aca="false">J48</f>
        <v>625</v>
      </c>
      <c r="K47" s="16" t="n">
        <f aca="false">K48</f>
        <v>0</v>
      </c>
      <c r="L47" s="16" t="n">
        <f aca="false">L48</f>
        <v>0</v>
      </c>
    </row>
    <row r="48" customFormat="false" ht="31.5" hidden="false" customHeight="true" outlineLevel="0" collapsed="false">
      <c r="A48" s="61" t="s">
        <v>355</v>
      </c>
      <c r="B48" s="83" t="s">
        <v>536</v>
      </c>
      <c r="C48" s="40" t="s">
        <v>64</v>
      </c>
      <c r="D48" s="40" t="s">
        <v>28</v>
      </c>
      <c r="E48" s="40" t="s">
        <v>35</v>
      </c>
      <c r="F48" s="40" t="s">
        <v>216</v>
      </c>
      <c r="G48" s="40" t="s">
        <v>35</v>
      </c>
      <c r="H48" s="40"/>
      <c r="I48" s="40"/>
      <c r="J48" s="16" t="n">
        <f aca="false">J49</f>
        <v>625</v>
      </c>
      <c r="K48" s="16" t="n">
        <f aca="false">K49</f>
        <v>0</v>
      </c>
      <c r="L48" s="16" t="n">
        <f aca="false">L49</f>
        <v>0</v>
      </c>
    </row>
    <row r="49" customFormat="false" ht="47.25" hidden="false" customHeight="true" outlineLevel="0" collapsed="false">
      <c r="A49" s="39" t="s">
        <v>356</v>
      </c>
      <c r="B49" s="83" t="s">
        <v>536</v>
      </c>
      <c r="C49" s="40" t="s">
        <v>64</v>
      </c>
      <c r="D49" s="40" t="s">
        <v>28</v>
      </c>
      <c r="E49" s="40" t="s">
        <v>35</v>
      </c>
      <c r="F49" s="40" t="s">
        <v>216</v>
      </c>
      <c r="G49" s="40" t="s">
        <v>35</v>
      </c>
      <c r="H49" s="40" t="s">
        <v>357</v>
      </c>
      <c r="I49" s="40"/>
      <c r="J49" s="16" t="n">
        <f aca="false">J50</f>
        <v>625</v>
      </c>
      <c r="K49" s="16" t="n">
        <f aca="false">K50</f>
        <v>0</v>
      </c>
      <c r="L49" s="16" t="n">
        <f aca="false">L50</f>
        <v>0</v>
      </c>
    </row>
    <row r="50" customFormat="false" ht="15.75" hidden="false" customHeight="true" outlineLevel="0" collapsed="false">
      <c r="A50" s="59" t="s">
        <v>226</v>
      </c>
      <c r="B50" s="83" t="s">
        <v>536</v>
      </c>
      <c r="C50" s="40" t="s">
        <v>64</v>
      </c>
      <c r="D50" s="40" t="s">
        <v>28</v>
      </c>
      <c r="E50" s="40" t="s">
        <v>35</v>
      </c>
      <c r="F50" s="40" t="s">
        <v>216</v>
      </c>
      <c r="G50" s="40" t="s">
        <v>35</v>
      </c>
      <c r="H50" s="40" t="s">
        <v>357</v>
      </c>
      <c r="I50" s="40" t="s">
        <v>344</v>
      </c>
      <c r="J50" s="16" t="n">
        <f aca="false">'прил муниц.программы '!J160</f>
        <v>625</v>
      </c>
      <c r="K50" s="16" t="n">
        <f aca="false">'прил муниц.программы '!K160</f>
        <v>0</v>
      </c>
      <c r="L50" s="16" t="n">
        <f aca="false">'прил муниц.программы '!L160</f>
        <v>0</v>
      </c>
    </row>
    <row r="51" customFormat="false" ht="15.75" hidden="false" customHeight="true" outlineLevel="0" collapsed="false">
      <c r="A51" s="39" t="s">
        <v>120</v>
      </c>
      <c r="B51" s="83" t="s">
        <v>536</v>
      </c>
      <c r="C51" s="40" t="s">
        <v>64</v>
      </c>
      <c r="D51" s="40" t="s">
        <v>28</v>
      </c>
      <c r="E51" s="40" t="s">
        <v>35</v>
      </c>
      <c r="F51" s="40" t="s">
        <v>121</v>
      </c>
      <c r="G51" s="40"/>
      <c r="H51" s="40"/>
      <c r="I51" s="40"/>
      <c r="J51" s="16" t="n">
        <f aca="false">J52+J62+J68+J74+J59</f>
        <v>355944.4</v>
      </c>
      <c r="K51" s="16" t="n">
        <f aca="false">K52+K62+K68+K74+K59</f>
        <v>341770.8</v>
      </c>
      <c r="L51" s="16" t="n">
        <f aca="false">L52+L62+L68+L74+L59</f>
        <v>341770.8</v>
      </c>
    </row>
    <row r="52" customFormat="false" ht="47.25" hidden="false" customHeight="true" outlineLevel="0" collapsed="false">
      <c r="A52" s="61" t="s">
        <v>358</v>
      </c>
      <c r="B52" s="83" t="s">
        <v>536</v>
      </c>
      <c r="C52" s="40" t="s">
        <v>64</v>
      </c>
      <c r="D52" s="40" t="s">
        <v>28</v>
      </c>
      <c r="E52" s="40" t="s">
        <v>35</v>
      </c>
      <c r="F52" s="40" t="s">
        <v>121</v>
      </c>
      <c r="G52" s="40" t="s">
        <v>28</v>
      </c>
      <c r="H52" s="40"/>
      <c r="I52" s="40"/>
      <c r="J52" s="16" t="n">
        <f aca="false">J53+J56</f>
        <v>109457.8</v>
      </c>
      <c r="K52" s="16" t="n">
        <f aca="false">K53+K56</f>
        <v>112693.8</v>
      </c>
      <c r="L52" s="16" t="n">
        <f aca="false">L53+L56</f>
        <v>112693.8</v>
      </c>
    </row>
    <row r="53" customFormat="false" ht="15.75" hidden="false" customHeight="true" outlineLevel="0" collapsed="false">
      <c r="A53" s="39" t="s">
        <v>359</v>
      </c>
      <c r="B53" s="83" t="s">
        <v>536</v>
      </c>
      <c r="C53" s="40" t="s">
        <v>64</v>
      </c>
      <c r="D53" s="40" t="s">
        <v>28</v>
      </c>
      <c r="E53" s="40" t="s">
        <v>35</v>
      </c>
      <c r="F53" s="40" t="s">
        <v>121</v>
      </c>
      <c r="G53" s="40" t="s">
        <v>28</v>
      </c>
      <c r="H53" s="40" t="s">
        <v>360</v>
      </c>
      <c r="I53" s="40"/>
      <c r="J53" s="16" t="n">
        <f aca="false">J54+J55</f>
        <v>66906.8</v>
      </c>
      <c r="K53" s="16" t="n">
        <f aca="false">K54+K55</f>
        <v>69952.1</v>
      </c>
      <c r="L53" s="16" t="n">
        <f aca="false">L54+L55</f>
        <v>69952.1</v>
      </c>
    </row>
    <row r="54" customFormat="false" ht="15.75" hidden="false" customHeight="true" outlineLevel="0" collapsed="false">
      <c r="A54" s="59" t="s">
        <v>226</v>
      </c>
      <c r="B54" s="83" t="s">
        <v>536</v>
      </c>
      <c r="C54" s="40" t="s">
        <v>64</v>
      </c>
      <c r="D54" s="40" t="s">
        <v>28</v>
      </c>
      <c r="E54" s="40" t="s">
        <v>35</v>
      </c>
      <c r="F54" s="40" t="s">
        <v>121</v>
      </c>
      <c r="G54" s="40" t="s">
        <v>28</v>
      </c>
      <c r="H54" s="40" t="s">
        <v>360</v>
      </c>
      <c r="I54" s="40" t="s">
        <v>344</v>
      </c>
      <c r="J54" s="16" t="n">
        <f aca="false">'прил муниц.программы '!J169</f>
        <v>62302</v>
      </c>
      <c r="K54" s="16" t="n">
        <f aca="false">'прил муниц.программы '!K169</f>
        <v>66017.6</v>
      </c>
      <c r="L54" s="16" t="n">
        <f aca="false">'прил муниц.программы '!L169</f>
        <v>66017.6</v>
      </c>
    </row>
    <row r="55" customFormat="false" ht="15.75" hidden="false" customHeight="true" outlineLevel="0" collapsed="false">
      <c r="A55" s="59" t="s">
        <v>361</v>
      </c>
      <c r="B55" s="83" t="s">
        <v>536</v>
      </c>
      <c r="C55" s="40" t="s">
        <v>64</v>
      </c>
      <c r="D55" s="40" t="s">
        <v>28</v>
      </c>
      <c r="E55" s="40" t="s">
        <v>35</v>
      </c>
      <c r="F55" s="40" t="s">
        <v>121</v>
      </c>
      <c r="G55" s="40" t="s">
        <v>28</v>
      </c>
      <c r="H55" s="40" t="s">
        <v>360</v>
      </c>
      <c r="I55" s="40" t="s">
        <v>362</v>
      </c>
      <c r="J55" s="16" t="n">
        <f aca="false">'прил муниц.программы '!J170</f>
        <v>4604.8</v>
      </c>
      <c r="K55" s="16" t="n">
        <f aca="false">'прил муниц.программы '!K170</f>
        <v>3934.5</v>
      </c>
      <c r="L55" s="16" t="n">
        <f aca="false">'прил муниц.программы '!L170</f>
        <v>3934.5</v>
      </c>
    </row>
    <row r="56" customFormat="false" ht="78.75" hidden="false" customHeight="true" outlineLevel="0" collapsed="false">
      <c r="A56" s="39" t="s">
        <v>114</v>
      </c>
      <c r="B56" s="83" t="s">
        <v>536</v>
      </c>
      <c r="C56" s="40" t="s">
        <v>64</v>
      </c>
      <c r="D56" s="40" t="s">
        <v>28</v>
      </c>
      <c r="E56" s="40" t="s">
        <v>35</v>
      </c>
      <c r="F56" s="40" t="s">
        <v>121</v>
      </c>
      <c r="G56" s="40" t="s">
        <v>28</v>
      </c>
      <c r="H56" s="40" t="s">
        <v>115</v>
      </c>
      <c r="I56" s="40"/>
      <c r="J56" s="16" t="n">
        <f aca="false">J57+J58</f>
        <v>42551</v>
      </c>
      <c r="K56" s="16" t="n">
        <f aca="false">K57+K58</f>
        <v>42741.7</v>
      </c>
      <c r="L56" s="16" t="n">
        <f aca="false">L57+L58</f>
        <v>42741.7</v>
      </c>
    </row>
    <row r="57" customFormat="false" ht="15.75" hidden="false" customHeight="true" outlineLevel="0" collapsed="false">
      <c r="A57" s="59" t="s">
        <v>226</v>
      </c>
      <c r="B57" s="83" t="s">
        <v>536</v>
      </c>
      <c r="C57" s="40" t="s">
        <v>64</v>
      </c>
      <c r="D57" s="40" t="s">
        <v>28</v>
      </c>
      <c r="E57" s="40" t="s">
        <v>35</v>
      </c>
      <c r="F57" s="40" t="s">
        <v>121</v>
      </c>
      <c r="G57" s="40" t="s">
        <v>28</v>
      </c>
      <c r="H57" s="40" t="s">
        <v>115</v>
      </c>
      <c r="I57" s="40" t="s">
        <v>344</v>
      </c>
      <c r="J57" s="16" t="n">
        <f aca="false">'прил муниц.программы '!J177</f>
        <v>40623</v>
      </c>
      <c r="K57" s="16" t="n">
        <f aca="false">'прил муниц.программы '!K177</f>
        <v>40805</v>
      </c>
      <c r="L57" s="16" t="n">
        <f aca="false">'прил муниц.программы '!L177</f>
        <v>40805</v>
      </c>
    </row>
    <row r="58" customFormat="false" ht="15.75" hidden="false" customHeight="true" outlineLevel="0" collapsed="false">
      <c r="A58" s="75" t="s">
        <v>361</v>
      </c>
      <c r="B58" s="83" t="s">
        <v>536</v>
      </c>
      <c r="C58" s="40" t="s">
        <v>64</v>
      </c>
      <c r="D58" s="40" t="s">
        <v>28</v>
      </c>
      <c r="E58" s="40" t="s">
        <v>35</v>
      </c>
      <c r="F58" s="40" t="s">
        <v>121</v>
      </c>
      <c r="G58" s="40" t="s">
        <v>28</v>
      </c>
      <c r="H58" s="40" t="s">
        <v>115</v>
      </c>
      <c r="I58" s="40" t="s">
        <v>362</v>
      </c>
      <c r="J58" s="16" t="n">
        <f aca="false">'прил муниц.программы '!J178</f>
        <v>1928</v>
      </c>
      <c r="K58" s="16" t="n">
        <f aca="false">'прил муниц.программы '!K178</f>
        <v>1936.7</v>
      </c>
      <c r="L58" s="16" t="n">
        <f aca="false">'прил муниц.программы '!L178</f>
        <v>1936.7</v>
      </c>
    </row>
    <row r="59" customFormat="false" ht="94.5" hidden="false" customHeight="true" outlineLevel="0" collapsed="false">
      <c r="A59" s="63" t="s">
        <v>363</v>
      </c>
      <c r="B59" s="83" t="s">
        <v>536</v>
      </c>
      <c r="C59" s="40" t="s">
        <v>64</v>
      </c>
      <c r="D59" s="40" t="s">
        <v>28</v>
      </c>
      <c r="E59" s="40" t="s">
        <v>35</v>
      </c>
      <c r="F59" s="40" t="s">
        <v>121</v>
      </c>
      <c r="G59" s="40" t="s">
        <v>28</v>
      </c>
      <c r="H59" s="40" t="s">
        <v>364</v>
      </c>
      <c r="I59" s="40"/>
      <c r="J59" s="16" t="n">
        <f aca="false">J60+J61</f>
        <v>216418.5</v>
      </c>
      <c r="K59" s="16" t="n">
        <f aca="false">K60+K61</f>
        <v>216418.5</v>
      </c>
      <c r="L59" s="16" t="n">
        <f aca="false">L60+L61</f>
        <v>216418.5</v>
      </c>
    </row>
    <row r="60" customFormat="false" ht="15.75" hidden="false" customHeight="true" outlineLevel="0" collapsed="false">
      <c r="A60" s="59" t="s">
        <v>226</v>
      </c>
      <c r="B60" s="83" t="s">
        <v>536</v>
      </c>
      <c r="C60" s="40" t="s">
        <v>64</v>
      </c>
      <c r="D60" s="40" t="s">
        <v>28</v>
      </c>
      <c r="E60" s="40" t="s">
        <v>35</v>
      </c>
      <c r="F60" s="40" t="s">
        <v>121</v>
      </c>
      <c r="G60" s="40" t="s">
        <v>28</v>
      </c>
      <c r="H60" s="40" t="s">
        <v>364</v>
      </c>
      <c r="I60" s="40" t="s">
        <v>344</v>
      </c>
      <c r="J60" s="16" t="n">
        <f aca="false">'прил муниц.программы '!J190</f>
        <v>203184.6</v>
      </c>
      <c r="K60" s="16" t="n">
        <f aca="false">'прил муниц.программы '!K190</f>
        <v>203184.6</v>
      </c>
      <c r="L60" s="16" t="n">
        <f aca="false">'прил муниц.программы '!L190</f>
        <v>203184.6</v>
      </c>
    </row>
    <row r="61" customFormat="false" ht="15.75" hidden="false" customHeight="true" outlineLevel="0" collapsed="false">
      <c r="A61" s="59" t="s">
        <v>361</v>
      </c>
      <c r="B61" s="83" t="s">
        <v>536</v>
      </c>
      <c r="C61" s="40" t="s">
        <v>64</v>
      </c>
      <c r="D61" s="40" t="s">
        <v>28</v>
      </c>
      <c r="E61" s="40" t="s">
        <v>35</v>
      </c>
      <c r="F61" s="40" t="s">
        <v>121</v>
      </c>
      <c r="G61" s="40" t="s">
        <v>28</v>
      </c>
      <c r="H61" s="40" t="s">
        <v>364</v>
      </c>
      <c r="I61" s="40" t="s">
        <v>362</v>
      </c>
      <c r="J61" s="16" t="n">
        <f aca="false">'прил муниц.программы '!J191</f>
        <v>13233.9</v>
      </c>
      <c r="K61" s="16" t="n">
        <f aca="false">'прил муниц.программы '!K191</f>
        <v>13233.9</v>
      </c>
      <c r="L61" s="16" t="n">
        <f aca="false">'прил муниц.программы '!L191</f>
        <v>13233.9</v>
      </c>
    </row>
    <row r="62" customFormat="false" ht="31.5" hidden="false" customHeight="true" outlineLevel="0" collapsed="false">
      <c r="A62" s="61" t="s">
        <v>365</v>
      </c>
      <c r="B62" s="83" t="s">
        <v>536</v>
      </c>
      <c r="C62" s="40" t="s">
        <v>64</v>
      </c>
      <c r="D62" s="40" t="s">
        <v>28</v>
      </c>
      <c r="E62" s="40" t="s">
        <v>35</v>
      </c>
      <c r="F62" s="40" t="s">
        <v>121</v>
      </c>
      <c r="G62" s="40" t="s">
        <v>31</v>
      </c>
      <c r="H62" s="40"/>
      <c r="I62" s="40"/>
      <c r="J62" s="16" t="n">
        <f aca="false">J66+J63</f>
        <v>6258.5</v>
      </c>
      <c r="K62" s="16" t="n">
        <f aca="false">K66+K63</f>
        <v>6258.5</v>
      </c>
      <c r="L62" s="16" t="n">
        <f aca="false">L66+L63</f>
        <v>6258.5</v>
      </c>
    </row>
    <row r="63" customFormat="false" ht="78.75" hidden="false" customHeight="true" outlineLevel="0" collapsed="false">
      <c r="A63" s="61" t="s">
        <v>366</v>
      </c>
      <c r="B63" s="83" t="s">
        <v>536</v>
      </c>
      <c r="C63" s="40" t="s">
        <v>64</v>
      </c>
      <c r="D63" s="40" t="s">
        <v>28</v>
      </c>
      <c r="E63" s="40" t="s">
        <v>35</v>
      </c>
      <c r="F63" s="40" t="s">
        <v>121</v>
      </c>
      <c r="G63" s="40" t="s">
        <v>31</v>
      </c>
      <c r="H63" s="40" t="s">
        <v>367</v>
      </c>
      <c r="I63" s="40"/>
      <c r="J63" s="16" t="n">
        <f aca="false">J64+J65</f>
        <v>6258.5</v>
      </c>
      <c r="K63" s="16" t="n">
        <f aca="false">K64+K65</f>
        <v>6258.5</v>
      </c>
      <c r="L63" s="16" t="n">
        <f aca="false">L64+L65</f>
        <v>6258.5</v>
      </c>
    </row>
    <row r="64" customFormat="false" ht="15.75" hidden="false" customHeight="true" outlineLevel="0" collapsed="false">
      <c r="A64" s="68" t="s">
        <v>226</v>
      </c>
      <c r="B64" s="83" t="s">
        <v>536</v>
      </c>
      <c r="C64" s="40" t="s">
        <v>64</v>
      </c>
      <c r="D64" s="40" t="s">
        <v>28</v>
      </c>
      <c r="E64" s="40" t="s">
        <v>35</v>
      </c>
      <c r="F64" s="40" t="s">
        <v>121</v>
      </c>
      <c r="G64" s="40" t="s">
        <v>31</v>
      </c>
      <c r="H64" s="40" t="s">
        <v>367</v>
      </c>
      <c r="I64" s="40" t="s">
        <v>344</v>
      </c>
      <c r="J64" s="16" t="n">
        <f aca="false">'прил муниц.программы '!J204</f>
        <v>5951.9</v>
      </c>
      <c r="K64" s="16" t="n">
        <f aca="false">'прил муниц.программы '!K204</f>
        <v>5951.9</v>
      </c>
      <c r="L64" s="16" t="n">
        <f aca="false">'прил муниц.программы '!L204</f>
        <v>5951.9</v>
      </c>
    </row>
    <row r="65" customFormat="false" ht="15.75" hidden="false" customHeight="true" outlineLevel="0" collapsed="false">
      <c r="A65" s="68" t="s">
        <v>361</v>
      </c>
      <c r="B65" s="83" t="s">
        <v>536</v>
      </c>
      <c r="C65" s="40" t="s">
        <v>64</v>
      </c>
      <c r="D65" s="40" t="s">
        <v>28</v>
      </c>
      <c r="E65" s="40" t="s">
        <v>35</v>
      </c>
      <c r="F65" s="40" t="s">
        <v>121</v>
      </c>
      <c r="G65" s="40" t="s">
        <v>31</v>
      </c>
      <c r="H65" s="40" t="s">
        <v>367</v>
      </c>
      <c r="I65" s="40" t="s">
        <v>362</v>
      </c>
      <c r="J65" s="16" t="n">
        <f aca="false">'прил муниц.программы '!J205</f>
        <v>306.6</v>
      </c>
      <c r="K65" s="16" t="n">
        <f aca="false">'прил муниц.программы '!K205</f>
        <v>306.6</v>
      </c>
      <c r="L65" s="16" t="n">
        <f aca="false">'прил муниц.программы '!L205</f>
        <v>306.6</v>
      </c>
    </row>
    <row r="66" customFormat="false" ht="31.5" hidden="false" customHeight="true" outlineLevel="0" collapsed="false">
      <c r="A66" s="39" t="s">
        <v>368</v>
      </c>
      <c r="B66" s="83" t="s">
        <v>536</v>
      </c>
      <c r="C66" s="40" t="s">
        <v>64</v>
      </c>
      <c r="D66" s="40" t="s">
        <v>28</v>
      </c>
      <c r="E66" s="40" t="s">
        <v>35</v>
      </c>
      <c r="F66" s="40" t="s">
        <v>121</v>
      </c>
      <c r="G66" s="40" t="s">
        <v>31</v>
      </c>
      <c r="H66" s="40" t="s">
        <v>369</v>
      </c>
      <c r="I66" s="40"/>
      <c r="J66" s="16" t="n">
        <f aca="false">J67</f>
        <v>0</v>
      </c>
      <c r="K66" s="16" t="n">
        <f aca="false">K67</f>
        <v>0</v>
      </c>
      <c r="L66" s="16" t="n">
        <f aca="false">L67</f>
        <v>0</v>
      </c>
    </row>
    <row r="67" customFormat="false" ht="15.75" hidden="false" customHeight="true" outlineLevel="0" collapsed="false">
      <c r="A67" s="59" t="s">
        <v>226</v>
      </c>
      <c r="B67" s="83" t="s">
        <v>536</v>
      </c>
      <c r="C67" s="40" t="s">
        <v>64</v>
      </c>
      <c r="D67" s="40" t="s">
        <v>28</v>
      </c>
      <c r="E67" s="40" t="s">
        <v>35</v>
      </c>
      <c r="F67" s="40" t="s">
        <v>121</v>
      </c>
      <c r="G67" s="40" t="s">
        <v>31</v>
      </c>
      <c r="H67" s="40" t="s">
        <v>369</v>
      </c>
      <c r="I67" s="40" t="s">
        <v>344</v>
      </c>
      <c r="J67" s="16" t="n">
        <v>0</v>
      </c>
      <c r="K67" s="16" t="n">
        <v>0</v>
      </c>
      <c r="L67" s="16" t="n">
        <v>0</v>
      </c>
    </row>
    <row r="68" customFormat="false" ht="31.5" hidden="false" customHeight="true" outlineLevel="0" collapsed="false">
      <c r="A68" s="61" t="s">
        <v>370</v>
      </c>
      <c r="B68" s="83" t="s">
        <v>536</v>
      </c>
      <c r="C68" s="40" t="s">
        <v>64</v>
      </c>
      <c r="D68" s="40" t="s">
        <v>28</v>
      </c>
      <c r="E68" s="40" t="s">
        <v>35</v>
      </c>
      <c r="F68" s="40" t="s">
        <v>121</v>
      </c>
      <c r="G68" s="40" t="s">
        <v>33</v>
      </c>
      <c r="H68" s="40"/>
      <c r="I68" s="40"/>
      <c r="J68" s="16" t="n">
        <f aca="false">J69+J72</f>
        <v>23309.6</v>
      </c>
      <c r="K68" s="16" t="n">
        <f aca="false">K69+K72</f>
        <v>5900</v>
      </c>
      <c r="L68" s="16" t="n">
        <f aca="false">L69+L72</f>
        <v>5900</v>
      </c>
    </row>
    <row r="69" customFormat="false" ht="15.75" hidden="false" customHeight="true" outlineLevel="0" collapsed="false">
      <c r="A69" s="39" t="s">
        <v>359</v>
      </c>
      <c r="B69" s="83" t="s">
        <v>536</v>
      </c>
      <c r="C69" s="40" t="s">
        <v>64</v>
      </c>
      <c r="D69" s="40" t="s">
        <v>28</v>
      </c>
      <c r="E69" s="40" t="s">
        <v>35</v>
      </c>
      <c r="F69" s="40" t="s">
        <v>121</v>
      </c>
      <c r="G69" s="40" t="s">
        <v>33</v>
      </c>
      <c r="H69" s="40" t="s">
        <v>360</v>
      </c>
      <c r="I69" s="40"/>
      <c r="J69" s="16" t="n">
        <f aca="false">J70+J71</f>
        <v>17430.1</v>
      </c>
      <c r="K69" s="16" t="n">
        <f aca="false">K70+K71</f>
        <v>5900</v>
      </c>
      <c r="L69" s="16" t="n">
        <f aca="false">L70+L71</f>
        <v>5900</v>
      </c>
    </row>
    <row r="70" customFormat="false" ht="15.75" hidden="false" customHeight="true" outlineLevel="0" collapsed="false">
      <c r="A70" s="59" t="s">
        <v>226</v>
      </c>
      <c r="B70" s="83" t="s">
        <v>536</v>
      </c>
      <c r="C70" s="40" t="s">
        <v>64</v>
      </c>
      <c r="D70" s="40" t="s">
        <v>28</v>
      </c>
      <c r="E70" s="40" t="s">
        <v>35</v>
      </c>
      <c r="F70" s="40" t="s">
        <v>121</v>
      </c>
      <c r="G70" s="40" t="s">
        <v>33</v>
      </c>
      <c r="H70" s="40" t="s">
        <v>360</v>
      </c>
      <c r="I70" s="40" t="s">
        <v>344</v>
      </c>
      <c r="J70" s="16" t="n">
        <f aca="false">'прил муниц.программы '!J214</f>
        <v>17242.8</v>
      </c>
      <c r="K70" s="16" t="n">
        <f aca="false">'прил муниц.программы '!K214</f>
        <v>5850</v>
      </c>
      <c r="L70" s="16" t="n">
        <f aca="false">'прил муниц.программы '!L214</f>
        <v>5850</v>
      </c>
    </row>
    <row r="71" customFormat="false" ht="15.75" hidden="false" customHeight="true" outlineLevel="0" collapsed="false">
      <c r="A71" s="59" t="s">
        <v>361</v>
      </c>
      <c r="B71" s="83" t="s">
        <v>536</v>
      </c>
      <c r="C71" s="40" t="s">
        <v>64</v>
      </c>
      <c r="D71" s="40" t="s">
        <v>28</v>
      </c>
      <c r="E71" s="40" t="s">
        <v>35</v>
      </c>
      <c r="F71" s="40" t="s">
        <v>121</v>
      </c>
      <c r="G71" s="40" t="s">
        <v>33</v>
      </c>
      <c r="H71" s="40" t="s">
        <v>360</v>
      </c>
      <c r="I71" s="40" t="s">
        <v>362</v>
      </c>
      <c r="J71" s="16" t="n">
        <f aca="false">'прил муниц.программы '!J215</f>
        <v>187.3</v>
      </c>
      <c r="K71" s="16" t="n">
        <f aca="false">'прил муниц.программы '!K215</f>
        <v>50</v>
      </c>
      <c r="L71" s="16" t="n">
        <f aca="false">'прил муниц.программы '!L215</f>
        <v>50</v>
      </c>
    </row>
    <row r="72" customFormat="false" ht="47.25" hidden="false" customHeight="true" outlineLevel="0" collapsed="false">
      <c r="A72" s="39" t="s">
        <v>371</v>
      </c>
      <c r="B72" s="83" t="s">
        <v>536</v>
      </c>
      <c r="C72" s="40" t="s">
        <v>64</v>
      </c>
      <c r="D72" s="40" t="s">
        <v>28</v>
      </c>
      <c r="E72" s="40" t="s">
        <v>35</v>
      </c>
      <c r="F72" s="40" t="s">
        <v>121</v>
      </c>
      <c r="G72" s="40" t="s">
        <v>33</v>
      </c>
      <c r="H72" s="40" t="s">
        <v>372</v>
      </c>
      <c r="I72" s="40"/>
      <c r="J72" s="16" t="n">
        <f aca="false">J73</f>
        <v>5879.5</v>
      </c>
      <c r="K72" s="16" t="n">
        <f aca="false">K73</f>
        <v>0</v>
      </c>
      <c r="L72" s="16" t="n">
        <f aca="false">L73</f>
        <v>0</v>
      </c>
    </row>
    <row r="73" customFormat="false" ht="15.75" hidden="false" customHeight="true" outlineLevel="0" collapsed="false">
      <c r="A73" s="59" t="s">
        <v>226</v>
      </c>
      <c r="B73" s="83" t="s">
        <v>536</v>
      </c>
      <c r="C73" s="40" t="s">
        <v>64</v>
      </c>
      <c r="D73" s="40" t="s">
        <v>28</v>
      </c>
      <c r="E73" s="40" t="s">
        <v>35</v>
      </c>
      <c r="F73" s="40" t="s">
        <v>121</v>
      </c>
      <c r="G73" s="40" t="s">
        <v>33</v>
      </c>
      <c r="H73" s="40" t="s">
        <v>372</v>
      </c>
      <c r="I73" s="40" t="s">
        <v>344</v>
      </c>
      <c r="J73" s="16" t="n">
        <f aca="false">'прил муниц.программы '!J226</f>
        <v>5879.5</v>
      </c>
      <c r="K73" s="16" t="n">
        <f aca="false">'прил муниц.программы '!K226</f>
        <v>0</v>
      </c>
      <c r="L73" s="16" t="n">
        <f aca="false">'прил муниц.программы '!L226</f>
        <v>0</v>
      </c>
    </row>
    <row r="74" customFormat="false" ht="31.5" hidden="false" customHeight="true" outlineLevel="0" collapsed="false">
      <c r="A74" s="39" t="s">
        <v>373</v>
      </c>
      <c r="B74" s="83" t="s">
        <v>536</v>
      </c>
      <c r="C74" s="40" t="s">
        <v>64</v>
      </c>
      <c r="D74" s="40" t="s">
        <v>28</v>
      </c>
      <c r="E74" s="40" t="s">
        <v>35</v>
      </c>
      <c r="F74" s="40" t="s">
        <v>121</v>
      </c>
      <c r="G74" s="40" t="s">
        <v>72</v>
      </c>
      <c r="H74" s="40"/>
      <c r="I74" s="40"/>
      <c r="J74" s="16" t="n">
        <f aca="false">J75</f>
        <v>500</v>
      </c>
      <c r="K74" s="16" t="n">
        <f aca="false">K75</f>
        <v>500</v>
      </c>
      <c r="L74" s="16" t="n">
        <f aca="false">L75</f>
        <v>500</v>
      </c>
    </row>
    <row r="75" customFormat="false" ht="15.75" hidden="false" customHeight="true" outlineLevel="0" collapsed="false">
      <c r="A75" s="39" t="s">
        <v>359</v>
      </c>
      <c r="B75" s="83" t="s">
        <v>536</v>
      </c>
      <c r="C75" s="40" t="s">
        <v>64</v>
      </c>
      <c r="D75" s="40" t="s">
        <v>28</v>
      </c>
      <c r="E75" s="40" t="s">
        <v>35</v>
      </c>
      <c r="F75" s="40" t="s">
        <v>121</v>
      </c>
      <c r="G75" s="40" t="s">
        <v>72</v>
      </c>
      <c r="H75" s="40" t="s">
        <v>360</v>
      </c>
      <c r="I75" s="40"/>
      <c r="J75" s="16" t="n">
        <f aca="false">J76</f>
        <v>500</v>
      </c>
      <c r="K75" s="16" t="n">
        <f aca="false">K76</f>
        <v>500</v>
      </c>
      <c r="L75" s="16" t="n">
        <f aca="false">L76</f>
        <v>500</v>
      </c>
    </row>
    <row r="76" customFormat="false" ht="15.75" hidden="false" customHeight="true" outlineLevel="0" collapsed="false">
      <c r="A76" s="59" t="s">
        <v>226</v>
      </c>
      <c r="B76" s="83" t="s">
        <v>536</v>
      </c>
      <c r="C76" s="40" t="s">
        <v>64</v>
      </c>
      <c r="D76" s="40" t="s">
        <v>28</v>
      </c>
      <c r="E76" s="40" t="s">
        <v>35</v>
      </c>
      <c r="F76" s="40" t="s">
        <v>121</v>
      </c>
      <c r="G76" s="40" t="s">
        <v>72</v>
      </c>
      <c r="H76" s="40" t="s">
        <v>360</v>
      </c>
      <c r="I76" s="40" t="s">
        <v>344</v>
      </c>
      <c r="J76" s="16" t="n">
        <f aca="false">'прил муниц.программы '!J249</f>
        <v>500</v>
      </c>
      <c r="K76" s="16" t="n">
        <f aca="false">'прил муниц.программы '!K249</f>
        <v>500</v>
      </c>
      <c r="L76" s="16" t="n">
        <f aca="false">'прил муниц.программы '!L249</f>
        <v>500</v>
      </c>
    </row>
    <row r="77" customFormat="false" ht="15.75" hidden="false" customHeight="true" outlineLevel="0" collapsed="false">
      <c r="A77" s="39" t="s">
        <v>66</v>
      </c>
      <c r="B77" s="83" t="s">
        <v>536</v>
      </c>
      <c r="C77" s="40" t="s">
        <v>64</v>
      </c>
      <c r="D77" s="40" t="s">
        <v>31</v>
      </c>
      <c r="E77" s="40"/>
      <c r="F77" s="40"/>
      <c r="G77" s="40"/>
      <c r="H77" s="40"/>
      <c r="I77" s="40"/>
      <c r="J77" s="16" t="n">
        <f aca="false">J78+J140</f>
        <v>959504.5</v>
      </c>
      <c r="K77" s="16" t="n">
        <f aca="false">K78+K140</f>
        <v>729615.5</v>
      </c>
      <c r="L77" s="16" t="n">
        <f aca="false">L78+L140</f>
        <v>740809.1</v>
      </c>
    </row>
    <row r="78" customFormat="false" ht="31.5" hidden="false" customHeight="true" outlineLevel="0" collapsed="false">
      <c r="A78" s="39" t="s">
        <v>227</v>
      </c>
      <c r="B78" s="83" t="s">
        <v>536</v>
      </c>
      <c r="C78" s="40" t="s">
        <v>64</v>
      </c>
      <c r="D78" s="40" t="s">
        <v>31</v>
      </c>
      <c r="E78" s="40" t="s">
        <v>35</v>
      </c>
      <c r="F78" s="40"/>
      <c r="G78" s="40"/>
      <c r="H78" s="40"/>
      <c r="I78" s="40"/>
      <c r="J78" s="16" t="n">
        <f aca="false">J79+J100+J107</f>
        <v>944835.8</v>
      </c>
      <c r="K78" s="16" t="n">
        <f aca="false">K79+K100+K107</f>
        <v>729615.5</v>
      </c>
      <c r="L78" s="16" t="n">
        <f aca="false">L79+L100+L107</f>
        <v>740809.1</v>
      </c>
    </row>
    <row r="79" customFormat="false" ht="31.5" hidden="false" customHeight="true" outlineLevel="0" collapsed="false">
      <c r="A79" s="39" t="s">
        <v>238</v>
      </c>
      <c r="B79" s="83" t="s">
        <v>536</v>
      </c>
      <c r="C79" s="40" t="s">
        <v>64</v>
      </c>
      <c r="D79" s="40" t="s">
        <v>31</v>
      </c>
      <c r="E79" s="40" t="s">
        <v>35</v>
      </c>
      <c r="F79" s="40" t="s">
        <v>105</v>
      </c>
      <c r="G79" s="40"/>
      <c r="H79" s="40"/>
      <c r="I79" s="40"/>
      <c r="J79" s="16" t="n">
        <f aca="false">J80+J93</f>
        <v>376033</v>
      </c>
      <c r="K79" s="16" t="n">
        <f aca="false">K80+K93</f>
        <v>44370.3</v>
      </c>
      <c r="L79" s="16" t="n">
        <f aca="false">L80+L93</f>
        <v>182842.9</v>
      </c>
    </row>
    <row r="80" customFormat="false" ht="15.75" hidden="false" customHeight="true" outlineLevel="0" collapsed="false">
      <c r="A80" s="61" t="s">
        <v>374</v>
      </c>
      <c r="B80" s="83" t="s">
        <v>536</v>
      </c>
      <c r="C80" s="40" t="s">
        <v>64</v>
      </c>
      <c r="D80" s="40" t="s">
        <v>31</v>
      </c>
      <c r="E80" s="40" t="s">
        <v>35</v>
      </c>
      <c r="F80" s="40" t="s">
        <v>105</v>
      </c>
      <c r="G80" s="40" t="s">
        <v>375</v>
      </c>
      <c r="H80" s="40"/>
      <c r="I80" s="40"/>
      <c r="J80" s="16" t="n">
        <f aca="false">J83+J85+J89+J91+J87+J81</f>
        <v>332071.6</v>
      </c>
      <c r="K80" s="16" t="n">
        <f aca="false">K83+K85+K89+K91+K87+K81</f>
        <v>0</v>
      </c>
      <c r="L80" s="16" t="n">
        <f aca="false">L83+L85+L89+L91+L87+L81</f>
        <v>138114.6</v>
      </c>
    </row>
    <row r="81" customFormat="false" ht="47.25" hidden="false" customHeight="true" outlineLevel="0" collapsed="false">
      <c r="A81" s="39" t="s">
        <v>376</v>
      </c>
      <c r="B81" s="83" t="s">
        <v>536</v>
      </c>
      <c r="C81" s="40" t="s">
        <v>64</v>
      </c>
      <c r="D81" s="40" t="s">
        <v>31</v>
      </c>
      <c r="E81" s="40" t="s">
        <v>35</v>
      </c>
      <c r="F81" s="40" t="s">
        <v>105</v>
      </c>
      <c r="G81" s="40" t="s">
        <v>375</v>
      </c>
      <c r="H81" s="40" t="s">
        <v>377</v>
      </c>
      <c r="I81" s="40"/>
      <c r="J81" s="16" t="n">
        <f aca="false">J82</f>
        <v>196.6</v>
      </c>
      <c r="K81" s="16" t="n">
        <f aca="false">K82</f>
        <v>0</v>
      </c>
      <c r="L81" s="16" t="n">
        <f aca="false">L82</f>
        <v>0</v>
      </c>
    </row>
    <row r="82" customFormat="false" ht="15.75" hidden="false" customHeight="true" outlineLevel="0" collapsed="false">
      <c r="A82" s="59" t="s">
        <v>226</v>
      </c>
      <c r="B82" s="83" t="s">
        <v>536</v>
      </c>
      <c r="C82" s="40" t="s">
        <v>64</v>
      </c>
      <c r="D82" s="40" t="s">
        <v>31</v>
      </c>
      <c r="E82" s="40" t="s">
        <v>35</v>
      </c>
      <c r="F82" s="40" t="s">
        <v>105</v>
      </c>
      <c r="G82" s="40" t="s">
        <v>375</v>
      </c>
      <c r="H82" s="40" t="s">
        <v>377</v>
      </c>
      <c r="I82" s="40" t="s">
        <v>344</v>
      </c>
      <c r="J82" s="16" t="n">
        <f aca="false">'прил муниц.программы '!J128</f>
        <v>196.6</v>
      </c>
      <c r="K82" s="16" t="n">
        <f aca="false">'прил муниц.программы '!K128</f>
        <v>0</v>
      </c>
      <c r="L82" s="16" t="n">
        <f aca="false">'прил муниц.программы '!L128</f>
        <v>0</v>
      </c>
    </row>
    <row r="83" customFormat="false" ht="31.5" hidden="false" customHeight="true" outlineLevel="0" collapsed="false">
      <c r="A83" s="39" t="s">
        <v>378</v>
      </c>
      <c r="B83" s="83" t="s">
        <v>536</v>
      </c>
      <c r="C83" s="40" t="s">
        <v>64</v>
      </c>
      <c r="D83" s="40" t="s">
        <v>31</v>
      </c>
      <c r="E83" s="40" t="s">
        <v>35</v>
      </c>
      <c r="F83" s="40" t="s">
        <v>105</v>
      </c>
      <c r="G83" s="40" t="s">
        <v>375</v>
      </c>
      <c r="H83" s="40" t="s">
        <v>379</v>
      </c>
      <c r="I83" s="40"/>
      <c r="J83" s="16" t="n">
        <f aca="false">J84</f>
        <v>266878.1</v>
      </c>
      <c r="K83" s="16" t="n">
        <f aca="false">K84</f>
        <v>0</v>
      </c>
      <c r="L83" s="16" t="n">
        <f aca="false">L84</f>
        <v>0</v>
      </c>
    </row>
    <row r="84" customFormat="false" ht="15.75" hidden="false" customHeight="true" outlineLevel="0" collapsed="false">
      <c r="A84" s="59" t="s">
        <v>226</v>
      </c>
      <c r="B84" s="83" t="s">
        <v>536</v>
      </c>
      <c r="C84" s="40" t="s">
        <v>64</v>
      </c>
      <c r="D84" s="40" t="s">
        <v>31</v>
      </c>
      <c r="E84" s="40" t="s">
        <v>35</v>
      </c>
      <c r="F84" s="40" t="s">
        <v>105</v>
      </c>
      <c r="G84" s="40" t="s">
        <v>375</v>
      </c>
      <c r="H84" s="40" t="s">
        <v>379</v>
      </c>
      <c r="I84" s="40" t="s">
        <v>344</v>
      </c>
      <c r="J84" s="16" t="n">
        <f aca="false">'прил муниц.программы '!J130</f>
        <v>266878.1</v>
      </c>
      <c r="K84" s="16" t="n">
        <f aca="false">'прил муниц.программы '!K130</f>
        <v>0</v>
      </c>
      <c r="L84" s="16" t="n">
        <f aca="false">'прил муниц.программы '!L130</f>
        <v>0</v>
      </c>
    </row>
    <row r="85" customFormat="false" ht="78.75" hidden="false" customHeight="true" outlineLevel="0" collapsed="false">
      <c r="A85" s="39" t="s">
        <v>380</v>
      </c>
      <c r="B85" s="83" t="s">
        <v>536</v>
      </c>
      <c r="C85" s="40" t="s">
        <v>64</v>
      </c>
      <c r="D85" s="40" t="s">
        <v>31</v>
      </c>
      <c r="E85" s="40" t="s">
        <v>35</v>
      </c>
      <c r="F85" s="40" t="s">
        <v>105</v>
      </c>
      <c r="G85" s="40" t="s">
        <v>375</v>
      </c>
      <c r="H85" s="40" t="s">
        <v>381</v>
      </c>
      <c r="I85" s="40"/>
      <c r="J85" s="16" t="n">
        <f aca="false">J86</f>
        <v>63121.9</v>
      </c>
      <c r="K85" s="16" t="n">
        <f aca="false">K86</f>
        <v>0</v>
      </c>
      <c r="L85" s="16" t="n">
        <f aca="false">L86</f>
        <v>13284</v>
      </c>
    </row>
    <row r="86" customFormat="false" ht="15.75" hidden="false" customHeight="true" outlineLevel="0" collapsed="false">
      <c r="A86" s="59" t="s">
        <v>226</v>
      </c>
      <c r="B86" s="83" t="s">
        <v>536</v>
      </c>
      <c r="C86" s="40" t="s">
        <v>64</v>
      </c>
      <c r="D86" s="40" t="s">
        <v>31</v>
      </c>
      <c r="E86" s="40" t="s">
        <v>35</v>
      </c>
      <c r="F86" s="40" t="s">
        <v>105</v>
      </c>
      <c r="G86" s="40" t="s">
        <v>375</v>
      </c>
      <c r="H86" s="40" t="s">
        <v>381</v>
      </c>
      <c r="I86" s="40" t="s">
        <v>344</v>
      </c>
      <c r="J86" s="16" t="n">
        <f aca="false">'прил муниц.программы '!J132</f>
        <v>63121.9</v>
      </c>
      <c r="K86" s="16" t="n">
        <f aca="false">'прил муниц.программы '!K132</f>
        <v>0</v>
      </c>
      <c r="L86" s="16" t="n">
        <f aca="false">'прил муниц.программы '!L132</f>
        <v>13284</v>
      </c>
    </row>
    <row r="87" customFormat="false" ht="31.5" hidden="false" customHeight="true" outlineLevel="0" collapsed="false">
      <c r="A87" s="39" t="s">
        <v>382</v>
      </c>
      <c r="B87" s="83" t="s">
        <v>536</v>
      </c>
      <c r="C87" s="40" t="s">
        <v>64</v>
      </c>
      <c r="D87" s="40" t="s">
        <v>31</v>
      </c>
      <c r="E87" s="40" t="s">
        <v>35</v>
      </c>
      <c r="F87" s="40" t="s">
        <v>105</v>
      </c>
      <c r="G87" s="40" t="s">
        <v>375</v>
      </c>
      <c r="H87" s="40" t="s">
        <v>383</v>
      </c>
      <c r="I87" s="40"/>
      <c r="J87" s="16" t="n">
        <f aca="false">J88</f>
        <v>0</v>
      </c>
      <c r="K87" s="16" t="n">
        <f aca="false">K88</f>
        <v>0</v>
      </c>
      <c r="L87" s="16" t="n">
        <f aca="false">L88</f>
        <v>124830.6</v>
      </c>
    </row>
    <row r="88" customFormat="false" ht="15.75" hidden="false" customHeight="true" outlineLevel="0" collapsed="false">
      <c r="A88" s="59" t="s">
        <v>226</v>
      </c>
      <c r="B88" s="83" t="s">
        <v>536</v>
      </c>
      <c r="C88" s="40" t="s">
        <v>64</v>
      </c>
      <c r="D88" s="40" t="s">
        <v>31</v>
      </c>
      <c r="E88" s="40" t="s">
        <v>35</v>
      </c>
      <c r="F88" s="40" t="s">
        <v>105</v>
      </c>
      <c r="G88" s="40" t="s">
        <v>375</v>
      </c>
      <c r="H88" s="40" t="s">
        <v>383</v>
      </c>
      <c r="I88" s="40" t="s">
        <v>344</v>
      </c>
      <c r="J88" s="16" t="n">
        <f aca="false">'прил муниц.программы '!J134</f>
        <v>0</v>
      </c>
      <c r="K88" s="16" t="n">
        <f aca="false">'прил муниц.программы '!K134</f>
        <v>0</v>
      </c>
      <c r="L88" s="16" t="n">
        <f aca="false">'прил муниц.программы '!L134</f>
        <v>124830.6</v>
      </c>
    </row>
    <row r="89" customFormat="false" ht="94.5" hidden="false" customHeight="true" outlineLevel="0" collapsed="false">
      <c r="A89" s="39" t="s">
        <v>384</v>
      </c>
      <c r="B89" s="83" t="s">
        <v>536</v>
      </c>
      <c r="C89" s="40" t="s">
        <v>64</v>
      </c>
      <c r="D89" s="40" t="s">
        <v>31</v>
      </c>
      <c r="E89" s="40" t="s">
        <v>35</v>
      </c>
      <c r="F89" s="40" t="s">
        <v>105</v>
      </c>
      <c r="G89" s="40" t="s">
        <v>375</v>
      </c>
      <c r="H89" s="40" t="s">
        <v>385</v>
      </c>
      <c r="I89" s="40"/>
      <c r="J89" s="16" t="n">
        <f aca="false">J90</f>
        <v>0</v>
      </c>
      <c r="K89" s="16" t="n">
        <f aca="false">K90</f>
        <v>0</v>
      </c>
      <c r="L89" s="16" t="n">
        <f aca="false">L90</f>
        <v>0</v>
      </c>
    </row>
    <row r="90" customFormat="false" ht="15.75" hidden="false" customHeight="true" outlineLevel="0" collapsed="false">
      <c r="A90" s="59" t="s">
        <v>226</v>
      </c>
      <c r="B90" s="83" t="s">
        <v>536</v>
      </c>
      <c r="C90" s="40" t="s">
        <v>64</v>
      </c>
      <c r="D90" s="40" t="s">
        <v>31</v>
      </c>
      <c r="E90" s="40" t="s">
        <v>35</v>
      </c>
      <c r="F90" s="40" t="s">
        <v>105</v>
      </c>
      <c r="G90" s="40" t="s">
        <v>375</v>
      </c>
      <c r="H90" s="40" t="s">
        <v>385</v>
      </c>
      <c r="I90" s="40" t="s">
        <v>344</v>
      </c>
      <c r="J90" s="16" t="n">
        <f aca="false">'прил муниц.программы '!J136</f>
        <v>0</v>
      </c>
      <c r="K90" s="16" t="n">
        <f aca="false">'прил муниц.программы '!K136</f>
        <v>0</v>
      </c>
      <c r="L90" s="16" t="n">
        <f aca="false">'прил муниц.программы '!L136</f>
        <v>0</v>
      </c>
    </row>
    <row r="91" customFormat="false" ht="47.25" hidden="false" customHeight="true" outlineLevel="0" collapsed="false">
      <c r="A91" s="39" t="s">
        <v>356</v>
      </c>
      <c r="B91" s="83" t="s">
        <v>536</v>
      </c>
      <c r="C91" s="40" t="s">
        <v>64</v>
      </c>
      <c r="D91" s="40" t="s">
        <v>31</v>
      </c>
      <c r="E91" s="40" t="s">
        <v>35</v>
      </c>
      <c r="F91" s="40" t="s">
        <v>105</v>
      </c>
      <c r="G91" s="40" t="s">
        <v>375</v>
      </c>
      <c r="H91" s="40" t="s">
        <v>357</v>
      </c>
      <c r="I91" s="40"/>
      <c r="J91" s="16" t="n">
        <f aca="false">J92</f>
        <v>1875</v>
      </c>
      <c r="K91" s="16" t="n">
        <f aca="false">K92</f>
        <v>0</v>
      </c>
      <c r="L91" s="16" t="n">
        <f aca="false">L92</f>
        <v>0</v>
      </c>
    </row>
    <row r="92" customFormat="false" ht="15.75" hidden="false" customHeight="true" outlineLevel="0" collapsed="false">
      <c r="A92" s="59" t="s">
        <v>226</v>
      </c>
      <c r="B92" s="83" t="s">
        <v>536</v>
      </c>
      <c r="C92" s="40" t="s">
        <v>64</v>
      </c>
      <c r="D92" s="40" t="s">
        <v>31</v>
      </c>
      <c r="E92" s="40" t="s">
        <v>35</v>
      </c>
      <c r="F92" s="40" t="s">
        <v>105</v>
      </c>
      <c r="G92" s="40" t="s">
        <v>375</v>
      </c>
      <c r="H92" s="40" t="s">
        <v>357</v>
      </c>
      <c r="I92" s="40" t="s">
        <v>344</v>
      </c>
      <c r="J92" s="16" t="n">
        <f aca="false">'прил муниц.программы '!J138</f>
        <v>1875</v>
      </c>
      <c r="K92" s="16" t="n">
        <f aca="false">'прил муниц.программы '!K138</f>
        <v>0</v>
      </c>
      <c r="L92" s="16" t="n">
        <f aca="false">'прил муниц.программы '!L138</f>
        <v>0</v>
      </c>
    </row>
    <row r="93" customFormat="false" ht="15.75" hidden="false" customHeight="true" outlineLevel="0" collapsed="false">
      <c r="A93" s="39" t="s">
        <v>386</v>
      </c>
      <c r="B93" s="83" t="s">
        <v>536</v>
      </c>
      <c r="C93" s="40" t="s">
        <v>64</v>
      </c>
      <c r="D93" s="40" t="s">
        <v>31</v>
      </c>
      <c r="E93" s="40" t="s">
        <v>35</v>
      </c>
      <c r="F93" s="40" t="s">
        <v>105</v>
      </c>
      <c r="G93" s="40" t="s">
        <v>387</v>
      </c>
      <c r="H93" s="40"/>
      <c r="I93" s="40"/>
      <c r="J93" s="16" t="n">
        <f aca="false">J94+J96+J98</f>
        <v>43961.4</v>
      </c>
      <c r="K93" s="16" t="n">
        <f aca="false">K94+K96+K98</f>
        <v>44370.3</v>
      </c>
      <c r="L93" s="16" t="n">
        <f aca="false">L94+L96+L98</f>
        <v>44728.3</v>
      </c>
    </row>
    <row r="94" customFormat="false" ht="110.25" hidden="false" customHeight="true" outlineLevel="0" collapsed="false">
      <c r="A94" s="39" t="s">
        <v>388</v>
      </c>
      <c r="B94" s="83" t="s">
        <v>536</v>
      </c>
      <c r="C94" s="40" t="s">
        <v>64</v>
      </c>
      <c r="D94" s="40" t="s">
        <v>31</v>
      </c>
      <c r="E94" s="40" t="s">
        <v>35</v>
      </c>
      <c r="F94" s="40" t="s">
        <v>105</v>
      </c>
      <c r="G94" s="40" t="s">
        <v>387</v>
      </c>
      <c r="H94" s="40" t="s">
        <v>389</v>
      </c>
      <c r="I94" s="40"/>
      <c r="J94" s="16" t="n">
        <f aca="false">J95</f>
        <v>1356</v>
      </c>
      <c r="K94" s="16" t="n">
        <f aca="false">K95</f>
        <v>1356</v>
      </c>
      <c r="L94" s="16" t="n">
        <f aca="false">L95</f>
        <v>1356</v>
      </c>
    </row>
    <row r="95" customFormat="false" ht="15.75" hidden="false" customHeight="true" outlineLevel="0" collapsed="false">
      <c r="A95" s="59" t="s">
        <v>226</v>
      </c>
      <c r="B95" s="83" t="s">
        <v>536</v>
      </c>
      <c r="C95" s="40" t="s">
        <v>64</v>
      </c>
      <c r="D95" s="40" t="s">
        <v>31</v>
      </c>
      <c r="E95" s="40" t="s">
        <v>35</v>
      </c>
      <c r="F95" s="40" t="s">
        <v>105</v>
      </c>
      <c r="G95" s="40" t="s">
        <v>387</v>
      </c>
      <c r="H95" s="40" t="s">
        <v>389</v>
      </c>
      <c r="I95" s="40" t="s">
        <v>344</v>
      </c>
      <c r="J95" s="16" t="n">
        <f aca="false">'прил муниц.программы '!J141</f>
        <v>1356</v>
      </c>
      <c r="K95" s="16" t="n">
        <f aca="false">'прил муниц.программы '!K141</f>
        <v>1356</v>
      </c>
      <c r="L95" s="16" t="n">
        <f aca="false">'прил муниц.программы '!L141</f>
        <v>1356</v>
      </c>
    </row>
    <row r="96" customFormat="false" ht="47.25" hidden="false" customHeight="true" outlineLevel="0" collapsed="false">
      <c r="A96" s="39" t="s">
        <v>390</v>
      </c>
      <c r="B96" s="83" t="s">
        <v>536</v>
      </c>
      <c r="C96" s="40" t="s">
        <v>64</v>
      </c>
      <c r="D96" s="40" t="s">
        <v>31</v>
      </c>
      <c r="E96" s="40" t="s">
        <v>35</v>
      </c>
      <c r="F96" s="40" t="s">
        <v>105</v>
      </c>
      <c r="G96" s="40" t="s">
        <v>387</v>
      </c>
      <c r="H96" s="40" t="s">
        <v>391</v>
      </c>
      <c r="I96" s="40"/>
      <c r="J96" s="16" t="n">
        <f aca="false">J97</f>
        <v>3297</v>
      </c>
      <c r="K96" s="16" t="n">
        <f aca="false">K97</f>
        <v>3347</v>
      </c>
      <c r="L96" s="16" t="n">
        <f aca="false">L97</f>
        <v>3407.6</v>
      </c>
    </row>
    <row r="97" customFormat="false" ht="15.75" hidden="false" customHeight="true" outlineLevel="0" collapsed="false">
      <c r="A97" s="59" t="s">
        <v>226</v>
      </c>
      <c r="B97" s="83" t="s">
        <v>536</v>
      </c>
      <c r="C97" s="40" t="s">
        <v>64</v>
      </c>
      <c r="D97" s="40" t="s">
        <v>31</v>
      </c>
      <c r="E97" s="40" t="s">
        <v>35</v>
      </c>
      <c r="F97" s="40" t="s">
        <v>105</v>
      </c>
      <c r="G97" s="40" t="s">
        <v>387</v>
      </c>
      <c r="H97" s="40" t="s">
        <v>391</v>
      </c>
      <c r="I97" s="40" t="s">
        <v>344</v>
      </c>
      <c r="J97" s="16" t="n">
        <f aca="false">'прил муниц.программы '!J143</f>
        <v>3297</v>
      </c>
      <c r="K97" s="16" t="n">
        <f aca="false">'прил муниц.программы '!K143</f>
        <v>3347</v>
      </c>
      <c r="L97" s="16" t="n">
        <f aca="false">'прил муниц.программы '!L143</f>
        <v>3407.6</v>
      </c>
    </row>
    <row r="98" customFormat="false" ht="110.25" hidden="false" customHeight="true" outlineLevel="0" collapsed="false">
      <c r="A98" s="39" t="s">
        <v>392</v>
      </c>
      <c r="B98" s="83" t="s">
        <v>536</v>
      </c>
      <c r="C98" s="40" t="s">
        <v>64</v>
      </c>
      <c r="D98" s="40" t="s">
        <v>31</v>
      </c>
      <c r="E98" s="40" t="s">
        <v>35</v>
      </c>
      <c r="F98" s="40" t="s">
        <v>105</v>
      </c>
      <c r="G98" s="40" t="s">
        <v>387</v>
      </c>
      <c r="H98" s="40" t="s">
        <v>393</v>
      </c>
      <c r="I98" s="40"/>
      <c r="J98" s="16" t="n">
        <f aca="false">J99</f>
        <v>39308.4</v>
      </c>
      <c r="K98" s="16" t="n">
        <f aca="false">K99</f>
        <v>39667.3</v>
      </c>
      <c r="L98" s="16" t="n">
        <f aca="false">L99</f>
        <v>39964.7</v>
      </c>
    </row>
    <row r="99" customFormat="false" ht="15.75" hidden="false" customHeight="true" outlineLevel="0" collapsed="false">
      <c r="A99" s="59" t="s">
        <v>226</v>
      </c>
      <c r="B99" s="83" t="s">
        <v>536</v>
      </c>
      <c r="C99" s="40" t="s">
        <v>64</v>
      </c>
      <c r="D99" s="40" t="s">
        <v>31</v>
      </c>
      <c r="E99" s="40" t="s">
        <v>35</v>
      </c>
      <c r="F99" s="40" t="s">
        <v>105</v>
      </c>
      <c r="G99" s="40" t="s">
        <v>387</v>
      </c>
      <c r="H99" s="40" t="s">
        <v>393</v>
      </c>
      <c r="I99" s="40" t="s">
        <v>344</v>
      </c>
      <c r="J99" s="16" t="n">
        <f aca="false">'прил муниц.программы '!J145</f>
        <v>39308.4</v>
      </c>
      <c r="K99" s="16" t="n">
        <f aca="false">'прил муниц.программы '!K145</f>
        <v>39667.3</v>
      </c>
      <c r="L99" s="16" t="n">
        <f aca="false">'прил муниц.программы '!L145</f>
        <v>39964.7</v>
      </c>
    </row>
    <row r="100" customFormat="false" ht="31.5" hidden="false" customHeight="true" outlineLevel="0" collapsed="false">
      <c r="A100" s="39" t="s">
        <v>215</v>
      </c>
      <c r="B100" s="83" t="s">
        <v>536</v>
      </c>
      <c r="C100" s="40" t="s">
        <v>64</v>
      </c>
      <c r="D100" s="40" t="s">
        <v>31</v>
      </c>
      <c r="E100" s="40" t="s">
        <v>35</v>
      </c>
      <c r="F100" s="40" t="s">
        <v>216</v>
      </c>
      <c r="G100" s="40"/>
      <c r="H100" s="40"/>
      <c r="I100" s="40"/>
      <c r="J100" s="16" t="n">
        <f aca="false">J101+J104</f>
        <v>3712.4</v>
      </c>
      <c r="K100" s="16" t="n">
        <f aca="false">K101+K104</f>
        <v>4284.3</v>
      </c>
      <c r="L100" s="16" t="n">
        <f aca="false">L101+L104</f>
        <v>3616.3</v>
      </c>
    </row>
    <row r="101" customFormat="false" ht="31.5" hidden="false" customHeight="true" outlineLevel="0" collapsed="false">
      <c r="A101" s="39" t="s">
        <v>394</v>
      </c>
      <c r="B101" s="83" t="s">
        <v>536</v>
      </c>
      <c r="C101" s="40" t="s">
        <v>64</v>
      </c>
      <c r="D101" s="40" t="s">
        <v>31</v>
      </c>
      <c r="E101" s="40" t="s">
        <v>35</v>
      </c>
      <c r="F101" s="40" t="s">
        <v>216</v>
      </c>
      <c r="G101" s="40" t="s">
        <v>28</v>
      </c>
      <c r="H101" s="40"/>
      <c r="I101" s="40"/>
      <c r="J101" s="16" t="n">
        <f aca="false">J102</f>
        <v>1000.2</v>
      </c>
      <c r="K101" s="16" t="n">
        <f aca="false">K102</f>
        <v>0</v>
      </c>
      <c r="L101" s="16" t="n">
        <f aca="false">L102</f>
        <v>0</v>
      </c>
    </row>
    <row r="102" customFormat="false" ht="15.75" hidden="false" customHeight="true" outlineLevel="0" collapsed="false">
      <c r="A102" s="39" t="s">
        <v>395</v>
      </c>
      <c r="B102" s="83" t="s">
        <v>536</v>
      </c>
      <c r="C102" s="40" t="s">
        <v>64</v>
      </c>
      <c r="D102" s="40" t="s">
        <v>31</v>
      </c>
      <c r="E102" s="40" t="s">
        <v>35</v>
      </c>
      <c r="F102" s="40" t="s">
        <v>216</v>
      </c>
      <c r="G102" s="40" t="s">
        <v>28</v>
      </c>
      <c r="H102" s="40" t="s">
        <v>396</v>
      </c>
      <c r="I102" s="40"/>
      <c r="J102" s="16" t="n">
        <f aca="false">J103</f>
        <v>1000.2</v>
      </c>
      <c r="K102" s="16" t="n">
        <f aca="false">K103</f>
        <v>0</v>
      </c>
      <c r="L102" s="16" t="n">
        <f aca="false">L103</f>
        <v>0</v>
      </c>
    </row>
    <row r="103" customFormat="false" ht="15.75" hidden="false" customHeight="true" outlineLevel="0" collapsed="false">
      <c r="A103" s="59" t="s">
        <v>226</v>
      </c>
      <c r="B103" s="83" t="s">
        <v>536</v>
      </c>
      <c r="C103" s="40" t="s">
        <v>64</v>
      </c>
      <c r="D103" s="40" t="s">
        <v>31</v>
      </c>
      <c r="E103" s="40" t="s">
        <v>35</v>
      </c>
      <c r="F103" s="40" t="s">
        <v>216</v>
      </c>
      <c r="G103" s="40" t="s">
        <v>28</v>
      </c>
      <c r="H103" s="40" t="s">
        <v>396</v>
      </c>
      <c r="I103" s="40" t="s">
        <v>344</v>
      </c>
      <c r="J103" s="16" t="n">
        <f aca="false">'прил муниц.программы '!J154</f>
        <v>1000.2</v>
      </c>
      <c r="K103" s="16" t="n">
        <f aca="false">'прил муниц.программы '!K154</f>
        <v>0</v>
      </c>
      <c r="L103" s="16" t="n">
        <f aca="false">'прил муниц.программы '!L154</f>
        <v>0</v>
      </c>
    </row>
    <row r="104" customFormat="false" ht="47.25" hidden="false" customHeight="true" outlineLevel="0" collapsed="false">
      <c r="A104" s="39" t="s">
        <v>397</v>
      </c>
      <c r="B104" s="83" t="s">
        <v>536</v>
      </c>
      <c r="C104" s="40" t="s">
        <v>64</v>
      </c>
      <c r="D104" s="40" t="s">
        <v>31</v>
      </c>
      <c r="E104" s="40" t="s">
        <v>35</v>
      </c>
      <c r="F104" s="40" t="s">
        <v>216</v>
      </c>
      <c r="G104" s="40" t="s">
        <v>31</v>
      </c>
      <c r="H104" s="40"/>
      <c r="I104" s="40"/>
      <c r="J104" s="16" t="n">
        <f aca="false">J105</f>
        <v>2712.2</v>
      </c>
      <c r="K104" s="16" t="n">
        <f aca="false">K105</f>
        <v>4284.3</v>
      </c>
      <c r="L104" s="16" t="n">
        <f aca="false">L105</f>
        <v>3616.3</v>
      </c>
    </row>
    <row r="105" customFormat="false" ht="31.5" hidden="false" customHeight="true" outlineLevel="0" collapsed="false">
      <c r="A105" s="39" t="s">
        <v>398</v>
      </c>
      <c r="B105" s="83" t="s">
        <v>536</v>
      </c>
      <c r="C105" s="40" t="s">
        <v>64</v>
      </c>
      <c r="D105" s="40" t="s">
        <v>31</v>
      </c>
      <c r="E105" s="40" t="s">
        <v>35</v>
      </c>
      <c r="F105" s="40" t="s">
        <v>216</v>
      </c>
      <c r="G105" s="40" t="s">
        <v>31</v>
      </c>
      <c r="H105" s="40" t="s">
        <v>399</v>
      </c>
      <c r="I105" s="40"/>
      <c r="J105" s="16" t="n">
        <f aca="false">J106</f>
        <v>2712.2</v>
      </c>
      <c r="K105" s="16" t="n">
        <f aca="false">K106</f>
        <v>4284.3</v>
      </c>
      <c r="L105" s="16" t="n">
        <f aca="false">L106</f>
        <v>3616.3</v>
      </c>
    </row>
    <row r="106" customFormat="false" ht="15.75" hidden="false" customHeight="true" outlineLevel="0" collapsed="false">
      <c r="A106" s="59" t="s">
        <v>226</v>
      </c>
      <c r="B106" s="83" t="s">
        <v>536</v>
      </c>
      <c r="C106" s="40" t="s">
        <v>64</v>
      </c>
      <c r="D106" s="40" t="s">
        <v>31</v>
      </c>
      <c r="E106" s="40" t="s">
        <v>35</v>
      </c>
      <c r="F106" s="40" t="s">
        <v>216</v>
      </c>
      <c r="G106" s="40" t="s">
        <v>31</v>
      </c>
      <c r="H106" s="40" t="s">
        <v>399</v>
      </c>
      <c r="I106" s="40" t="s">
        <v>344</v>
      </c>
      <c r="J106" s="16" t="n">
        <f aca="false">'прил муниц.программы '!J157</f>
        <v>2712.2</v>
      </c>
      <c r="K106" s="16" t="n">
        <f aca="false">'прил муниц.программы '!K157</f>
        <v>4284.3</v>
      </c>
      <c r="L106" s="16" t="n">
        <f aca="false">'прил муниц.программы '!L157</f>
        <v>3616.3</v>
      </c>
    </row>
    <row r="107" customFormat="false" ht="15.75" hidden="false" customHeight="true" outlineLevel="0" collapsed="false">
      <c r="A107" s="39" t="s">
        <v>120</v>
      </c>
      <c r="B107" s="83" t="s">
        <v>536</v>
      </c>
      <c r="C107" s="40" t="s">
        <v>64</v>
      </c>
      <c r="D107" s="40" t="s">
        <v>31</v>
      </c>
      <c r="E107" s="40" t="s">
        <v>35</v>
      </c>
      <c r="F107" s="40" t="s">
        <v>121</v>
      </c>
      <c r="G107" s="40"/>
      <c r="H107" s="40"/>
      <c r="I107" s="40"/>
      <c r="J107" s="16" t="n">
        <f aca="false">J108+J117+J122+J134+J137+J131</f>
        <v>565090.4</v>
      </c>
      <c r="K107" s="16" t="n">
        <f aca="false">K108+K117+K122+K134+K137+K131</f>
        <v>680960.9</v>
      </c>
      <c r="L107" s="16" t="n">
        <f aca="false">L108+L117+L122+L134+L137+L131</f>
        <v>554349.9</v>
      </c>
    </row>
    <row r="108" customFormat="false" ht="47.25" hidden="false" customHeight="true" outlineLevel="0" collapsed="false">
      <c r="A108" s="61" t="s">
        <v>358</v>
      </c>
      <c r="B108" s="83" t="s">
        <v>536</v>
      </c>
      <c r="C108" s="40" t="s">
        <v>64</v>
      </c>
      <c r="D108" s="40" t="s">
        <v>31</v>
      </c>
      <c r="E108" s="40" t="s">
        <v>35</v>
      </c>
      <c r="F108" s="40" t="s">
        <v>121</v>
      </c>
      <c r="G108" s="40" t="s">
        <v>28</v>
      </c>
      <c r="H108" s="40"/>
      <c r="I108" s="40"/>
      <c r="J108" s="16" t="n">
        <f aca="false">J109+J111+J113+J115</f>
        <v>501036.9</v>
      </c>
      <c r="K108" s="16" t="n">
        <f aca="false">K109+K111+K113+K115</f>
        <v>513539.8</v>
      </c>
      <c r="L108" s="16" t="n">
        <f aca="false">L109+L111+L113+L115</f>
        <v>513539.8</v>
      </c>
    </row>
    <row r="109" customFormat="false" ht="31.5" hidden="false" customHeight="true" outlineLevel="0" collapsed="false">
      <c r="A109" s="39" t="s">
        <v>400</v>
      </c>
      <c r="B109" s="83" t="s">
        <v>536</v>
      </c>
      <c r="C109" s="40" t="s">
        <v>64</v>
      </c>
      <c r="D109" s="40" t="s">
        <v>31</v>
      </c>
      <c r="E109" s="40" t="s">
        <v>35</v>
      </c>
      <c r="F109" s="40" t="s">
        <v>121</v>
      </c>
      <c r="G109" s="40" t="s">
        <v>28</v>
      </c>
      <c r="H109" s="40" t="s">
        <v>401</v>
      </c>
      <c r="I109" s="40"/>
      <c r="J109" s="16" t="n">
        <f aca="false">J110</f>
        <v>112322.5</v>
      </c>
      <c r="K109" s="16" t="n">
        <f aca="false">K110</f>
        <v>124552.5</v>
      </c>
      <c r="L109" s="16" t="n">
        <f aca="false">L110</f>
        <v>124552.5</v>
      </c>
    </row>
    <row r="110" customFormat="false" ht="15.75" hidden="false" customHeight="true" outlineLevel="0" collapsed="false">
      <c r="A110" s="59" t="s">
        <v>226</v>
      </c>
      <c r="B110" s="83" t="s">
        <v>536</v>
      </c>
      <c r="C110" s="40" t="s">
        <v>64</v>
      </c>
      <c r="D110" s="40" t="s">
        <v>31</v>
      </c>
      <c r="E110" s="40" t="s">
        <v>35</v>
      </c>
      <c r="F110" s="40" t="s">
        <v>121</v>
      </c>
      <c r="G110" s="40" t="s">
        <v>28</v>
      </c>
      <c r="H110" s="40" t="s">
        <v>401</v>
      </c>
      <c r="I110" s="40" t="s">
        <v>344</v>
      </c>
      <c r="J110" s="16" t="n">
        <f aca="false">'прил муниц.программы '!J172</f>
        <v>112322.5</v>
      </c>
      <c r="K110" s="16" t="n">
        <f aca="false">'прил муниц.программы '!K172</f>
        <v>124552.5</v>
      </c>
      <c r="L110" s="16" t="n">
        <f aca="false">'прил муниц.программы '!L172</f>
        <v>124552.5</v>
      </c>
    </row>
    <row r="111" customFormat="false" ht="141.75" hidden="false" customHeight="true" outlineLevel="0" collapsed="false">
      <c r="A111" s="39" t="s">
        <v>402</v>
      </c>
      <c r="B111" s="83" t="s">
        <v>536</v>
      </c>
      <c r="C111" s="40" t="s">
        <v>64</v>
      </c>
      <c r="D111" s="40" t="s">
        <v>31</v>
      </c>
      <c r="E111" s="40" t="s">
        <v>35</v>
      </c>
      <c r="F111" s="40" t="s">
        <v>121</v>
      </c>
      <c r="G111" s="40" t="s">
        <v>28</v>
      </c>
      <c r="H111" s="40" t="s">
        <v>403</v>
      </c>
      <c r="I111" s="40"/>
      <c r="J111" s="16" t="n">
        <f aca="false">J112</f>
        <v>0</v>
      </c>
      <c r="K111" s="16" t="n">
        <f aca="false">K112</f>
        <v>0</v>
      </c>
      <c r="L111" s="16" t="n">
        <f aca="false">L112</f>
        <v>0</v>
      </c>
    </row>
    <row r="112" customFormat="false" ht="15.75" hidden="false" customHeight="true" outlineLevel="0" collapsed="false">
      <c r="A112" s="59" t="s">
        <v>226</v>
      </c>
      <c r="B112" s="83" t="s">
        <v>536</v>
      </c>
      <c r="C112" s="40" t="s">
        <v>64</v>
      </c>
      <c r="D112" s="40" t="s">
        <v>31</v>
      </c>
      <c r="E112" s="40" t="s">
        <v>35</v>
      </c>
      <c r="F112" s="40" t="s">
        <v>121</v>
      </c>
      <c r="G112" s="40" t="s">
        <v>28</v>
      </c>
      <c r="H112" s="40" t="s">
        <v>403</v>
      </c>
      <c r="I112" s="40" t="s">
        <v>344</v>
      </c>
      <c r="J112" s="16" t="n">
        <v>0</v>
      </c>
      <c r="K112" s="16" t="n">
        <v>0</v>
      </c>
      <c r="L112" s="16" t="n">
        <v>0</v>
      </c>
    </row>
    <row r="113" customFormat="false" ht="78.75" hidden="false" customHeight="true" outlineLevel="0" collapsed="false">
      <c r="A113" s="39" t="s">
        <v>114</v>
      </c>
      <c r="B113" s="83" t="s">
        <v>536</v>
      </c>
      <c r="C113" s="40" t="s">
        <v>64</v>
      </c>
      <c r="D113" s="40" t="s">
        <v>31</v>
      </c>
      <c r="E113" s="40" t="s">
        <v>35</v>
      </c>
      <c r="F113" s="40" t="s">
        <v>121</v>
      </c>
      <c r="G113" s="40" t="s">
        <v>28</v>
      </c>
      <c r="H113" s="40" t="s">
        <v>115</v>
      </c>
      <c r="I113" s="40"/>
      <c r="J113" s="16" t="n">
        <f aca="false">J114</f>
        <v>55076.2</v>
      </c>
      <c r="K113" s="16" t="n">
        <f aca="false">K114</f>
        <v>55349.1</v>
      </c>
      <c r="L113" s="16" t="n">
        <f aca="false">L114</f>
        <v>55349.1</v>
      </c>
    </row>
    <row r="114" customFormat="false" ht="15.75" hidden="false" customHeight="true" outlineLevel="0" collapsed="false">
      <c r="A114" s="59" t="s">
        <v>226</v>
      </c>
      <c r="B114" s="83" t="s">
        <v>536</v>
      </c>
      <c r="C114" s="40" t="s">
        <v>64</v>
      </c>
      <c r="D114" s="40" t="s">
        <v>31</v>
      </c>
      <c r="E114" s="40" t="s">
        <v>35</v>
      </c>
      <c r="F114" s="40" t="s">
        <v>121</v>
      </c>
      <c r="G114" s="40" t="s">
        <v>28</v>
      </c>
      <c r="H114" s="40" t="s">
        <v>115</v>
      </c>
      <c r="I114" s="40" t="s">
        <v>344</v>
      </c>
      <c r="J114" s="16" t="n">
        <f aca="false">'прил муниц.программы '!J179</f>
        <v>55076.2</v>
      </c>
      <c r="K114" s="16" t="n">
        <f aca="false">'прил муниц.программы '!K179</f>
        <v>55349.1</v>
      </c>
      <c r="L114" s="16" t="n">
        <f aca="false">'прил муниц.программы '!L179</f>
        <v>55349.1</v>
      </c>
    </row>
    <row r="115" customFormat="false" ht="94.5" hidden="false" customHeight="true" outlineLevel="0" collapsed="false">
      <c r="A115" s="63" t="s">
        <v>363</v>
      </c>
      <c r="B115" s="83" t="s">
        <v>536</v>
      </c>
      <c r="C115" s="40" t="s">
        <v>64</v>
      </c>
      <c r="D115" s="40" t="s">
        <v>31</v>
      </c>
      <c r="E115" s="40" t="s">
        <v>35</v>
      </c>
      <c r="F115" s="40" t="s">
        <v>121</v>
      </c>
      <c r="G115" s="40" t="s">
        <v>28</v>
      </c>
      <c r="H115" s="40" t="s">
        <v>364</v>
      </c>
      <c r="I115" s="40"/>
      <c r="J115" s="16" t="n">
        <f aca="false">J116</f>
        <v>333638.2</v>
      </c>
      <c r="K115" s="16" t="n">
        <f aca="false">K116</f>
        <v>333638.2</v>
      </c>
      <c r="L115" s="16" t="n">
        <f aca="false">L116</f>
        <v>333638.2</v>
      </c>
    </row>
    <row r="116" customFormat="false" ht="15.75" hidden="false" customHeight="true" outlineLevel="0" collapsed="false">
      <c r="A116" s="59" t="s">
        <v>226</v>
      </c>
      <c r="B116" s="83" t="s">
        <v>536</v>
      </c>
      <c r="C116" s="40" t="s">
        <v>64</v>
      </c>
      <c r="D116" s="40" t="s">
        <v>31</v>
      </c>
      <c r="E116" s="40" t="s">
        <v>35</v>
      </c>
      <c r="F116" s="40" t="s">
        <v>121</v>
      </c>
      <c r="G116" s="40" t="s">
        <v>28</v>
      </c>
      <c r="H116" s="40" t="s">
        <v>364</v>
      </c>
      <c r="I116" s="40" t="s">
        <v>344</v>
      </c>
      <c r="J116" s="16" t="n">
        <f aca="false">'прил муниц.программы '!J192</f>
        <v>333638.2</v>
      </c>
      <c r="K116" s="16" t="n">
        <f aca="false">'прил муниц.программы '!K192</f>
        <v>333638.2</v>
      </c>
      <c r="L116" s="16" t="n">
        <f aca="false">'прил муниц.программы '!L192</f>
        <v>333638.2</v>
      </c>
    </row>
    <row r="117" customFormat="false" ht="31.5" hidden="false" customHeight="true" outlineLevel="0" collapsed="false">
      <c r="A117" s="61" t="s">
        <v>365</v>
      </c>
      <c r="B117" s="83" t="s">
        <v>536</v>
      </c>
      <c r="C117" s="40" t="s">
        <v>64</v>
      </c>
      <c r="D117" s="40" t="s">
        <v>31</v>
      </c>
      <c r="E117" s="40" t="s">
        <v>35</v>
      </c>
      <c r="F117" s="40" t="s">
        <v>121</v>
      </c>
      <c r="G117" s="40" t="s">
        <v>31</v>
      </c>
      <c r="H117" s="40"/>
      <c r="I117" s="40"/>
      <c r="J117" s="16" t="n">
        <f aca="false">J118+J120</f>
        <v>12033.5</v>
      </c>
      <c r="K117" s="16" t="n">
        <f aca="false">K118+K120</f>
        <v>12033.5</v>
      </c>
      <c r="L117" s="16" t="n">
        <f aca="false">L118+L120</f>
        <v>12033.5</v>
      </c>
    </row>
    <row r="118" customFormat="false" ht="78.75" hidden="false" customHeight="true" outlineLevel="0" collapsed="false">
      <c r="A118" s="61" t="s">
        <v>366</v>
      </c>
      <c r="B118" s="83" t="s">
        <v>536</v>
      </c>
      <c r="C118" s="40" t="s">
        <v>64</v>
      </c>
      <c r="D118" s="40" t="s">
        <v>31</v>
      </c>
      <c r="E118" s="40" t="s">
        <v>35</v>
      </c>
      <c r="F118" s="40" t="s">
        <v>121</v>
      </c>
      <c r="G118" s="40" t="s">
        <v>31</v>
      </c>
      <c r="H118" s="40" t="s">
        <v>367</v>
      </c>
      <c r="I118" s="40"/>
      <c r="J118" s="16" t="n">
        <f aca="false">J119</f>
        <v>3901.3</v>
      </c>
      <c r="K118" s="16" t="n">
        <f aca="false">K119</f>
        <v>3901.3</v>
      </c>
      <c r="L118" s="16" t="n">
        <f aca="false">L119</f>
        <v>3901.3</v>
      </c>
    </row>
    <row r="119" customFormat="false" ht="15.75" hidden="false" customHeight="true" outlineLevel="0" collapsed="false">
      <c r="A119" s="68" t="s">
        <v>226</v>
      </c>
      <c r="B119" s="83" t="s">
        <v>536</v>
      </c>
      <c r="C119" s="40" t="s">
        <v>64</v>
      </c>
      <c r="D119" s="40" t="s">
        <v>31</v>
      </c>
      <c r="E119" s="40" t="s">
        <v>35</v>
      </c>
      <c r="F119" s="40" t="s">
        <v>121</v>
      </c>
      <c r="G119" s="40" t="s">
        <v>31</v>
      </c>
      <c r="H119" s="40" t="s">
        <v>367</v>
      </c>
      <c r="I119" s="40" t="s">
        <v>344</v>
      </c>
      <c r="J119" s="16" t="n">
        <f aca="false">'прил муниц.программы '!J206</f>
        <v>3901.3</v>
      </c>
      <c r="K119" s="16" t="n">
        <f aca="false">'прил муниц.программы '!K206</f>
        <v>3901.3</v>
      </c>
      <c r="L119" s="16" t="n">
        <f aca="false">'прил муниц.программы '!L206</f>
        <v>3901.3</v>
      </c>
    </row>
    <row r="120" customFormat="false" ht="31.5" hidden="false" customHeight="true" outlineLevel="0" collapsed="false">
      <c r="A120" s="39" t="s">
        <v>368</v>
      </c>
      <c r="B120" s="83" t="s">
        <v>536</v>
      </c>
      <c r="C120" s="40" t="s">
        <v>64</v>
      </c>
      <c r="D120" s="40" t="s">
        <v>31</v>
      </c>
      <c r="E120" s="40" t="s">
        <v>35</v>
      </c>
      <c r="F120" s="40" t="s">
        <v>121</v>
      </c>
      <c r="G120" s="40" t="s">
        <v>31</v>
      </c>
      <c r="H120" s="40" t="s">
        <v>369</v>
      </c>
      <c r="I120" s="40"/>
      <c r="J120" s="16" t="n">
        <f aca="false">J121</f>
        <v>8132.2</v>
      </c>
      <c r="K120" s="16" t="n">
        <f aca="false">K121</f>
        <v>8132.2</v>
      </c>
      <c r="L120" s="16" t="n">
        <f aca="false">L121</f>
        <v>8132.2</v>
      </c>
    </row>
    <row r="121" customFormat="false" ht="15.75" hidden="false" customHeight="true" outlineLevel="0" collapsed="false">
      <c r="A121" s="59" t="s">
        <v>226</v>
      </c>
      <c r="B121" s="83" t="s">
        <v>536</v>
      </c>
      <c r="C121" s="40" t="s">
        <v>64</v>
      </c>
      <c r="D121" s="40" t="s">
        <v>31</v>
      </c>
      <c r="E121" s="40" t="s">
        <v>35</v>
      </c>
      <c r="F121" s="40" t="s">
        <v>121</v>
      </c>
      <c r="G121" s="40" t="s">
        <v>31</v>
      </c>
      <c r="H121" s="40" t="s">
        <v>369</v>
      </c>
      <c r="I121" s="40" t="s">
        <v>344</v>
      </c>
      <c r="J121" s="16" t="n">
        <f aca="false">'прил муниц.программы '!J209</f>
        <v>8132.2</v>
      </c>
      <c r="K121" s="16" t="n">
        <f aca="false">'прил муниц.программы '!K209</f>
        <v>8132.2</v>
      </c>
      <c r="L121" s="16" t="n">
        <f aca="false">'прил муниц.программы '!L209</f>
        <v>8132.2</v>
      </c>
    </row>
    <row r="122" customFormat="false" ht="31.5" hidden="false" customHeight="true" outlineLevel="0" collapsed="false">
      <c r="A122" s="61" t="s">
        <v>370</v>
      </c>
      <c r="B122" s="83" t="s">
        <v>536</v>
      </c>
      <c r="C122" s="40" t="s">
        <v>64</v>
      </c>
      <c r="D122" s="40" t="s">
        <v>31</v>
      </c>
      <c r="E122" s="40" t="s">
        <v>35</v>
      </c>
      <c r="F122" s="40" t="s">
        <v>121</v>
      </c>
      <c r="G122" s="40" t="s">
        <v>33</v>
      </c>
      <c r="H122" s="40"/>
      <c r="I122" s="40"/>
      <c r="J122" s="16" t="n">
        <f aca="false">J123+J127+J129+J125</f>
        <v>30889.2</v>
      </c>
      <c r="K122" s="16" t="n">
        <f aca="false">K123+K127+K129+K125</f>
        <v>136643.6</v>
      </c>
      <c r="L122" s="16" t="n">
        <f aca="false">L123+L127+L129+L125</f>
        <v>11084.4</v>
      </c>
    </row>
    <row r="123" customFormat="false" ht="31.5" hidden="false" customHeight="true" outlineLevel="0" collapsed="false">
      <c r="A123" s="39" t="s">
        <v>400</v>
      </c>
      <c r="B123" s="83" t="s">
        <v>536</v>
      </c>
      <c r="C123" s="40" t="s">
        <v>64</v>
      </c>
      <c r="D123" s="40" t="s">
        <v>31</v>
      </c>
      <c r="E123" s="40" t="s">
        <v>35</v>
      </c>
      <c r="F123" s="40" t="s">
        <v>121</v>
      </c>
      <c r="G123" s="40" t="s">
        <v>33</v>
      </c>
      <c r="H123" s="40" t="s">
        <v>401</v>
      </c>
      <c r="I123" s="40"/>
      <c r="J123" s="16" t="n">
        <f aca="false">J124</f>
        <v>17033.2</v>
      </c>
      <c r="K123" s="16" t="n">
        <f aca="false">K124</f>
        <v>7700</v>
      </c>
      <c r="L123" s="16" t="n">
        <f aca="false">L124</f>
        <v>11084.4</v>
      </c>
    </row>
    <row r="124" customFormat="false" ht="15.75" hidden="false" customHeight="true" outlineLevel="0" collapsed="false">
      <c r="A124" s="59" t="s">
        <v>226</v>
      </c>
      <c r="B124" s="83" t="s">
        <v>536</v>
      </c>
      <c r="C124" s="40" t="s">
        <v>64</v>
      </c>
      <c r="D124" s="40" t="s">
        <v>31</v>
      </c>
      <c r="E124" s="40" t="s">
        <v>35</v>
      </c>
      <c r="F124" s="40" t="s">
        <v>121</v>
      </c>
      <c r="G124" s="40" t="s">
        <v>33</v>
      </c>
      <c r="H124" s="40" t="s">
        <v>401</v>
      </c>
      <c r="I124" s="40" t="s">
        <v>344</v>
      </c>
      <c r="J124" s="16" t="n">
        <f aca="false">'прил муниц.программы '!J217</f>
        <v>17033.2</v>
      </c>
      <c r="K124" s="16" t="n">
        <f aca="false">'прил муниц.программы '!K217</f>
        <v>7700</v>
      </c>
      <c r="L124" s="16" t="n">
        <f aca="false">'прил муниц.программы '!L217</f>
        <v>11084.4</v>
      </c>
    </row>
    <row r="125" customFormat="false" ht="47.25" hidden="false" customHeight="true" outlineLevel="0" collapsed="false">
      <c r="A125" s="39" t="s">
        <v>404</v>
      </c>
      <c r="B125" s="83" t="s">
        <v>536</v>
      </c>
      <c r="C125" s="40" t="s">
        <v>64</v>
      </c>
      <c r="D125" s="40" t="s">
        <v>31</v>
      </c>
      <c r="E125" s="40" t="s">
        <v>35</v>
      </c>
      <c r="F125" s="40" t="s">
        <v>121</v>
      </c>
      <c r="G125" s="40" t="s">
        <v>33</v>
      </c>
      <c r="H125" s="40" t="s">
        <v>405</v>
      </c>
      <c r="I125" s="40"/>
      <c r="J125" s="16" t="n">
        <f aca="false">J126</f>
        <v>1683.7</v>
      </c>
      <c r="K125" s="16" t="n">
        <f aca="false">K126</f>
        <v>0</v>
      </c>
      <c r="L125" s="16" t="n">
        <f aca="false">L126</f>
        <v>0</v>
      </c>
    </row>
    <row r="126" customFormat="false" ht="15.75" hidden="false" customHeight="true" outlineLevel="0" collapsed="false">
      <c r="A126" s="59" t="s">
        <v>226</v>
      </c>
      <c r="B126" s="83" t="s">
        <v>536</v>
      </c>
      <c r="C126" s="40" t="s">
        <v>64</v>
      </c>
      <c r="D126" s="40" t="s">
        <v>31</v>
      </c>
      <c r="E126" s="40" t="s">
        <v>35</v>
      </c>
      <c r="F126" s="40" t="s">
        <v>121</v>
      </c>
      <c r="G126" s="40" t="s">
        <v>33</v>
      </c>
      <c r="H126" s="40" t="s">
        <v>405</v>
      </c>
      <c r="I126" s="40" t="s">
        <v>344</v>
      </c>
      <c r="J126" s="16" t="n">
        <f aca="false">'прил муниц.программы '!J222</f>
        <v>1683.7</v>
      </c>
      <c r="K126" s="16" t="n">
        <f aca="false">'прил муниц.программы '!K222</f>
        <v>0</v>
      </c>
      <c r="L126" s="16" t="n">
        <f aca="false">'прил муниц.программы '!L222</f>
        <v>0</v>
      </c>
    </row>
    <row r="127" customFormat="false" ht="63" hidden="false" customHeight="true" outlineLevel="0" collapsed="false">
      <c r="A127" s="39" t="s">
        <v>406</v>
      </c>
      <c r="B127" s="83" t="s">
        <v>536</v>
      </c>
      <c r="C127" s="40" t="s">
        <v>64</v>
      </c>
      <c r="D127" s="40" t="s">
        <v>31</v>
      </c>
      <c r="E127" s="40" t="s">
        <v>35</v>
      </c>
      <c r="F127" s="40" t="s">
        <v>121</v>
      </c>
      <c r="G127" s="40" t="s">
        <v>33</v>
      </c>
      <c r="H127" s="40" t="s">
        <v>407</v>
      </c>
      <c r="I127" s="40"/>
      <c r="J127" s="16" t="n">
        <f aca="false">J128</f>
        <v>1142.2</v>
      </c>
      <c r="K127" s="16" t="n">
        <f aca="false">K128</f>
        <v>0</v>
      </c>
      <c r="L127" s="16" t="n">
        <f aca="false">L128</f>
        <v>0</v>
      </c>
    </row>
    <row r="128" customFormat="false" ht="15.75" hidden="false" customHeight="true" outlineLevel="0" collapsed="false">
      <c r="A128" s="59" t="s">
        <v>226</v>
      </c>
      <c r="B128" s="83" t="s">
        <v>536</v>
      </c>
      <c r="C128" s="40" t="s">
        <v>64</v>
      </c>
      <c r="D128" s="40" t="s">
        <v>31</v>
      </c>
      <c r="E128" s="40" t="s">
        <v>35</v>
      </c>
      <c r="F128" s="40" t="s">
        <v>121</v>
      </c>
      <c r="G128" s="40" t="s">
        <v>33</v>
      </c>
      <c r="H128" s="40" t="s">
        <v>407</v>
      </c>
      <c r="I128" s="40" t="s">
        <v>344</v>
      </c>
      <c r="J128" s="16" t="n">
        <f aca="false">'прил муниц.программы '!J224</f>
        <v>1142.2</v>
      </c>
      <c r="K128" s="16" t="n">
        <f aca="false">'прил муниц.программы '!K224</f>
        <v>0</v>
      </c>
      <c r="L128" s="16" t="n">
        <f aca="false">'прил муниц.программы '!L224</f>
        <v>0</v>
      </c>
    </row>
    <row r="129" customFormat="false" ht="47.25" hidden="false" customHeight="true" outlineLevel="0" collapsed="false">
      <c r="A129" s="39" t="s">
        <v>371</v>
      </c>
      <c r="B129" s="83" t="s">
        <v>536</v>
      </c>
      <c r="C129" s="40" t="s">
        <v>64</v>
      </c>
      <c r="D129" s="40" t="s">
        <v>31</v>
      </c>
      <c r="E129" s="40" t="s">
        <v>35</v>
      </c>
      <c r="F129" s="40" t="s">
        <v>121</v>
      </c>
      <c r="G129" s="40" t="s">
        <v>33</v>
      </c>
      <c r="H129" s="40" t="s">
        <v>372</v>
      </c>
      <c r="I129" s="40"/>
      <c r="J129" s="16" t="n">
        <f aca="false">J130</f>
        <v>11030.1</v>
      </c>
      <c r="K129" s="16" t="n">
        <f aca="false">K130</f>
        <v>128943.6</v>
      </c>
      <c r="L129" s="16" t="n">
        <f aca="false">L130</f>
        <v>0</v>
      </c>
    </row>
    <row r="130" customFormat="false" ht="15.75" hidden="false" customHeight="true" outlineLevel="0" collapsed="false">
      <c r="A130" s="59" t="s">
        <v>226</v>
      </c>
      <c r="B130" s="83" t="s">
        <v>536</v>
      </c>
      <c r="C130" s="40" t="s">
        <v>64</v>
      </c>
      <c r="D130" s="40" t="s">
        <v>31</v>
      </c>
      <c r="E130" s="40" t="s">
        <v>35</v>
      </c>
      <c r="F130" s="40" t="s">
        <v>121</v>
      </c>
      <c r="G130" s="40" t="s">
        <v>33</v>
      </c>
      <c r="H130" s="40" t="s">
        <v>372</v>
      </c>
      <c r="I130" s="40" t="s">
        <v>344</v>
      </c>
      <c r="J130" s="16" t="n">
        <f aca="false">'прил муниц.программы '!J227</f>
        <v>11030.1</v>
      </c>
      <c r="K130" s="16" t="n">
        <f aca="false">'прил муниц.программы '!K227</f>
        <v>128943.6</v>
      </c>
      <c r="L130" s="16" t="n">
        <f aca="false">'прил муниц.программы '!L227</f>
        <v>0</v>
      </c>
    </row>
    <row r="131" customFormat="false" ht="63" hidden="false" customHeight="true" outlineLevel="0" collapsed="false">
      <c r="A131" s="39" t="s">
        <v>408</v>
      </c>
      <c r="B131" s="83" t="s">
        <v>536</v>
      </c>
      <c r="C131" s="40" t="s">
        <v>64</v>
      </c>
      <c r="D131" s="40" t="s">
        <v>31</v>
      </c>
      <c r="E131" s="40" t="s">
        <v>35</v>
      </c>
      <c r="F131" s="40" t="s">
        <v>121</v>
      </c>
      <c r="G131" s="40" t="s">
        <v>35</v>
      </c>
      <c r="H131" s="40"/>
      <c r="I131" s="40"/>
      <c r="J131" s="16" t="n">
        <f aca="false">J132</f>
        <v>20330.8</v>
      </c>
      <c r="K131" s="16" t="n">
        <f aca="false">K132</f>
        <v>17944</v>
      </c>
      <c r="L131" s="16" t="n">
        <f aca="false">L132</f>
        <v>16892.2</v>
      </c>
    </row>
    <row r="132" customFormat="false" ht="47.25" hidden="false" customHeight="true" outlineLevel="0" collapsed="false">
      <c r="A132" s="39" t="s">
        <v>409</v>
      </c>
      <c r="B132" s="83" t="s">
        <v>536</v>
      </c>
      <c r="C132" s="40" t="s">
        <v>64</v>
      </c>
      <c r="D132" s="40" t="s">
        <v>31</v>
      </c>
      <c r="E132" s="40" t="s">
        <v>35</v>
      </c>
      <c r="F132" s="40" t="s">
        <v>121</v>
      </c>
      <c r="G132" s="40" t="s">
        <v>35</v>
      </c>
      <c r="H132" s="40" t="s">
        <v>410</v>
      </c>
      <c r="I132" s="40"/>
      <c r="J132" s="16" t="n">
        <f aca="false">J133</f>
        <v>20330.8</v>
      </c>
      <c r="K132" s="16" t="n">
        <f aca="false">K133</f>
        <v>17944</v>
      </c>
      <c r="L132" s="16" t="n">
        <f aca="false">L133</f>
        <v>16892.2</v>
      </c>
    </row>
    <row r="133" customFormat="false" ht="15.75" hidden="false" customHeight="true" outlineLevel="0" collapsed="false">
      <c r="A133" s="59" t="s">
        <v>226</v>
      </c>
      <c r="B133" s="83" t="s">
        <v>536</v>
      </c>
      <c r="C133" s="40" t="s">
        <v>64</v>
      </c>
      <c r="D133" s="40" t="s">
        <v>31</v>
      </c>
      <c r="E133" s="40" t="s">
        <v>35</v>
      </c>
      <c r="F133" s="40" t="s">
        <v>121</v>
      </c>
      <c r="G133" s="40" t="s">
        <v>35</v>
      </c>
      <c r="H133" s="40" t="s">
        <v>410</v>
      </c>
      <c r="I133" s="40" t="s">
        <v>344</v>
      </c>
      <c r="J133" s="16" t="n">
        <f aca="false">'прил муниц.программы '!J230</f>
        <v>20330.8</v>
      </c>
      <c r="K133" s="16" t="n">
        <f aca="false">'прил муниц.программы '!K230</f>
        <v>17944</v>
      </c>
      <c r="L133" s="16" t="n">
        <f aca="false">'прил муниц.программы '!L230</f>
        <v>16892.2</v>
      </c>
    </row>
    <row r="134" customFormat="false" ht="31.5" hidden="false" customHeight="true" outlineLevel="0" collapsed="false">
      <c r="A134" s="39" t="s">
        <v>411</v>
      </c>
      <c r="B134" s="83" t="s">
        <v>536</v>
      </c>
      <c r="C134" s="40" t="s">
        <v>64</v>
      </c>
      <c r="D134" s="40" t="s">
        <v>31</v>
      </c>
      <c r="E134" s="40" t="s">
        <v>35</v>
      </c>
      <c r="F134" s="40" t="s">
        <v>121</v>
      </c>
      <c r="G134" s="40" t="s">
        <v>39</v>
      </c>
      <c r="H134" s="40"/>
      <c r="I134" s="40"/>
      <c r="J134" s="16" t="n">
        <f aca="false">J135</f>
        <v>300</v>
      </c>
      <c r="K134" s="16" t="n">
        <f aca="false">K135</f>
        <v>300</v>
      </c>
      <c r="L134" s="16" t="n">
        <f aca="false">L135</f>
        <v>300</v>
      </c>
    </row>
    <row r="135" customFormat="false" ht="31.5" hidden="false" customHeight="true" outlineLevel="0" collapsed="false">
      <c r="A135" s="39" t="s">
        <v>400</v>
      </c>
      <c r="B135" s="83" t="s">
        <v>536</v>
      </c>
      <c r="C135" s="40" t="s">
        <v>64</v>
      </c>
      <c r="D135" s="40" t="s">
        <v>31</v>
      </c>
      <c r="E135" s="40" t="s">
        <v>35</v>
      </c>
      <c r="F135" s="40" t="s">
        <v>121</v>
      </c>
      <c r="G135" s="40" t="s">
        <v>39</v>
      </c>
      <c r="H135" s="40" t="s">
        <v>401</v>
      </c>
      <c r="I135" s="40"/>
      <c r="J135" s="16" t="n">
        <f aca="false">J136</f>
        <v>300</v>
      </c>
      <c r="K135" s="16" t="n">
        <f aca="false">K136</f>
        <v>300</v>
      </c>
      <c r="L135" s="16" t="n">
        <f aca="false">L136</f>
        <v>300</v>
      </c>
    </row>
    <row r="136" customFormat="false" ht="15.75" hidden="false" customHeight="true" outlineLevel="0" collapsed="false">
      <c r="A136" s="59" t="s">
        <v>226</v>
      </c>
      <c r="B136" s="83" t="s">
        <v>536</v>
      </c>
      <c r="C136" s="40" t="s">
        <v>64</v>
      </c>
      <c r="D136" s="40" t="s">
        <v>31</v>
      </c>
      <c r="E136" s="40" t="s">
        <v>35</v>
      </c>
      <c r="F136" s="40" t="s">
        <v>121</v>
      </c>
      <c r="G136" s="40" t="s">
        <v>39</v>
      </c>
      <c r="H136" s="40" t="s">
        <v>401</v>
      </c>
      <c r="I136" s="40" t="s">
        <v>344</v>
      </c>
      <c r="J136" s="16" t="n">
        <f aca="false">'прил муниц.программы '!J233</f>
        <v>300</v>
      </c>
      <c r="K136" s="16" t="n">
        <f aca="false">'прил муниц.программы '!K233</f>
        <v>300</v>
      </c>
      <c r="L136" s="16" t="n">
        <f aca="false">'прил муниц.программы '!L233</f>
        <v>300</v>
      </c>
    </row>
    <row r="137" customFormat="false" ht="31.5" hidden="false" customHeight="true" outlineLevel="0" collapsed="false">
      <c r="A137" s="39" t="s">
        <v>373</v>
      </c>
      <c r="B137" s="83" t="s">
        <v>536</v>
      </c>
      <c r="C137" s="40" t="s">
        <v>64</v>
      </c>
      <c r="D137" s="40" t="s">
        <v>31</v>
      </c>
      <c r="E137" s="40" t="s">
        <v>35</v>
      </c>
      <c r="F137" s="40" t="s">
        <v>121</v>
      </c>
      <c r="G137" s="40" t="s">
        <v>72</v>
      </c>
      <c r="H137" s="40"/>
      <c r="I137" s="40"/>
      <c r="J137" s="16" t="n">
        <f aca="false">J138</f>
        <v>500</v>
      </c>
      <c r="K137" s="16" t="n">
        <f aca="false">K138</f>
        <v>500</v>
      </c>
      <c r="L137" s="16" t="n">
        <f aca="false">L138</f>
        <v>500</v>
      </c>
    </row>
    <row r="138" customFormat="false" ht="31.5" hidden="false" customHeight="true" outlineLevel="0" collapsed="false">
      <c r="A138" s="39" t="s">
        <v>400</v>
      </c>
      <c r="B138" s="83" t="s">
        <v>536</v>
      </c>
      <c r="C138" s="40" t="s">
        <v>64</v>
      </c>
      <c r="D138" s="40" t="s">
        <v>31</v>
      </c>
      <c r="E138" s="40" t="s">
        <v>35</v>
      </c>
      <c r="F138" s="40" t="s">
        <v>121</v>
      </c>
      <c r="G138" s="40" t="s">
        <v>72</v>
      </c>
      <c r="H138" s="40" t="s">
        <v>401</v>
      </c>
      <c r="I138" s="40"/>
      <c r="J138" s="16" t="n">
        <f aca="false">J139</f>
        <v>500</v>
      </c>
      <c r="K138" s="16" t="n">
        <f aca="false">K139</f>
        <v>500</v>
      </c>
      <c r="L138" s="16" t="n">
        <f aca="false">L139</f>
        <v>500</v>
      </c>
    </row>
    <row r="139" customFormat="false" ht="15.75" hidden="false" customHeight="true" outlineLevel="0" collapsed="false">
      <c r="A139" s="59" t="s">
        <v>226</v>
      </c>
      <c r="B139" s="83" t="s">
        <v>536</v>
      </c>
      <c r="C139" s="40" t="s">
        <v>64</v>
      </c>
      <c r="D139" s="40" t="s">
        <v>31</v>
      </c>
      <c r="E139" s="40" t="s">
        <v>35</v>
      </c>
      <c r="F139" s="40" t="s">
        <v>121</v>
      </c>
      <c r="G139" s="40" t="s">
        <v>72</v>
      </c>
      <c r="H139" s="40" t="s">
        <v>401</v>
      </c>
      <c r="I139" s="40" t="s">
        <v>344</v>
      </c>
      <c r="J139" s="16" t="n">
        <f aca="false">'прил муниц.программы '!J251</f>
        <v>500</v>
      </c>
      <c r="K139" s="16" t="n">
        <f aca="false">'прил муниц.программы '!K251</f>
        <v>500</v>
      </c>
      <c r="L139" s="16" t="n">
        <f aca="false">'прил муниц.программы '!L251</f>
        <v>500</v>
      </c>
    </row>
    <row r="140" customFormat="false" ht="47.25" hidden="false" customHeight="true" outlineLevel="0" collapsed="false">
      <c r="A140" s="39" t="s">
        <v>209</v>
      </c>
      <c r="B140" s="83" t="s">
        <v>536</v>
      </c>
      <c r="C140" s="40" t="s">
        <v>64</v>
      </c>
      <c r="D140" s="40" t="s">
        <v>31</v>
      </c>
      <c r="E140" s="40" t="s">
        <v>64</v>
      </c>
      <c r="F140" s="40"/>
      <c r="G140" s="40"/>
      <c r="H140" s="40"/>
      <c r="I140" s="40"/>
      <c r="J140" s="16" t="n">
        <f aca="false">J141</f>
        <v>14668.7</v>
      </c>
      <c r="K140" s="16" t="n">
        <f aca="false">K141</f>
        <v>0</v>
      </c>
      <c r="L140" s="16" t="n">
        <f aca="false">L141</f>
        <v>0</v>
      </c>
    </row>
    <row r="141" customFormat="false" ht="15.75" hidden="false" customHeight="true" outlineLevel="0" collapsed="false">
      <c r="A141" s="61" t="s">
        <v>120</v>
      </c>
      <c r="B141" s="83" t="s">
        <v>536</v>
      </c>
      <c r="C141" s="40" t="s">
        <v>64</v>
      </c>
      <c r="D141" s="40" t="s">
        <v>31</v>
      </c>
      <c r="E141" s="40" t="s">
        <v>64</v>
      </c>
      <c r="F141" s="40" t="s">
        <v>121</v>
      </c>
      <c r="G141" s="40"/>
      <c r="H141" s="40"/>
      <c r="I141" s="40"/>
      <c r="J141" s="16" t="n">
        <f aca="false">J142</f>
        <v>14668.7</v>
      </c>
      <c r="K141" s="16" t="n">
        <f aca="false">K142</f>
        <v>0</v>
      </c>
      <c r="L141" s="16" t="n">
        <f aca="false">L142</f>
        <v>0</v>
      </c>
    </row>
    <row r="142" customFormat="false" ht="78.75" hidden="false" customHeight="true" outlineLevel="0" collapsed="false">
      <c r="A142" s="61" t="s">
        <v>210</v>
      </c>
      <c r="B142" s="83" t="s">
        <v>536</v>
      </c>
      <c r="C142" s="40" t="s">
        <v>64</v>
      </c>
      <c r="D142" s="40" t="s">
        <v>31</v>
      </c>
      <c r="E142" s="40" t="s">
        <v>64</v>
      </c>
      <c r="F142" s="40" t="s">
        <v>121</v>
      </c>
      <c r="G142" s="40" t="s">
        <v>28</v>
      </c>
      <c r="H142" s="40"/>
      <c r="I142" s="40"/>
      <c r="J142" s="16" t="n">
        <f aca="false">J143</f>
        <v>14668.7</v>
      </c>
      <c r="K142" s="16" t="n">
        <f aca="false">K143</f>
        <v>0</v>
      </c>
      <c r="L142" s="16" t="n">
        <f aca="false">L143</f>
        <v>0</v>
      </c>
    </row>
    <row r="143" customFormat="false" ht="31.5" hidden="false" customHeight="true" outlineLevel="0" collapsed="false">
      <c r="A143" s="63" t="s">
        <v>412</v>
      </c>
      <c r="B143" s="83" t="s">
        <v>536</v>
      </c>
      <c r="C143" s="40" t="s">
        <v>64</v>
      </c>
      <c r="D143" s="40" t="s">
        <v>31</v>
      </c>
      <c r="E143" s="40" t="s">
        <v>64</v>
      </c>
      <c r="F143" s="40" t="s">
        <v>121</v>
      </c>
      <c r="G143" s="40" t="s">
        <v>28</v>
      </c>
      <c r="H143" s="40" t="s">
        <v>413</v>
      </c>
      <c r="I143" s="40"/>
      <c r="J143" s="16" t="n">
        <f aca="false">J144</f>
        <v>14668.7</v>
      </c>
      <c r="K143" s="16" t="n">
        <f aca="false">K144</f>
        <v>0</v>
      </c>
      <c r="L143" s="16" t="n">
        <f aca="false">L144</f>
        <v>0</v>
      </c>
    </row>
    <row r="144" customFormat="false" ht="15.75" hidden="false" customHeight="true" outlineLevel="0" collapsed="false">
      <c r="A144" s="59" t="s">
        <v>226</v>
      </c>
      <c r="B144" s="83" t="s">
        <v>536</v>
      </c>
      <c r="C144" s="40" t="s">
        <v>64</v>
      </c>
      <c r="D144" s="40" t="s">
        <v>31</v>
      </c>
      <c r="E144" s="40" t="s">
        <v>64</v>
      </c>
      <c r="F144" s="40" t="s">
        <v>121</v>
      </c>
      <c r="G144" s="40" t="s">
        <v>28</v>
      </c>
      <c r="H144" s="40" t="s">
        <v>413</v>
      </c>
      <c r="I144" s="40" t="s">
        <v>344</v>
      </c>
      <c r="J144" s="16" t="n">
        <f aca="false">'прил муниц.программы '!J326</f>
        <v>14668.7</v>
      </c>
      <c r="K144" s="16" t="n">
        <f aca="false">'прил муниц.программы '!K326</f>
        <v>0</v>
      </c>
      <c r="L144" s="16" t="n">
        <f aca="false">'прил муниц.программы '!L326</f>
        <v>0</v>
      </c>
    </row>
    <row r="145" customFormat="false" ht="15.75" hidden="false" customHeight="true" outlineLevel="0" collapsed="false">
      <c r="A145" s="39" t="s">
        <v>67</v>
      </c>
      <c r="B145" s="83" t="s">
        <v>536</v>
      </c>
      <c r="C145" s="40" t="s">
        <v>64</v>
      </c>
      <c r="D145" s="40" t="s">
        <v>33</v>
      </c>
      <c r="E145" s="40"/>
      <c r="F145" s="40"/>
      <c r="G145" s="40"/>
      <c r="H145" s="40"/>
      <c r="I145" s="40"/>
      <c r="J145" s="16" t="n">
        <f aca="false">J146</f>
        <v>16588.5</v>
      </c>
      <c r="K145" s="16" t="n">
        <f aca="false">K146</f>
        <v>22232.9</v>
      </c>
      <c r="L145" s="16" t="n">
        <f aca="false">L146</f>
        <v>25848.5</v>
      </c>
    </row>
    <row r="146" customFormat="false" ht="31.5" hidden="false" customHeight="true" outlineLevel="0" collapsed="false">
      <c r="A146" s="39" t="s">
        <v>227</v>
      </c>
      <c r="B146" s="83" t="s">
        <v>536</v>
      </c>
      <c r="C146" s="40" t="s">
        <v>64</v>
      </c>
      <c r="D146" s="40" t="s">
        <v>33</v>
      </c>
      <c r="E146" s="40" t="s">
        <v>35</v>
      </c>
      <c r="F146" s="40"/>
      <c r="G146" s="40"/>
      <c r="H146" s="40"/>
      <c r="I146" s="40"/>
      <c r="J146" s="16" t="n">
        <f aca="false">J147</f>
        <v>16588.5</v>
      </c>
      <c r="K146" s="16" t="n">
        <f aca="false">K147</f>
        <v>22232.9</v>
      </c>
      <c r="L146" s="16" t="n">
        <f aca="false">L147</f>
        <v>25848.5</v>
      </c>
    </row>
    <row r="147" customFormat="false" ht="15.75" hidden="false" customHeight="true" outlineLevel="0" collapsed="false">
      <c r="A147" s="39" t="s">
        <v>120</v>
      </c>
      <c r="B147" s="83" t="s">
        <v>536</v>
      </c>
      <c r="C147" s="40" t="s">
        <v>64</v>
      </c>
      <c r="D147" s="40" t="s">
        <v>33</v>
      </c>
      <c r="E147" s="40" t="s">
        <v>35</v>
      </c>
      <c r="F147" s="40" t="s">
        <v>121</v>
      </c>
      <c r="G147" s="40"/>
      <c r="H147" s="40"/>
      <c r="I147" s="40"/>
      <c r="J147" s="16" t="n">
        <f aca="false">J148+J159+J162</f>
        <v>16588.5</v>
      </c>
      <c r="K147" s="16" t="n">
        <f aca="false">K148+K159+K162</f>
        <v>22232.9</v>
      </c>
      <c r="L147" s="16" t="n">
        <f aca="false">L148+L159+L162</f>
        <v>25848.5</v>
      </c>
    </row>
    <row r="148" customFormat="false" ht="47.25" hidden="false" customHeight="true" outlineLevel="0" collapsed="false">
      <c r="A148" s="61" t="s">
        <v>358</v>
      </c>
      <c r="B148" s="83" t="s">
        <v>536</v>
      </c>
      <c r="C148" s="40" t="s">
        <v>64</v>
      </c>
      <c r="D148" s="40" t="s">
        <v>33</v>
      </c>
      <c r="E148" s="40" t="s">
        <v>35</v>
      </c>
      <c r="F148" s="40" t="s">
        <v>121</v>
      </c>
      <c r="G148" s="40" t="s">
        <v>28</v>
      </c>
      <c r="H148" s="40"/>
      <c r="I148" s="40"/>
      <c r="J148" s="16" t="n">
        <f aca="false">J149+J151+J153</f>
        <v>16241.5</v>
      </c>
      <c r="K148" s="16" t="n">
        <f aca="false">K149+K151+K153</f>
        <v>16982.9</v>
      </c>
      <c r="L148" s="16" t="n">
        <f aca="false">L149+L151+L153</f>
        <v>16982.9</v>
      </c>
    </row>
    <row r="149" customFormat="false" ht="15.75" hidden="false" customHeight="true" outlineLevel="0" collapsed="false">
      <c r="A149" s="39" t="s">
        <v>419</v>
      </c>
      <c r="B149" s="83" t="s">
        <v>536</v>
      </c>
      <c r="C149" s="40" t="s">
        <v>64</v>
      </c>
      <c r="D149" s="40" t="s">
        <v>33</v>
      </c>
      <c r="E149" s="40" t="s">
        <v>35</v>
      </c>
      <c r="F149" s="40" t="s">
        <v>121</v>
      </c>
      <c r="G149" s="40" t="s">
        <v>28</v>
      </c>
      <c r="H149" s="40" t="s">
        <v>420</v>
      </c>
      <c r="I149" s="40"/>
      <c r="J149" s="16" t="n">
        <f aca="false">J150</f>
        <v>6089.1</v>
      </c>
      <c r="K149" s="16" t="n">
        <f aca="false">K150</f>
        <v>6802.4</v>
      </c>
      <c r="L149" s="16" t="n">
        <f aca="false">L150</f>
        <v>6802.4</v>
      </c>
    </row>
    <row r="150" customFormat="false" ht="15.75" hidden="false" customHeight="true" outlineLevel="0" collapsed="false">
      <c r="A150" s="59" t="s">
        <v>226</v>
      </c>
      <c r="B150" s="83" t="s">
        <v>536</v>
      </c>
      <c r="C150" s="40" t="s">
        <v>64</v>
      </c>
      <c r="D150" s="40" t="s">
        <v>33</v>
      </c>
      <c r="E150" s="40" t="s">
        <v>35</v>
      </c>
      <c r="F150" s="40" t="s">
        <v>121</v>
      </c>
      <c r="G150" s="40" t="s">
        <v>28</v>
      </c>
      <c r="H150" s="40" t="s">
        <v>420</v>
      </c>
      <c r="I150" s="40" t="s">
        <v>344</v>
      </c>
      <c r="J150" s="16" t="n">
        <f aca="false">'прил муниц.программы '!J174</f>
        <v>6089.1</v>
      </c>
      <c r="K150" s="16" t="n">
        <f aca="false">'прил муниц.программы '!K174</f>
        <v>6802.4</v>
      </c>
      <c r="L150" s="16" t="n">
        <f aca="false">'прил муниц.программы '!L174</f>
        <v>6802.4</v>
      </c>
    </row>
    <row r="151" customFormat="false" ht="78.75" hidden="false" customHeight="true" outlineLevel="0" collapsed="false">
      <c r="A151" s="39" t="s">
        <v>114</v>
      </c>
      <c r="B151" s="83" t="s">
        <v>536</v>
      </c>
      <c r="C151" s="40" t="s">
        <v>64</v>
      </c>
      <c r="D151" s="40" t="s">
        <v>33</v>
      </c>
      <c r="E151" s="40" t="s">
        <v>35</v>
      </c>
      <c r="F151" s="40" t="s">
        <v>121</v>
      </c>
      <c r="G151" s="40" t="s">
        <v>28</v>
      </c>
      <c r="H151" s="40" t="s">
        <v>115</v>
      </c>
      <c r="I151" s="40"/>
      <c r="J151" s="16" t="n">
        <f aca="false">J152</f>
        <v>6271.4</v>
      </c>
      <c r="K151" s="16" t="n">
        <f aca="false">K152</f>
        <v>6299.5</v>
      </c>
      <c r="L151" s="16" t="n">
        <f aca="false">L152</f>
        <v>6299.5</v>
      </c>
    </row>
    <row r="152" customFormat="false" ht="15.75" hidden="false" customHeight="true" outlineLevel="0" collapsed="false">
      <c r="A152" s="59" t="s">
        <v>226</v>
      </c>
      <c r="B152" s="83" t="s">
        <v>536</v>
      </c>
      <c r="C152" s="40" t="s">
        <v>64</v>
      </c>
      <c r="D152" s="40" t="s">
        <v>33</v>
      </c>
      <c r="E152" s="40" t="s">
        <v>35</v>
      </c>
      <c r="F152" s="40" t="s">
        <v>121</v>
      </c>
      <c r="G152" s="40" t="s">
        <v>28</v>
      </c>
      <c r="H152" s="40" t="s">
        <v>115</v>
      </c>
      <c r="I152" s="40" t="s">
        <v>344</v>
      </c>
      <c r="J152" s="16" t="n">
        <f aca="false">'прил муниц.программы '!J180</f>
        <v>6271.4</v>
      </c>
      <c r="K152" s="16" t="n">
        <f aca="false">'прил муниц.программы '!K180</f>
        <v>6299.5</v>
      </c>
      <c r="L152" s="16" t="n">
        <f aca="false">'прил муниц.программы '!L180</f>
        <v>6299.5</v>
      </c>
    </row>
    <row r="153" customFormat="false" ht="31.5" hidden="false" customHeight="true" outlineLevel="0" collapsed="false">
      <c r="A153" s="39" t="s">
        <v>421</v>
      </c>
      <c r="B153" s="83" t="s">
        <v>536</v>
      </c>
      <c r="C153" s="40" t="s">
        <v>64</v>
      </c>
      <c r="D153" s="40" t="s">
        <v>33</v>
      </c>
      <c r="E153" s="40" t="s">
        <v>35</v>
      </c>
      <c r="F153" s="40" t="s">
        <v>121</v>
      </c>
      <c r="G153" s="40" t="s">
        <v>28</v>
      </c>
      <c r="H153" s="40" t="s">
        <v>422</v>
      </c>
      <c r="I153" s="40"/>
      <c r="J153" s="16" t="n">
        <f aca="false">J154+J155+J156+J157+J158</f>
        <v>3881</v>
      </c>
      <c r="K153" s="16" t="n">
        <f aca="false">K157+K154+K155+K156+K158</f>
        <v>3881</v>
      </c>
      <c r="L153" s="16" t="n">
        <f aca="false">L157+L154+L155+L156+L158</f>
        <v>3881</v>
      </c>
    </row>
    <row r="154" customFormat="false" ht="31.5" hidden="false" customHeight="true" outlineLevel="0" collapsed="false">
      <c r="A154" s="59" t="s">
        <v>110</v>
      </c>
      <c r="B154" s="83" t="s">
        <v>536</v>
      </c>
      <c r="C154" s="40" t="s">
        <v>64</v>
      </c>
      <c r="D154" s="40" t="s">
        <v>33</v>
      </c>
      <c r="E154" s="40" t="s">
        <v>35</v>
      </c>
      <c r="F154" s="40" t="s">
        <v>121</v>
      </c>
      <c r="G154" s="40" t="s">
        <v>28</v>
      </c>
      <c r="H154" s="40" t="s">
        <v>422</v>
      </c>
      <c r="I154" s="40" t="s">
        <v>111</v>
      </c>
      <c r="J154" s="16" t="n">
        <f aca="false">'прил муниц.программы '!J187</f>
        <v>210</v>
      </c>
      <c r="K154" s="16" t="n">
        <f aca="false">'прил муниц.программы '!K187</f>
        <v>210</v>
      </c>
      <c r="L154" s="16" t="n">
        <f aca="false">'прил муниц.программы '!L187</f>
        <v>210</v>
      </c>
    </row>
    <row r="155" customFormat="false" ht="15.75" hidden="false" customHeight="true" outlineLevel="0" collapsed="false">
      <c r="A155" s="59" t="s">
        <v>226</v>
      </c>
      <c r="B155" s="83" t="s">
        <v>536</v>
      </c>
      <c r="C155" s="40" t="s">
        <v>64</v>
      </c>
      <c r="D155" s="40" t="s">
        <v>33</v>
      </c>
      <c r="E155" s="40" t="s">
        <v>35</v>
      </c>
      <c r="F155" s="40" t="s">
        <v>121</v>
      </c>
      <c r="G155" s="40" t="s">
        <v>28</v>
      </c>
      <c r="H155" s="40" t="s">
        <v>422</v>
      </c>
      <c r="I155" s="40" t="s">
        <v>344</v>
      </c>
      <c r="J155" s="16" t="n">
        <f aca="false">'прил муниц.программы '!J183</f>
        <v>2900.6</v>
      </c>
      <c r="K155" s="16" t="n">
        <f aca="false">'прил муниц.программы '!K183</f>
        <v>2900.6</v>
      </c>
      <c r="L155" s="16" t="n">
        <f aca="false">'прил муниц.программы '!L183</f>
        <v>2900.6</v>
      </c>
    </row>
    <row r="156" customFormat="false" ht="15.75" hidden="false" customHeight="true" outlineLevel="0" collapsed="false">
      <c r="A156" s="59" t="s">
        <v>361</v>
      </c>
      <c r="B156" s="83" t="s">
        <v>536</v>
      </c>
      <c r="C156" s="40" t="s">
        <v>64</v>
      </c>
      <c r="D156" s="40" t="s">
        <v>33</v>
      </c>
      <c r="E156" s="40" t="s">
        <v>35</v>
      </c>
      <c r="F156" s="40" t="s">
        <v>121</v>
      </c>
      <c r="G156" s="40" t="s">
        <v>28</v>
      </c>
      <c r="H156" s="40" t="s">
        <v>422</v>
      </c>
      <c r="I156" s="40" t="s">
        <v>362</v>
      </c>
      <c r="J156" s="16" t="n">
        <f aca="false">'прил муниц.программы '!J185</f>
        <v>280.8</v>
      </c>
      <c r="K156" s="16" t="n">
        <f aca="false">'прил муниц.программы '!K185</f>
        <v>280.8</v>
      </c>
      <c r="L156" s="16" t="n">
        <f aca="false">'прил муниц.программы '!L185</f>
        <v>280.8</v>
      </c>
    </row>
    <row r="157" customFormat="false" ht="31.5" hidden="false" customHeight="true" outlineLevel="0" collapsed="false">
      <c r="A157" s="59" t="s">
        <v>423</v>
      </c>
      <c r="B157" s="83" t="s">
        <v>536</v>
      </c>
      <c r="C157" s="40" t="s">
        <v>64</v>
      </c>
      <c r="D157" s="40" t="s">
        <v>33</v>
      </c>
      <c r="E157" s="40" t="s">
        <v>35</v>
      </c>
      <c r="F157" s="40" t="s">
        <v>121</v>
      </c>
      <c r="G157" s="40" t="s">
        <v>28</v>
      </c>
      <c r="H157" s="40" t="s">
        <v>422</v>
      </c>
      <c r="I157" s="40" t="s">
        <v>424</v>
      </c>
      <c r="J157" s="16" t="n">
        <f aca="false">'прил муниц.программы '!J186</f>
        <v>151.2</v>
      </c>
      <c r="K157" s="16" t="n">
        <f aca="false">'прил муниц.программы '!K186</f>
        <v>151.2</v>
      </c>
      <c r="L157" s="16" t="n">
        <f aca="false">'прил муниц.программы '!L186</f>
        <v>151.2</v>
      </c>
    </row>
    <row r="158" customFormat="false" ht="47.25" hidden="false" customHeight="true" outlineLevel="0" collapsed="false">
      <c r="A158" s="59" t="s">
        <v>235</v>
      </c>
      <c r="B158" s="83" t="s">
        <v>536</v>
      </c>
      <c r="C158" s="40" t="s">
        <v>64</v>
      </c>
      <c r="D158" s="40" t="s">
        <v>33</v>
      </c>
      <c r="E158" s="40" t="s">
        <v>35</v>
      </c>
      <c r="F158" s="40" t="s">
        <v>121</v>
      </c>
      <c r="G158" s="40" t="s">
        <v>28</v>
      </c>
      <c r="H158" s="40" t="s">
        <v>422</v>
      </c>
      <c r="I158" s="40" t="s">
        <v>236</v>
      </c>
      <c r="J158" s="16" t="n">
        <f aca="false">'прил муниц.программы '!J188</f>
        <v>338.4</v>
      </c>
      <c r="K158" s="16" t="n">
        <f aca="false">'прил муниц.программы '!K188</f>
        <v>338.4</v>
      </c>
      <c r="L158" s="16" t="n">
        <f aca="false">'прил муниц.программы '!L188</f>
        <v>338.4</v>
      </c>
    </row>
    <row r="159" customFormat="false" ht="31.5" hidden="false" customHeight="true" outlineLevel="0" collapsed="false">
      <c r="A159" s="39" t="s">
        <v>370</v>
      </c>
      <c r="B159" s="83" t="s">
        <v>536</v>
      </c>
      <c r="C159" s="40" t="s">
        <v>64</v>
      </c>
      <c r="D159" s="40" t="s">
        <v>33</v>
      </c>
      <c r="E159" s="40" t="s">
        <v>35</v>
      </c>
      <c r="F159" s="40" t="s">
        <v>121</v>
      </c>
      <c r="G159" s="40" t="s">
        <v>33</v>
      </c>
      <c r="H159" s="40"/>
      <c r="I159" s="40"/>
      <c r="J159" s="16" t="n">
        <f aca="false">J160</f>
        <v>147</v>
      </c>
      <c r="K159" s="16" t="n">
        <f aca="false">K160</f>
        <v>5050</v>
      </c>
      <c r="L159" s="16" t="n">
        <f aca="false">L160</f>
        <v>8665.6</v>
      </c>
    </row>
    <row r="160" customFormat="false" ht="15.75" hidden="false" customHeight="true" outlineLevel="0" collapsed="false">
      <c r="A160" s="39" t="s">
        <v>419</v>
      </c>
      <c r="B160" s="83" t="s">
        <v>536</v>
      </c>
      <c r="C160" s="40" t="s">
        <v>64</v>
      </c>
      <c r="D160" s="40" t="s">
        <v>33</v>
      </c>
      <c r="E160" s="40" t="s">
        <v>35</v>
      </c>
      <c r="F160" s="40" t="s">
        <v>121</v>
      </c>
      <c r="G160" s="40" t="s">
        <v>33</v>
      </c>
      <c r="H160" s="40" t="s">
        <v>420</v>
      </c>
      <c r="I160" s="40"/>
      <c r="J160" s="16" t="n">
        <f aca="false">J161</f>
        <v>147</v>
      </c>
      <c r="K160" s="16" t="n">
        <f aca="false">K161</f>
        <v>5050</v>
      </c>
      <c r="L160" s="16" t="n">
        <f aca="false">L161</f>
        <v>8665.6</v>
      </c>
    </row>
    <row r="161" customFormat="false" ht="15.75" hidden="false" customHeight="true" outlineLevel="0" collapsed="false">
      <c r="A161" s="59" t="s">
        <v>226</v>
      </c>
      <c r="B161" s="83" t="s">
        <v>536</v>
      </c>
      <c r="C161" s="40" t="s">
        <v>64</v>
      </c>
      <c r="D161" s="40" t="s">
        <v>33</v>
      </c>
      <c r="E161" s="40" t="s">
        <v>35</v>
      </c>
      <c r="F161" s="40" t="s">
        <v>121</v>
      </c>
      <c r="G161" s="40" t="s">
        <v>33</v>
      </c>
      <c r="H161" s="40" t="s">
        <v>420</v>
      </c>
      <c r="I161" s="40" t="s">
        <v>344</v>
      </c>
      <c r="J161" s="16" t="n">
        <f aca="false">'прил муниц.программы '!J219</f>
        <v>147</v>
      </c>
      <c r="K161" s="16" t="n">
        <f aca="false">'прил муниц.программы '!K219</f>
        <v>5050</v>
      </c>
      <c r="L161" s="16" t="n">
        <f aca="false">'прил муниц.программы '!L219</f>
        <v>8665.6</v>
      </c>
    </row>
    <row r="162" customFormat="false" ht="31.5" hidden="false" customHeight="true" outlineLevel="0" collapsed="false">
      <c r="A162" s="39" t="s">
        <v>373</v>
      </c>
      <c r="B162" s="83" t="s">
        <v>536</v>
      </c>
      <c r="C162" s="40" t="s">
        <v>64</v>
      </c>
      <c r="D162" s="40" t="s">
        <v>33</v>
      </c>
      <c r="E162" s="40" t="s">
        <v>35</v>
      </c>
      <c r="F162" s="40" t="s">
        <v>121</v>
      </c>
      <c r="G162" s="40" t="s">
        <v>72</v>
      </c>
      <c r="H162" s="40"/>
      <c r="I162" s="40"/>
      <c r="J162" s="16" t="n">
        <f aca="false">J163</f>
        <v>200</v>
      </c>
      <c r="K162" s="16" t="n">
        <f aca="false">K163</f>
        <v>200</v>
      </c>
      <c r="L162" s="16" t="n">
        <f aca="false">L163</f>
        <v>200</v>
      </c>
    </row>
    <row r="163" customFormat="false" ht="15.75" hidden="false" customHeight="true" outlineLevel="0" collapsed="false">
      <c r="A163" s="39" t="s">
        <v>419</v>
      </c>
      <c r="B163" s="83" t="s">
        <v>536</v>
      </c>
      <c r="C163" s="40" t="s">
        <v>64</v>
      </c>
      <c r="D163" s="40" t="s">
        <v>33</v>
      </c>
      <c r="E163" s="40" t="s">
        <v>35</v>
      </c>
      <c r="F163" s="40" t="s">
        <v>121</v>
      </c>
      <c r="G163" s="40" t="s">
        <v>72</v>
      </c>
      <c r="H163" s="40" t="s">
        <v>420</v>
      </c>
      <c r="I163" s="40"/>
      <c r="J163" s="16" t="n">
        <f aca="false">J164</f>
        <v>200</v>
      </c>
      <c r="K163" s="16" t="n">
        <f aca="false">K164</f>
        <v>200</v>
      </c>
      <c r="L163" s="16" t="n">
        <f aca="false">L164</f>
        <v>200</v>
      </c>
    </row>
    <row r="164" customFormat="false" ht="15.75" hidden="false" customHeight="true" outlineLevel="0" collapsed="false">
      <c r="A164" s="59" t="s">
        <v>226</v>
      </c>
      <c r="B164" s="83" t="s">
        <v>536</v>
      </c>
      <c r="C164" s="40" t="s">
        <v>64</v>
      </c>
      <c r="D164" s="40" t="s">
        <v>33</v>
      </c>
      <c r="E164" s="40" t="s">
        <v>35</v>
      </c>
      <c r="F164" s="40" t="s">
        <v>121</v>
      </c>
      <c r="G164" s="40" t="s">
        <v>72</v>
      </c>
      <c r="H164" s="40" t="s">
        <v>420</v>
      </c>
      <c r="I164" s="40" t="s">
        <v>344</v>
      </c>
      <c r="J164" s="16" t="n">
        <f aca="false">'прил муниц.программы '!J253</f>
        <v>200</v>
      </c>
      <c r="K164" s="16" t="n">
        <f aca="false">'прил муниц.программы '!K253</f>
        <v>200</v>
      </c>
      <c r="L164" s="16" t="n">
        <f aca="false">'прил муниц.программы '!L253</f>
        <v>200</v>
      </c>
    </row>
    <row r="165" customFormat="false" ht="15.75" hidden="false" customHeight="true" outlineLevel="0" collapsed="false">
      <c r="A165" s="39" t="s">
        <v>70</v>
      </c>
      <c r="B165" s="83" t="s">
        <v>536</v>
      </c>
      <c r="C165" s="40" t="s">
        <v>64</v>
      </c>
      <c r="D165" s="40" t="s">
        <v>53</v>
      </c>
      <c r="E165" s="40"/>
      <c r="F165" s="40"/>
      <c r="G165" s="40"/>
      <c r="H165" s="40"/>
      <c r="I165" s="40"/>
      <c r="J165" s="16" t="n">
        <f aca="false">J172+J194+J166</f>
        <v>23973</v>
      </c>
      <c r="K165" s="16" t="n">
        <f aca="false">K172+K194+K166</f>
        <v>17472.6</v>
      </c>
      <c r="L165" s="16" t="n">
        <f aca="false">L172+L194+L166</f>
        <v>17472.6</v>
      </c>
    </row>
    <row r="166" customFormat="false" ht="47.25" hidden="false" customHeight="true" outlineLevel="0" collapsed="false">
      <c r="A166" s="39" t="s">
        <v>201</v>
      </c>
      <c r="B166" s="83" t="s">
        <v>536</v>
      </c>
      <c r="C166" s="40" t="s">
        <v>64</v>
      </c>
      <c r="D166" s="40" t="s">
        <v>53</v>
      </c>
      <c r="E166" s="40" t="s">
        <v>33</v>
      </c>
      <c r="F166" s="40"/>
      <c r="G166" s="40"/>
      <c r="H166" s="40"/>
      <c r="I166" s="40"/>
      <c r="J166" s="16" t="n">
        <f aca="false">J167</f>
        <v>700</v>
      </c>
      <c r="K166" s="16" t="n">
        <f aca="false">K167</f>
        <v>1300</v>
      </c>
      <c r="L166" s="16" t="n">
        <f aca="false">L167</f>
        <v>1300</v>
      </c>
    </row>
    <row r="167" customFormat="false" ht="15.75" hidden="false" customHeight="true" outlineLevel="0" collapsed="false">
      <c r="A167" s="39" t="s">
        <v>120</v>
      </c>
      <c r="B167" s="83" t="s">
        <v>536</v>
      </c>
      <c r="C167" s="40" t="s">
        <v>64</v>
      </c>
      <c r="D167" s="40" t="s">
        <v>53</v>
      </c>
      <c r="E167" s="40" t="s">
        <v>33</v>
      </c>
      <c r="F167" s="40" t="s">
        <v>121</v>
      </c>
      <c r="G167" s="40"/>
      <c r="H167" s="40"/>
      <c r="I167" s="40"/>
      <c r="J167" s="16" t="n">
        <f aca="false">J168</f>
        <v>700</v>
      </c>
      <c r="K167" s="16" t="n">
        <f aca="false">K168</f>
        <v>1300</v>
      </c>
      <c r="L167" s="16" t="n">
        <f aca="false">L168</f>
        <v>1300</v>
      </c>
    </row>
    <row r="168" customFormat="false" ht="47.25" hidden="false" customHeight="true" outlineLevel="0" collapsed="false">
      <c r="A168" s="39" t="s">
        <v>202</v>
      </c>
      <c r="B168" s="83" t="s">
        <v>536</v>
      </c>
      <c r="C168" s="40" t="s">
        <v>64</v>
      </c>
      <c r="D168" s="40" t="s">
        <v>53</v>
      </c>
      <c r="E168" s="40" t="s">
        <v>33</v>
      </c>
      <c r="F168" s="40" t="s">
        <v>121</v>
      </c>
      <c r="G168" s="40" t="s">
        <v>28</v>
      </c>
      <c r="H168" s="40"/>
      <c r="I168" s="40"/>
      <c r="J168" s="16" t="n">
        <f aca="false">J169</f>
        <v>700</v>
      </c>
      <c r="K168" s="16" t="n">
        <f aca="false">K169</f>
        <v>1300</v>
      </c>
      <c r="L168" s="16" t="n">
        <f aca="false">L169</f>
        <v>1300</v>
      </c>
    </row>
    <row r="169" customFormat="false" ht="15.75" hidden="false" customHeight="true" outlineLevel="0" collapsed="false">
      <c r="A169" s="39" t="s">
        <v>203</v>
      </c>
      <c r="B169" s="83" t="s">
        <v>536</v>
      </c>
      <c r="C169" s="40" t="s">
        <v>64</v>
      </c>
      <c r="D169" s="40" t="s">
        <v>53</v>
      </c>
      <c r="E169" s="40" t="s">
        <v>33</v>
      </c>
      <c r="F169" s="40" t="s">
        <v>121</v>
      </c>
      <c r="G169" s="40" t="s">
        <v>28</v>
      </c>
      <c r="H169" s="40" t="s">
        <v>204</v>
      </c>
      <c r="I169" s="40"/>
      <c r="J169" s="16" t="n">
        <f aca="false">J171+J170</f>
        <v>700</v>
      </c>
      <c r="K169" s="16" t="n">
        <f aca="false">K171+K170</f>
        <v>1300</v>
      </c>
      <c r="L169" s="16" t="n">
        <f aca="false">L171+L170</f>
        <v>1300</v>
      </c>
    </row>
    <row r="170" customFormat="false" ht="15.75" hidden="false" customHeight="true" outlineLevel="0" collapsed="false">
      <c r="A170" s="59" t="s">
        <v>205</v>
      </c>
      <c r="B170" s="83" t="s">
        <v>536</v>
      </c>
      <c r="C170" s="40" t="s">
        <v>64</v>
      </c>
      <c r="D170" s="40" t="s">
        <v>53</v>
      </c>
      <c r="E170" s="40" t="s">
        <v>33</v>
      </c>
      <c r="F170" s="40" t="s">
        <v>121</v>
      </c>
      <c r="G170" s="40" t="s">
        <v>28</v>
      </c>
      <c r="H170" s="40" t="s">
        <v>204</v>
      </c>
      <c r="I170" s="40" t="s">
        <v>206</v>
      </c>
      <c r="J170" s="16" t="n">
        <f aca="false">'прил муниц.программы '!J117</f>
        <v>0</v>
      </c>
      <c r="K170" s="16" t="n">
        <f aca="false">'прил муниц.программы '!K117</f>
        <v>80</v>
      </c>
      <c r="L170" s="16" t="n">
        <f aca="false">'прил муниц.программы '!L117</f>
        <v>80</v>
      </c>
    </row>
    <row r="171" customFormat="false" ht="31.5" hidden="false" customHeight="true" outlineLevel="0" collapsed="false">
      <c r="A171" s="59" t="s">
        <v>110</v>
      </c>
      <c r="B171" s="83" t="s">
        <v>536</v>
      </c>
      <c r="C171" s="40" t="s">
        <v>64</v>
      </c>
      <c r="D171" s="40" t="s">
        <v>53</v>
      </c>
      <c r="E171" s="40" t="s">
        <v>33</v>
      </c>
      <c r="F171" s="40" t="s">
        <v>121</v>
      </c>
      <c r="G171" s="40" t="s">
        <v>28</v>
      </c>
      <c r="H171" s="40" t="s">
        <v>204</v>
      </c>
      <c r="I171" s="40" t="s">
        <v>111</v>
      </c>
      <c r="J171" s="16" t="n">
        <f aca="false">'прил муниц.программы '!J115</f>
        <v>700</v>
      </c>
      <c r="K171" s="16" t="n">
        <f aca="false">'прил муниц.программы '!K115</f>
        <v>1220</v>
      </c>
      <c r="L171" s="16" t="n">
        <f aca="false">'прил муниц.программы '!L115</f>
        <v>1220</v>
      </c>
    </row>
    <row r="172" customFormat="false" ht="31.5" hidden="false" customHeight="true" outlineLevel="0" collapsed="false">
      <c r="A172" s="39" t="s">
        <v>227</v>
      </c>
      <c r="B172" s="83" t="s">
        <v>536</v>
      </c>
      <c r="C172" s="40" t="s">
        <v>64</v>
      </c>
      <c r="D172" s="40" t="s">
        <v>53</v>
      </c>
      <c r="E172" s="40" t="s">
        <v>35</v>
      </c>
      <c r="F172" s="40"/>
      <c r="G172" s="40"/>
      <c r="H172" s="40"/>
      <c r="I172" s="40"/>
      <c r="J172" s="16" t="n">
        <f aca="false">J173</f>
        <v>22672.9</v>
      </c>
      <c r="K172" s="16" t="n">
        <f aca="false">K173</f>
        <v>16172.6</v>
      </c>
      <c r="L172" s="16" t="n">
        <f aca="false">L173</f>
        <v>16172.6</v>
      </c>
    </row>
    <row r="173" customFormat="false" ht="15.75" hidden="false" customHeight="true" outlineLevel="0" collapsed="false">
      <c r="A173" s="39" t="s">
        <v>120</v>
      </c>
      <c r="B173" s="83" t="s">
        <v>536</v>
      </c>
      <c r="C173" s="40" t="s">
        <v>64</v>
      </c>
      <c r="D173" s="40" t="s">
        <v>53</v>
      </c>
      <c r="E173" s="40" t="s">
        <v>35</v>
      </c>
      <c r="F173" s="40" t="s">
        <v>121</v>
      </c>
      <c r="G173" s="40"/>
      <c r="H173" s="40"/>
      <c r="I173" s="40"/>
      <c r="J173" s="16" t="n">
        <f aca="false">J174+J185+J182</f>
        <v>22672.9</v>
      </c>
      <c r="K173" s="16" t="n">
        <f aca="false">K174+K185+K182</f>
        <v>16172.6</v>
      </c>
      <c r="L173" s="16" t="n">
        <f aca="false">L174+L185+L182</f>
        <v>16172.6</v>
      </c>
    </row>
    <row r="174" customFormat="false" ht="47.25" hidden="false" customHeight="true" outlineLevel="0" collapsed="false">
      <c r="A174" s="39" t="s">
        <v>358</v>
      </c>
      <c r="B174" s="83" t="s">
        <v>536</v>
      </c>
      <c r="C174" s="40" t="s">
        <v>64</v>
      </c>
      <c r="D174" s="40" t="s">
        <v>53</v>
      </c>
      <c r="E174" s="40" t="s">
        <v>35</v>
      </c>
      <c r="F174" s="40" t="s">
        <v>121</v>
      </c>
      <c r="G174" s="40" t="s">
        <v>28</v>
      </c>
      <c r="H174" s="40"/>
      <c r="I174" s="40"/>
      <c r="J174" s="16" t="n">
        <f aca="false">J175+J178+J180</f>
        <v>21393</v>
      </c>
      <c r="K174" s="16" t="n">
        <f aca="false">K175+K178+K180</f>
        <v>15090.6</v>
      </c>
      <c r="L174" s="16" t="n">
        <f aca="false">L175+L178+L180</f>
        <v>15090.6</v>
      </c>
    </row>
    <row r="175" customFormat="false" ht="31.5" hidden="false" customHeight="true" outlineLevel="0" collapsed="false">
      <c r="A175" s="39" t="s">
        <v>106</v>
      </c>
      <c r="B175" s="83" t="s">
        <v>536</v>
      </c>
      <c r="C175" s="40" t="s">
        <v>64</v>
      </c>
      <c r="D175" s="40" t="s">
        <v>53</v>
      </c>
      <c r="E175" s="40" t="s">
        <v>35</v>
      </c>
      <c r="F175" s="40" t="s">
        <v>121</v>
      </c>
      <c r="G175" s="40" t="s">
        <v>28</v>
      </c>
      <c r="H175" s="40" t="s">
        <v>107</v>
      </c>
      <c r="I175" s="40"/>
      <c r="J175" s="16" t="n">
        <f aca="false">J176+J177</f>
        <v>7370.8</v>
      </c>
      <c r="K175" s="16" t="n">
        <f aca="false">K176+K177</f>
        <v>5055.7</v>
      </c>
      <c r="L175" s="16" t="n">
        <f aca="false">L176+L177</f>
        <v>5055.7</v>
      </c>
    </row>
    <row r="176" customFormat="false" ht="31.5" hidden="false" customHeight="true" outlineLevel="0" collapsed="false">
      <c r="A176" s="59" t="s">
        <v>108</v>
      </c>
      <c r="B176" s="83" t="s">
        <v>536</v>
      </c>
      <c r="C176" s="40" t="s">
        <v>64</v>
      </c>
      <c r="D176" s="40" t="s">
        <v>53</v>
      </c>
      <c r="E176" s="40" t="s">
        <v>35</v>
      </c>
      <c r="F176" s="40" t="s">
        <v>121</v>
      </c>
      <c r="G176" s="40" t="s">
        <v>28</v>
      </c>
      <c r="H176" s="40" t="s">
        <v>107</v>
      </c>
      <c r="I176" s="40" t="s">
        <v>109</v>
      </c>
      <c r="J176" s="16" t="n">
        <f aca="false">'прил муниц.программы '!J164</f>
        <v>7348.3</v>
      </c>
      <c r="K176" s="16" t="n">
        <f aca="false">'прил муниц.программы '!K164</f>
        <v>5033.2</v>
      </c>
      <c r="L176" s="16" t="n">
        <f aca="false">'прил муниц.программы '!L164</f>
        <v>5033.2</v>
      </c>
    </row>
    <row r="177" customFormat="false" ht="31.5" hidden="false" customHeight="true" outlineLevel="0" collapsed="false">
      <c r="A177" s="59" t="s">
        <v>110</v>
      </c>
      <c r="B177" s="83" t="s">
        <v>536</v>
      </c>
      <c r="C177" s="40" t="s">
        <v>64</v>
      </c>
      <c r="D177" s="40" t="s">
        <v>53</v>
      </c>
      <c r="E177" s="40" t="s">
        <v>35</v>
      </c>
      <c r="F177" s="40" t="s">
        <v>121</v>
      </c>
      <c r="G177" s="40" t="s">
        <v>28</v>
      </c>
      <c r="H177" s="40" t="s">
        <v>107</v>
      </c>
      <c r="I177" s="40" t="s">
        <v>111</v>
      </c>
      <c r="J177" s="16" t="n">
        <f aca="false">'прил муниц.программы '!J165</f>
        <v>22.5</v>
      </c>
      <c r="K177" s="16" t="n">
        <f aca="false">'прил муниц.программы '!K165</f>
        <v>22.5</v>
      </c>
      <c r="L177" s="16" t="n">
        <f aca="false">'прил муниц.программы '!L165</f>
        <v>22.5</v>
      </c>
    </row>
    <row r="178" customFormat="false" ht="94.5" hidden="false" customHeight="true" outlineLevel="0" collapsed="false">
      <c r="A178" s="63" t="s">
        <v>363</v>
      </c>
      <c r="B178" s="83" t="s">
        <v>536</v>
      </c>
      <c r="C178" s="40" t="s">
        <v>64</v>
      </c>
      <c r="D178" s="40" t="s">
        <v>53</v>
      </c>
      <c r="E178" s="40" t="s">
        <v>35</v>
      </c>
      <c r="F178" s="40" t="s">
        <v>121</v>
      </c>
      <c r="G178" s="40" t="s">
        <v>28</v>
      </c>
      <c r="H178" s="40" t="s">
        <v>364</v>
      </c>
      <c r="I178" s="40"/>
      <c r="J178" s="16" t="n">
        <f aca="false">J179</f>
        <v>7466.5</v>
      </c>
      <c r="K178" s="16" t="n">
        <f aca="false">K179</f>
        <v>3449.8</v>
      </c>
      <c r="L178" s="16" t="n">
        <f aca="false">L179</f>
        <v>3449.8</v>
      </c>
    </row>
    <row r="179" customFormat="false" ht="31.5" hidden="false" customHeight="true" outlineLevel="0" collapsed="false">
      <c r="A179" s="59" t="s">
        <v>110</v>
      </c>
      <c r="B179" s="83" t="s">
        <v>536</v>
      </c>
      <c r="C179" s="40" t="s">
        <v>64</v>
      </c>
      <c r="D179" s="40" t="s">
        <v>53</v>
      </c>
      <c r="E179" s="40" t="s">
        <v>35</v>
      </c>
      <c r="F179" s="40" t="s">
        <v>121</v>
      </c>
      <c r="G179" s="40" t="s">
        <v>28</v>
      </c>
      <c r="H179" s="40" t="s">
        <v>364</v>
      </c>
      <c r="I179" s="40" t="s">
        <v>111</v>
      </c>
      <c r="J179" s="16" t="n">
        <f aca="false">'прил муниц.программы '!J193</f>
        <v>7466.5</v>
      </c>
      <c r="K179" s="16" t="n">
        <f aca="false">'прил муниц.программы '!K193</f>
        <v>3449.8</v>
      </c>
      <c r="L179" s="16" t="n">
        <f aca="false">'прил муниц.программы '!L193</f>
        <v>3449.8</v>
      </c>
    </row>
    <row r="180" customFormat="false" ht="78.75" hidden="false" customHeight="true" outlineLevel="0" collapsed="false">
      <c r="A180" s="39" t="s">
        <v>114</v>
      </c>
      <c r="B180" s="83" t="s">
        <v>536</v>
      </c>
      <c r="C180" s="40" t="s">
        <v>64</v>
      </c>
      <c r="D180" s="40" t="s">
        <v>53</v>
      </c>
      <c r="E180" s="40" t="s">
        <v>35</v>
      </c>
      <c r="F180" s="40" t="s">
        <v>121</v>
      </c>
      <c r="G180" s="40" t="s">
        <v>28</v>
      </c>
      <c r="H180" s="40" t="s">
        <v>115</v>
      </c>
      <c r="I180" s="40"/>
      <c r="J180" s="16" t="n">
        <f aca="false">J181</f>
        <v>6555.7</v>
      </c>
      <c r="K180" s="16" t="n">
        <f aca="false">K181</f>
        <v>6585.1</v>
      </c>
      <c r="L180" s="16" t="n">
        <f aca="false">L181</f>
        <v>6585.1</v>
      </c>
    </row>
    <row r="181" customFormat="false" ht="31.5" hidden="false" customHeight="true" outlineLevel="0" collapsed="false">
      <c r="A181" s="59" t="s">
        <v>108</v>
      </c>
      <c r="B181" s="83" t="s">
        <v>536</v>
      </c>
      <c r="C181" s="40" t="s">
        <v>64</v>
      </c>
      <c r="D181" s="40" t="s">
        <v>53</v>
      </c>
      <c r="E181" s="40" t="s">
        <v>35</v>
      </c>
      <c r="F181" s="40" t="s">
        <v>121</v>
      </c>
      <c r="G181" s="40" t="s">
        <v>28</v>
      </c>
      <c r="H181" s="40" t="s">
        <v>115</v>
      </c>
      <c r="I181" s="40" t="s">
        <v>109</v>
      </c>
      <c r="J181" s="16" t="n">
        <f aca="false">'прил муниц.программы '!J167</f>
        <v>6555.7</v>
      </c>
      <c r="K181" s="16" t="n">
        <f aca="false">'прил муниц.программы '!K167</f>
        <v>6585.1</v>
      </c>
      <c r="L181" s="16" t="n">
        <f aca="false">'прил муниц.программы '!L167</f>
        <v>6585.1</v>
      </c>
    </row>
    <row r="182" customFormat="false" ht="31.5" hidden="false" customHeight="true" outlineLevel="0" collapsed="false">
      <c r="A182" s="39" t="s">
        <v>411</v>
      </c>
      <c r="B182" s="83" t="s">
        <v>536</v>
      </c>
      <c r="C182" s="40" t="s">
        <v>64</v>
      </c>
      <c r="D182" s="40" t="s">
        <v>53</v>
      </c>
      <c r="E182" s="40" t="s">
        <v>35</v>
      </c>
      <c r="F182" s="40" t="s">
        <v>121</v>
      </c>
      <c r="G182" s="40" t="s">
        <v>39</v>
      </c>
      <c r="H182" s="40"/>
      <c r="I182" s="40"/>
      <c r="J182" s="16" t="n">
        <f aca="false">J183</f>
        <v>197.9</v>
      </c>
      <c r="K182" s="16" t="n">
        <f aca="false">K183</f>
        <v>0</v>
      </c>
      <c r="L182" s="16" t="n">
        <f aca="false">L183</f>
        <v>0</v>
      </c>
    </row>
    <row r="183" customFormat="false" ht="15.75" hidden="false" customHeight="true" outlineLevel="0" collapsed="false">
      <c r="A183" s="39" t="s">
        <v>442</v>
      </c>
      <c r="B183" s="83" t="s">
        <v>536</v>
      </c>
      <c r="C183" s="40" t="s">
        <v>64</v>
      </c>
      <c r="D183" s="40" t="s">
        <v>53</v>
      </c>
      <c r="E183" s="40" t="s">
        <v>35</v>
      </c>
      <c r="F183" s="40" t="s">
        <v>121</v>
      </c>
      <c r="G183" s="40" t="s">
        <v>39</v>
      </c>
      <c r="H183" s="40" t="s">
        <v>443</v>
      </c>
      <c r="I183" s="40"/>
      <c r="J183" s="16" t="n">
        <f aca="false">J184</f>
        <v>197.9</v>
      </c>
      <c r="K183" s="16" t="n">
        <f aca="false">K184</f>
        <v>0</v>
      </c>
      <c r="L183" s="16" t="n">
        <f aca="false">L184</f>
        <v>0</v>
      </c>
    </row>
    <row r="184" customFormat="false" ht="31.5" hidden="false" customHeight="true" outlineLevel="0" collapsed="false">
      <c r="A184" s="59" t="s">
        <v>110</v>
      </c>
      <c r="B184" s="83" t="s">
        <v>536</v>
      </c>
      <c r="C184" s="40" t="s">
        <v>64</v>
      </c>
      <c r="D184" s="40" t="s">
        <v>53</v>
      </c>
      <c r="E184" s="40" t="s">
        <v>35</v>
      </c>
      <c r="F184" s="40" t="s">
        <v>121</v>
      </c>
      <c r="G184" s="40" t="s">
        <v>39</v>
      </c>
      <c r="H184" s="40" t="s">
        <v>443</v>
      </c>
      <c r="I184" s="40" t="s">
        <v>111</v>
      </c>
      <c r="J184" s="16" t="n">
        <f aca="false">'прил муниц.программы '!J235</f>
        <v>197.9</v>
      </c>
      <c r="K184" s="16" t="n">
        <f aca="false">'прил муниц.программы '!K235</f>
        <v>0</v>
      </c>
      <c r="L184" s="16" t="n">
        <f aca="false">'прил муниц.программы '!L235</f>
        <v>0</v>
      </c>
    </row>
    <row r="185" customFormat="false" ht="31.5" hidden="false" customHeight="true" outlineLevel="0" collapsed="false">
      <c r="A185" s="61" t="s">
        <v>228</v>
      </c>
      <c r="B185" s="83" t="s">
        <v>536</v>
      </c>
      <c r="C185" s="40" t="s">
        <v>64</v>
      </c>
      <c r="D185" s="40" t="s">
        <v>53</v>
      </c>
      <c r="E185" s="40" t="s">
        <v>35</v>
      </c>
      <c r="F185" s="40" t="s">
        <v>121</v>
      </c>
      <c r="G185" s="40" t="s">
        <v>64</v>
      </c>
      <c r="H185" s="40"/>
      <c r="I185" s="40"/>
      <c r="J185" s="16" t="n">
        <f aca="false">J186+J190</f>
        <v>1082</v>
      </c>
      <c r="K185" s="16" t="n">
        <f aca="false">K186+K190</f>
        <v>1082</v>
      </c>
      <c r="L185" s="16" t="n">
        <f aca="false">L186+L190</f>
        <v>1082</v>
      </c>
    </row>
    <row r="186" customFormat="false" ht="15.75" hidden="false" customHeight="true" outlineLevel="0" collapsed="false">
      <c r="A186" s="39" t="s">
        <v>442</v>
      </c>
      <c r="B186" s="83" t="s">
        <v>536</v>
      </c>
      <c r="C186" s="40" t="s">
        <v>64</v>
      </c>
      <c r="D186" s="40" t="s">
        <v>53</v>
      </c>
      <c r="E186" s="40" t="s">
        <v>35</v>
      </c>
      <c r="F186" s="40" t="s">
        <v>121</v>
      </c>
      <c r="G186" s="40" t="s">
        <v>64</v>
      </c>
      <c r="H186" s="40" t="s">
        <v>443</v>
      </c>
      <c r="I186" s="40"/>
      <c r="J186" s="16" t="n">
        <f aca="false">J187+J188+J189</f>
        <v>182</v>
      </c>
      <c r="K186" s="16" t="n">
        <f aca="false">K187+K188+K189</f>
        <v>182</v>
      </c>
      <c r="L186" s="16" t="n">
        <f aca="false">L187+L188+L189</f>
        <v>182</v>
      </c>
      <c r="M186" s="23"/>
    </row>
    <row r="187" customFormat="false" ht="31.5" hidden="false" customHeight="true" outlineLevel="0" collapsed="false">
      <c r="A187" s="59" t="s">
        <v>110</v>
      </c>
      <c r="B187" s="83" t="s">
        <v>536</v>
      </c>
      <c r="C187" s="40" t="s">
        <v>64</v>
      </c>
      <c r="D187" s="40" t="s">
        <v>53</v>
      </c>
      <c r="E187" s="40" t="s">
        <v>35</v>
      </c>
      <c r="F187" s="40" t="s">
        <v>121</v>
      </c>
      <c r="G187" s="40" t="s">
        <v>64</v>
      </c>
      <c r="H187" s="40" t="s">
        <v>443</v>
      </c>
      <c r="I187" s="40" t="s">
        <v>111</v>
      </c>
      <c r="J187" s="16" t="n">
        <f aca="false">'прил муниц.программы '!J240</f>
        <v>109</v>
      </c>
      <c r="K187" s="16" t="n">
        <f aca="false">'прил муниц.программы '!K240</f>
        <v>109</v>
      </c>
      <c r="L187" s="16" t="n">
        <f aca="false">'прил муниц.программы '!L240</f>
        <v>109</v>
      </c>
      <c r="M187" s="23"/>
    </row>
    <row r="188" customFormat="false" ht="15.75" hidden="false" customHeight="true" outlineLevel="0" collapsed="false">
      <c r="A188" s="59" t="s">
        <v>205</v>
      </c>
      <c r="B188" s="83" t="s">
        <v>536</v>
      </c>
      <c r="C188" s="40" t="s">
        <v>64</v>
      </c>
      <c r="D188" s="40" t="s">
        <v>53</v>
      </c>
      <c r="E188" s="40" t="s">
        <v>35</v>
      </c>
      <c r="F188" s="40" t="s">
        <v>121</v>
      </c>
      <c r="G188" s="40" t="s">
        <v>64</v>
      </c>
      <c r="H188" s="40" t="s">
        <v>443</v>
      </c>
      <c r="I188" s="40" t="s">
        <v>206</v>
      </c>
      <c r="J188" s="16" t="n">
        <f aca="false">'прил муниц.программы '!J241</f>
        <v>18</v>
      </c>
      <c r="K188" s="16" t="n">
        <f aca="false">'прил муниц.программы '!K241</f>
        <v>18</v>
      </c>
      <c r="L188" s="16" t="n">
        <f aca="false">'прил муниц.программы '!L241</f>
        <v>18</v>
      </c>
      <c r="M188" s="23"/>
    </row>
    <row r="189" customFormat="false" ht="15.75" hidden="false" customHeight="true" outlineLevel="0" collapsed="false">
      <c r="A189" s="59" t="s">
        <v>444</v>
      </c>
      <c r="B189" s="83" t="s">
        <v>536</v>
      </c>
      <c r="C189" s="40" t="s">
        <v>64</v>
      </c>
      <c r="D189" s="40" t="s">
        <v>53</v>
      </c>
      <c r="E189" s="40" t="s">
        <v>35</v>
      </c>
      <c r="F189" s="40" t="s">
        <v>121</v>
      </c>
      <c r="G189" s="40" t="s">
        <v>64</v>
      </c>
      <c r="H189" s="40" t="s">
        <v>443</v>
      </c>
      <c r="I189" s="40" t="s">
        <v>445</v>
      </c>
      <c r="J189" s="16" t="n">
        <f aca="false">'прил муниц.программы '!J242</f>
        <v>55</v>
      </c>
      <c r="K189" s="16" t="n">
        <f aca="false">'прил муниц.программы '!K242</f>
        <v>55</v>
      </c>
      <c r="L189" s="16" t="n">
        <f aca="false">'прил муниц.программы '!L242</f>
        <v>55</v>
      </c>
      <c r="M189" s="23"/>
    </row>
    <row r="190" customFormat="false" ht="15.75" hidden="false" customHeight="true" outlineLevel="0" collapsed="false">
      <c r="A190" s="39" t="s">
        <v>446</v>
      </c>
      <c r="B190" s="83" t="s">
        <v>536</v>
      </c>
      <c r="C190" s="40" t="s">
        <v>64</v>
      </c>
      <c r="D190" s="40" t="s">
        <v>53</v>
      </c>
      <c r="E190" s="40" t="s">
        <v>35</v>
      </c>
      <c r="F190" s="40" t="s">
        <v>121</v>
      </c>
      <c r="G190" s="40" t="s">
        <v>64</v>
      </c>
      <c r="H190" s="40" t="s">
        <v>447</v>
      </c>
      <c r="I190" s="40"/>
      <c r="J190" s="16" t="n">
        <f aca="false">J191+J192+J193</f>
        <v>900</v>
      </c>
      <c r="K190" s="16" t="n">
        <f aca="false">K191+K192+K193</f>
        <v>900</v>
      </c>
      <c r="L190" s="16" t="n">
        <f aca="false">L191+L192+L193</f>
        <v>900</v>
      </c>
    </row>
    <row r="191" customFormat="false" ht="31.5" hidden="false" customHeight="true" outlineLevel="0" collapsed="false">
      <c r="A191" s="59" t="s">
        <v>110</v>
      </c>
      <c r="B191" s="83" t="s">
        <v>536</v>
      </c>
      <c r="C191" s="40" t="s">
        <v>64</v>
      </c>
      <c r="D191" s="40" t="s">
        <v>53</v>
      </c>
      <c r="E191" s="40" t="s">
        <v>35</v>
      </c>
      <c r="F191" s="40" t="s">
        <v>121</v>
      </c>
      <c r="G191" s="40" t="s">
        <v>64</v>
      </c>
      <c r="H191" s="40" t="s">
        <v>447</v>
      </c>
      <c r="I191" s="40" t="s">
        <v>111</v>
      </c>
      <c r="J191" s="16" t="n">
        <f aca="false">'прил муниц.программы '!J244</f>
        <v>16</v>
      </c>
      <c r="K191" s="16" t="n">
        <f aca="false">'прил муниц.программы '!K244</f>
        <v>16</v>
      </c>
      <c r="L191" s="16" t="n">
        <f aca="false">'прил муниц.программы '!L244</f>
        <v>16</v>
      </c>
    </row>
    <row r="192" customFormat="false" ht="15.75" hidden="false" customHeight="true" outlineLevel="0" collapsed="false">
      <c r="A192" s="59" t="s">
        <v>226</v>
      </c>
      <c r="B192" s="83" t="s">
        <v>536</v>
      </c>
      <c r="C192" s="40" t="s">
        <v>64</v>
      </c>
      <c r="D192" s="40" t="s">
        <v>53</v>
      </c>
      <c r="E192" s="40" t="s">
        <v>35</v>
      </c>
      <c r="F192" s="40" t="s">
        <v>121</v>
      </c>
      <c r="G192" s="40" t="s">
        <v>64</v>
      </c>
      <c r="H192" s="40" t="s">
        <v>447</v>
      </c>
      <c r="I192" s="40" t="s">
        <v>344</v>
      </c>
      <c r="J192" s="16" t="n">
        <f aca="false">'прил муниц.программы '!J245</f>
        <v>876</v>
      </c>
      <c r="K192" s="16" t="n">
        <f aca="false">'прил муниц.программы '!K245</f>
        <v>876</v>
      </c>
      <c r="L192" s="16" t="n">
        <f aca="false">'прил муниц.программы '!L245</f>
        <v>876</v>
      </c>
    </row>
    <row r="193" customFormat="false" ht="31.5" hidden="false" customHeight="true" outlineLevel="0" collapsed="false">
      <c r="A193" s="59" t="s">
        <v>108</v>
      </c>
      <c r="B193" s="83" t="s">
        <v>536</v>
      </c>
      <c r="C193" s="40" t="s">
        <v>64</v>
      </c>
      <c r="D193" s="40" t="s">
        <v>53</v>
      </c>
      <c r="E193" s="40" t="s">
        <v>35</v>
      </c>
      <c r="F193" s="40" t="s">
        <v>121</v>
      </c>
      <c r="G193" s="40" t="s">
        <v>64</v>
      </c>
      <c r="H193" s="40" t="s">
        <v>447</v>
      </c>
      <c r="I193" s="40" t="s">
        <v>109</v>
      </c>
      <c r="J193" s="16" t="n">
        <f aca="false">'прил муниц.программы '!J246</f>
        <v>8</v>
      </c>
      <c r="K193" s="16" t="n">
        <f aca="false">'прил муниц.программы '!K246</f>
        <v>8</v>
      </c>
      <c r="L193" s="16" t="n">
        <f aca="false">'прил муниц.программы '!L246</f>
        <v>8</v>
      </c>
    </row>
    <row r="194" customFormat="false" ht="47.25" hidden="false" customHeight="true" outlineLevel="0" collapsed="false">
      <c r="A194" s="39" t="s">
        <v>209</v>
      </c>
      <c r="B194" s="83" t="s">
        <v>536</v>
      </c>
      <c r="C194" s="40" t="s">
        <v>64</v>
      </c>
      <c r="D194" s="40" t="s">
        <v>53</v>
      </c>
      <c r="E194" s="40" t="s">
        <v>64</v>
      </c>
      <c r="F194" s="40"/>
      <c r="G194" s="40"/>
      <c r="H194" s="40"/>
      <c r="I194" s="40"/>
      <c r="J194" s="16" t="n">
        <f aca="false">J195</f>
        <v>600.1</v>
      </c>
      <c r="K194" s="16" t="n">
        <f aca="false">K195</f>
        <v>0</v>
      </c>
      <c r="L194" s="16" t="n">
        <f aca="false">L195</f>
        <v>0</v>
      </c>
    </row>
    <row r="195" customFormat="false" ht="15.75" hidden="false" customHeight="true" outlineLevel="0" collapsed="false">
      <c r="A195" s="39" t="s">
        <v>120</v>
      </c>
      <c r="B195" s="83" t="s">
        <v>536</v>
      </c>
      <c r="C195" s="40" t="s">
        <v>64</v>
      </c>
      <c r="D195" s="40" t="s">
        <v>53</v>
      </c>
      <c r="E195" s="40" t="s">
        <v>64</v>
      </c>
      <c r="F195" s="40" t="s">
        <v>121</v>
      </c>
      <c r="G195" s="40"/>
      <c r="H195" s="40"/>
      <c r="I195" s="40"/>
      <c r="J195" s="16" t="n">
        <f aca="false">J196</f>
        <v>600.1</v>
      </c>
      <c r="K195" s="16" t="n">
        <f aca="false">K196</f>
        <v>0</v>
      </c>
      <c r="L195" s="16" t="n">
        <f aca="false">L196</f>
        <v>0</v>
      </c>
    </row>
    <row r="196" customFormat="false" ht="78.75" hidden="false" customHeight="true" outlineLevel="0" collapsed="false">
      <c r="A196" s="39" t="s">
        <v>210</v>
      </c>
      <c r="B196" s="83" t="s">
        <v>536</v>
      </c>
      <c r="C196" s="40" t="s">
        <v>64</v>
      </c>
      <c r="D196" s="40" t="s">
        <v>53</v>
      </c>
      <c r="E196" s="40" t="s">
        <v>64</v>
      </c>
      <c r="F196" s="40" t="s">
        <v>121</v>
      </c>
      <c r="G196" s="40" t="s">
        <v>28</v>
      </c>
      <c r="H196" s="40"/>
      <c r="I196" s="40"/>
      <c r="J196" s="16" t="n">
        <f aca="false">J197</f>
        <v>600.1</v>
      </c>
      <c r="K196" s="16" t="n">
        <f aca="false">K197</f>
        <v>0</v>
      </c>
      <c r="L196" s="16" t="n">
        <f aca="false">L197</f>
        <v>0</v>
      </c>
    </row>
    <row r="197" customFormat="false" ht="63" hidden="false" customHeight="true" outlineLevel="0" collapsed="false">
      <c r="A197" s="39" t="s">
        <v>448</v>
      </c>
      <c r="B197" s="83" t="s">
        <v>536</v>
      </c>
      <c r="C197" s="40" t="s">
        <v>64</v>
      </c>
      <c r="D197" s="40" t="s">
        <v>53</v>
      </c>
      <c r="E197" s="40" t="s">
        <v>64</v>
      </c>
      <c r="F197" s="40" t="s">
        <v>121</v>
      </c>
      <c r="G197" s="40" t="s">
        <v>28</v>
      </c>
      <c r="H197" s="40" t="s">
        <v>449</v>
      </c>
      <c r="I197" s="40"/>
      <c r="J197" s="16" t="n">
        <f aca="false">J198</f>
        <v>600.1</v>
      </c>
      <c r="K197" s="16" t="n">
        <f aca="false">K198</f>
        <v>0</v>
      </c>
      <c r="L197" s="16" t="n">
        <f aca="false">L198</f>
        <v>0</v>
      </c>
    </row>
    <row r="198" customFormat="false" ht="31.5" hidden="false" customHeight="true" outlineLevel="0" collapsed="false">
      <c r="A198" s="59" t="s">
        <v>110</v>
      </c>
      <c r="B198" s="83" t="s">
        <v>536</v>
      </c>
      <c r="C198" s="40" t="s">
        <v>64</v>
      </c>
      <c r="D198" s="40" t="s">
        <v>53</v>
      </c>
      <c r="E198" s="40" t="s">
        <v>64</v>
      </c>
      <c r="F198" s="40" t="s">
        <v>121</v>
      </c>
      <c r="G198" s="40" t="s">
        <v>28</v>
      </c>
      <c r="H198" s="40" t="s">
        <v>449</v>
      </c>
      <c r="I198" s="40" t="s">
        <v>111</v>
      </c>
      <c r="J198" s="16" t="n">
        <f aca="false">'прил муниц.программы '!J341</f>
        <v>600.1</v>
      </c>
      <c r="K198" s="16" t="n">
        <f aca="false">'прил муниц.программы '!K341</f>
        <v>0</v>
      </c>
      <c r="L198" s="16" t="n">
        <f aca="false">'прил муниц.программы '!L341</f>
        <v>0</v>
      </c>
    </row>
    <row r="199" customFormat="false" ht="15.75" hidden="false" customHeight="true" outlineLevel="0" collapsed="false">
      <c r="A199" s="39" t="s">
        <v>77</v>
      </c>
      <c r="B199" s="83" t="s">
        <v>536</v>
      </c>
      <c r="C199" s="40" t="s">
        <v>46</v>
      </c>
      <c r="D199" s="40"/>
      <c r="E199" s="40"/>
      <c r="F199" s="40"/>
      <c r="G199" s="40"/>
      <c r="H199" s="40"/>
      <c r="I199" s="40"/>
      <c r="J199" s="16" t="n">
        <f aca="false">J200+J215</f>
        <v>7135</v>
      </c>
      <c r="K199" s="16" t="n">
        <f aca="false">K200+K215</f>
        <v>6743</v>
      </c>
      <c r="L199" s="16" t="n">
        <f aca="false">L200+L215</f>
        <v>6743</v>
      </c>
    </row>
    <row r="200" customFormat="false" ht="15.75" hidden="false" customHeight="true" outlineLevel="0" collapsed="false">
      <c r="A200" s="58" t="s">
        <v>79</v>
      </c>
      <c r="B200" s="83" t="s">
        <v>536</v>
      </c>
      <c r="C200" s="40" t="s">
        <v>46</v>
      </c>
      <c r="D200" s="40" t="s">
        <v>33</v>
      </c>
      <c r="E200" s="40"/>
      <c r="F200" s="40"/>
      <c r="G200" s="40"/>
      <c r="H200" s="40"/>
      <c r="I200" s="40"/>
      <c r="J200" s="16" t="n">
        <f aca="false">J201</f>
        <v>6709.8</v>
      </c>
      <c r="K200" s="16" t="n">
        <f aca="false">K201</f>
        <v>6317.8</v>
      </c>
      <c r="L200" s="16" t="n">
        <f aca="false">L201</f>
        <v>6317.8</v>
      </c>
    </row>
    <row r="201" customFormat="false" ht="31.5" hidden="false" customHeight="true" outlineLevel="0" collapsed="false">
      <c r="A201" s="39" t="s">
        <v>227</v>
      </c>
      <c r="B201" s="83" t="s">
        <v>536</v>
      </c>
      <c r="C201" s="40" t="s">
        <v>46</v>
      </c>
      <c r="D201" s="40" t="s">
        <v>33</v>
      </c>
      <c r="E201" s="40" t="s">
        <v>35</v>
      </c>
      <c r="F201" s="40"/>
      <c r="G201" s="40"/>
      <c r="H201" s="40"/>
      <c r="I201" s="40"/>
      <c r="J201" s="16" t="n">
        <f aca="false">J202</f>
        <v>6709.8</v>
      </c>
      <c r="K201" s="16" t="n">
        <f aca="false">K202</f>
        <v>6317.8</v>
      </c>
      <c r="L201" s="16" t="n">
        <f aca="false">L202</f>
        <v>6317.8</v>
      </c>
    </row>
    <row r="202" customFormat="false" ht="15.75" hidden="false" customHeight="true" outlineLevel="0" collapsed="false">
      <c r="A202" s="39" t="s">
        <v>120</v>
      </c>
      <c r="B202" s="83" t="s">
        <v>536</v>
      </c>
      <c r="C202" s="40" t="s">
        <v>46</v>
      </c>
      <c r="D202" s="40" t="s">
        <v>33</v>
      </c>
      <c r="E202" s="40" t="s">
        <v>35</v>
      </c>
      <c r="F202" s="40" t="s">
        <v>121</v>
      </c>
      <c r="G202" s="40"/>
      <c r="H202" s="40"/>
      <c r="I202" s="40"/>
      <c r="J202" s="16" t="n">
        <f aca="false">J203</f>
        <v>6709.8</v>
      </c>
      <c r="K202" s="16" t="n">
        <f aca="false">K203</f>
        <v>6317.8</v>
      </c>
      <c r="L202" s="16" t="n">
        <f aca="false">L203</f>
        <v>6317.8</v>
      </c>
    </row>
    <row r="203" customFormat="false" ht="31.5" hidden="false" customHeight="true" outlineLevel="0" collapsed="false">
      <c r="A203" s="61" t="s">
        <v>365</v>
      </c>
      <c r="B203" s="83" t="s">
        <v>536</v>
      </c>
      <c r="C203" s="40" t="s">
        <v>46</v>
      </c>
      <c r="D203" s="40" t="s">
        <v>33</v>
      </c>
      <c r="E203" s="40" t="s">
        <v>35</v>
      </c>
      <c r="F203" s="40" t="s">
        <v>121</v>
      </c>
      <c r="G203" s="40" t="s">
        <v>31</v>
      </c>
      <c r="H203" s="40"/>
      <c r="I203" s="40"/>
      <c r="J203" s="16" t="n">
        <f aca="false">J206+J204+J210+J213+J208</f>
        <v>6709.8</v>
      </c>
      <c r="K203" s="16" t="n">
        <f aca="false">K206+K204+K210+K213+K208</f>
        <v>6317.8</v>
      </c>
      <c r="L203" s="16" t="n">
        <f aca="false">L206+L204+L210+L213+L208</f>
        <v>6317.8</v>
      </c>
    </row>
    <row r="204" customFormat="false" ht="47.25" hidden="false" customHeight="true" outlineLevel="0" collapsed="false">
      <c r="A204" s="39" t="s">
        <v>473</v>
      </c>
      <c r="B204" s="83" t="s">
        <v>536</v>
      </c>
      <c r="C204" s="40" t="s">
        <v>46</v>
      </c>
      <c r="D204" s="40" t="s">
        <v>33</v>
      </c>
      <c r="E204" s="40" t="s">
        <v>35</v>
      </c>
      <c r="F204" s="40" t="s">
        <v>121</v>
      </c>
      <c r="G204" s="40" t="s">
        <v>31</v>
      </c>
      <c r="H204" s="40" t="s">
        <v>474</v>
      </c>
      <c r="I204" s="40"/>
      <c r="J204" s="16" t="n">
        <f aca="false">J205</f>
        <v>1824</v>
      </c>
      <c r="K204" s="16" t="n">
        <f aca="false">K205</f>
        <v>1824</v>
      </c>
      <c r="L204" s="16" t="n">
        <f aca="false">L205</f>
        <v>1824</v>
      </c>
    </row>
    <row r="205" customFormat="false" ht="15.75" hidden="false" customHeight="true" outlineLevel="0" collapsed="false">
      <c r="A205" s="59" t="s">
        <v>471</v>
      </c>
      <c r="B205" s="83" t="s">
        <v>536</v>
      </c>
      <c r="C205" s="40" t="s">
        <v>46</v>
      </c>
      <c r="D205" s="40" t="s">
        <v>33</v>
      </c>
      <c r="E205" s="40" t="s">
        <v>35</v>
      </c>
      <c r="F205" s="40" t="s">
        <v>121</v>
      </c>
      <c r="G205" s="40" t="s">
        <v>31</v>
      </c>
      <c r="H205" s="40" t="s">
        <v>474</v>
      </c>
      <c r="I205" s="40" t="s">
        <v>472</v>
      </c>
      <c r="J205" s="16" t="n">
        <f aca="false">'прил муниц.программы '!J196</f>
        <v>1824</v>
      </c>
      <c r="K205" s="16" t="n">
        <f aca="false">'прил муниц.программы '!K196</f>
        <v>1824</v>
      </c>
      <c r="L205" s="16" t="n">
        <f aca="false">'прил муниц.программы '!L196</f>
        <v>1824</v>
      </c>
    </row>
    <row r="206" customFormat="false" ht="78.75" hidden="false" customHeight="true" outlineLevel="0" collapsed="false">
      <c r="A206" s="39" t="s">
        <v>475</v>
      </c>
      <c r="B206" s="83" t="s">
        <v>536</v>
      </c>
      <c r="C206" s="40" t="s">
        <v>46</v>
      </c>
      <c r="D206" s="40" t="s">
        <v>33</v>
      </c>
      <c r="E206" s="40" t="s">
        <v>35</v>
      </c>
      <c r="F206" s="40" t="s">
        <v>121</v>
      </c>
      <c r="G206" s="40" t="s">
        <v>31</v>
      </c>
      <c r="H206" s="40" t="s">
        <v>476</v>
      </c>
      <c r="I206" s="40"/>
      <c r="J206" s="16" t="n">
        <f aca="false">J207</f>
        <v>350</v>
      </c>
      <c r="K206" s="16" t="n">
        <f aca="false">K207</f>
        <v>150</v>
      </c>
      <c r="L206" s="16" t="n">
        <f aca="false">L207</f>
        <v>150</v>
      </c>
    </row>
    <row r="207" customFormat="false" ht="15.75" hidden="false" customHeight="true" outlineLevel="0" collapsed="false">
      <c r="A207" s="59" t="s">
        <v>471</v>
      </c>
      <c r="B207" s="83" t="s">
        <v>536</v>
      </c>
      <c r="C207" s="40" t="s">
        <v>46</v>
      </c>
      <c r="D207" s="40" t="s">
        <v>33</v>
      </c>
      <c r="E207" s="40" t="s">
        <v>35</v>
      </c>
      <c r="F207" s="40" t="s">
        <v>121</v>
      </c>
      <c r="G207" s="40" t="s">
        <v>31</v>
      </c>
      <c r="H207" s="40" t="s">
        <v>476</v>
      </c>
      <c r="I207" s="40" t="s">
        <v>472</v>
      </c>
      <c r="J207" s="16" t="n">
        <f aca="false">'прил муниц.программы '!J198</f>
        <v>350</v>
      </c>
      <c r="K207" s="16" t="n">
        <f aca="false">'прил муниц.программы '!K198</f>
        <v>150</v>
      </c>
      <c r="L207" s="16" t="n">
        <f aca="false">'прил муниц.программы '!L198</f>
        <v>150</v>
      </c>
    </row>
    <row r="208" customFormat="false" ht="94.5" hidden="false" customHeight="true" outlineLevel="0" collapsed="false">
      <c r="A208" s="39" t="s">
        <v>477</v>
      </c>
      <c r="B208" s="83" t="s">
        <v>536</v>
      </c>
      <c r="C208" s="40" t="s">
        <v>46</v>
      </c>
      <c r="D208" s="40" t="s">
        <v>33</v>
      </c>
      <c r="E208" s="40" t="s">
        <v>35</v>
      </c>
      <c r="F208" s="40" t="s">
        <v>121</v>
      </c>
      <c r="G208" s="40" t="s">
        <v>31</v>
      </c>
      <c r="H208" s="40" t="s">
        <v>478</v>
      </c>
      <c r="I208" s="40"/>
      <c r="J208" s="16" t="n">
        <f aca="false">J209</f>
        <v>192</v>
      </c>
      <c r="K208" s="16" t="n">
        <f aca="false">K209</f>
        <v>0</v>
      </c>
      <c r="L208" s="16" t="n">
        <f aca="false">L209</f>
        <v>0</v>
      </c>
    </row>
    <row r="209" customFormat="false" ht="15.75" hidden="false" customHeight="true" outlineLevel="0" collapsed="false">
      <c r="A209" s="59" t="s">
        <v>471</v>
      </c>
      <c r="B209" s="83" t="s">
        <v>536</v>
      </c>
      <c r="C209" s="40" t="s">
        <v>46</v>
      </c>
      <c r="D209" s="40" t="s">
        <v>33</v>
      </c>
      <c r="E209" s="40" t="s">
        <v>35</v>
      </c>
      <c r="F209" s="40" t="s">
        <v>121</v>
      </c>
      <c r="G209" s="40" t="s">
        <v>31</v>
      </c>
      <c r="H209" s="40" t="s">
        <v>478</v>
      </c>
      <c r="I209" s="40" t="s">
        <v>472</v>
      </c>
      <c r="J209" s="16" t="n">
        <f aca="false">'прил муниц.программы '!J200</f>
        <v>192</v>
      </c>
      <c r="K209" s="16" t="n">
        <f aca="false">'прил муниц.программы '!K200</f>
        <v>0</v>
      </c>
      <c r="L209" s="16" t="n">
        <f aca="false">'прил муниц.программы '!L200</f>
        <v>0</v>
      </c>
    </row>
    <row r="210" customFormat="false" ht="31.5" hidden="false" customHeight="true" outlineLevel="0" collapsed="false">
      <c r="A210" s="39" t="s">
        <v>368</v>
      </c>
      <c r="B210" s="83" t="s">
        <v>536</v>
      </c>
      <c r="C210" s="40" t="s">
        <v>46</v>
      </c>
      <c r="D210" s="40" t="s">
        <v>33</v>
      </c>
      <c r="E210" s="40" t="s">
        <v>35</v>
      </c>
      <c r="F210" s="40" t="s">
        <v>121</v>
      </c>
      <c r="G210" s="40" t="s">
        <v>31</v>
      </c>
      <c r="H210" s="40" t="s">
        <v>369</v>
      </c>
      <c r="I210" s="40"/>
      <c r="J210" s="16" t="n">
        <f aca="false">J211+J212</f>
        <v>4043.8</v>
      </c>
      <c r="K210" s="16" t="n">
        <f aca="false">K211+K212</f>
        <v>4043.8</v>
      </c>
      <c r="L210" s="16" t="n">
        <f aca="false">L211+L212</f>
        <v>4043.8</v>
      </c>
    </row>
    <row r="211" customFormat="false" ht="47.25" hidden="false" customHeight="true" outlineLevel="0" collapsed="false">
      <c r="A211" s="59" t="s">
        <v>479</v>
      </c>
      <c r="B211" s="83" t="s">
        <v>536</v>
      </c>
      <c r="C211" s="40" t="s">
        <v>46</v>
      </c>
      <c r="D211" s="40" t="s">
        <v>33</v>
      </c>
      <c r="E211" s="40" t="s">
        <v>35</v>
      </c>
      <c r="F211" s="40" t="s">
        <v>121</v>
      </c>
      <c r="G211" s="40" t="s">
        <v>31</v>
      </c>
      <c r="H211" s="40" t="s">
        <v>369</v>
      </c>
      <c r="I211" s="40" t="s">
        <v>124</v>
      </c>
      <c r="J211" s="16" t="n">
        <f aca="false">'прил муниц.программы '!J211</f>
        <v>3982</v>
      </c>
      <c r="K211" s="16" t="n">
        <f aca="false">'прил муниц.программы '!K211</f>
        <v>3982</v>
      </c>
      <c r="L211" s="16" t="n">
        <f aca="false">'прил муниц.программы '!L211</f>
        <v>3982</v>
      </c>
    </row>
    <row r="212" customFormat="false" ht="31.5" hidden="false" customHeight="true" outlineLevel="0" collapsed="false">
      <c r="A212" s="59" t="s">
        <v>110</v>
      </c>
      <c r="B212" s="83" t="s">
        <v>536</v>
      </c>
      <c r="C212" s="40" t="s">
        <v>46</v>
      </c>
      <c r="D212" s="40" t="s">
        <v>33</v>
      </c>
      <c r="E212" s="40" t="s">
        <v>35</v>
      </c>
      <c r="F212" s="40" t="s">
        <v>121</v>
      </c>
      <c r="G212" s="40" t="s">
        <v>31</v>
      </c>
      <c r="H212" s="40" t="s">
        <v>369</v>
      </c>
      <c r="I212" s="40" t="s">
        <v>111</v>
      </c>
      <c r="J212" s="16" t="n">
        <f aca="false">'прил муниц.программы '!J210</f>
        <v>61.8</v>
      </c>
      <c r="K212" s="16" t="n">
        <f aca="false">'прил муниц.программы '!K210</f>
        <v>61.8</v>
      </c>
      <c r="L212" s="16" t="n">
        <f aca="false">'прил муниц.программы '!L210</f>
        <v>61.8</v>
      </c>
    </row>
    <row r="213" customFormat="false" ht="15.75" hidden="false" customHeight="true" outlineLevel="0" collapsed="false">
      <c r="A213" s="39" t="s">
        <v>480</v>
      </c>
      <c r="B213" s="83" t="s">
        <v>536</v>
      </c>
      <c r="C213" s="40" t="s">
        <v>46</v>
      </c>
      <c r="D213" s="40" t="s">
        <v>33</v>
      </c>
      <c r="E213" s="40" t="s">
        <v>35</v>
      </c>
      <c r="F213" s="40" t="s">
        <v>121</v>
      </c>
      <c r="G213" s="40" t="s">
        <v>31</v>
      </c>
      <c r="H213" s="40" t="s">
        <v>481</v>
      </c>
      <c r="I213" s="40"/>
      <c r="J213" s="16" t="n">
        <f aca="false">J214</f>
        <v>300</v>
      </c>
      <c r="K213" s="16" t="n">
        <f aca="false">K214</f>
        <v>300</v>
      </c>
      <c r="L213" s="16" t="n">
        <f aca="false">L214</f>
        <v>300</v>
      </c>
    </row>
    <row r="214" customFormat="false" ht="47.25" hidden="false" customHeight="true" outlineLevel="0" collapsed="false">
      <c r="A214" s="59" t="s">
        <v>479</v>
      </c>
      <c r="B214" s="83" t="s">
        <v>536</v>
      </c>
      <c r="C214" s="40" t="s">
        <v>46</v>
      </c>
      <c r="D214" s="40" t="s">
        <v>33</v>
      </c>
      <c r="E214" s="40" t="s">
        <v>35</v>
      </c>
      <c r="F214" s="40" t="s">
        <v>121</v>
      </c>
      <c r="G214" s="40" t="s">
        <v>31</v>
      </c>
      <c r="H214" s="40" t="s">
        <v>481</v>
      </c>
      <c r="I214" s="40" t="s">
        <v>124</v>
      </c>
      <c r="J214" s="16" t="n">
        <f aca="false">'прил муниц.программы '!J202</f>
        <v>300</v>
      </c>
      <c r="K214" s="16" t="n">
        <f aca="false">'прил муниц.программы '!K202</f>
        <v>300</v>
      </c>
      <c r="L214" s="16" t="n">
        <f aca="false">'прил муниц.программы '!L202</f>
        <v>300</v>
      </c>
    </row>
    <row r="215" customFormat="false" ht="15.75" hidden="false" customHeight="true" outlineLevel="0" collapsed="false">
      <c r="A215" s="67" t="s">
        <v>80</v>
      </c>
      <c r="B215" s="83" t="s">
        <v>536</v>
      </c>
      <c r="C215" s="40" t="s">
        <v>46</v>
      </c>
      <c r="D215" s="40" t="s">
        <v>35</v>
      </c>
      <c r="E215" s="40"/>
      <c r="F215" s="40"/>
      <c r="G215" s="40"/>
      <c r="H215" s="40"/>
      <c r="I215" s="40"/>
      <c r="J215" s="16" t="n">
        <f aca="false">J216</f>
        <v>425.2</v>
      </c>
      <c r="K215" s="16" t="n">
        <f aca="false">K216</f>
        <v>425.2</v>
      </c>
      <c r="L215" s="16" t="n">
        <f aca="false">L216</f>
        <v>425.2</v>
      </c>
    </row>
    <row r="216" customFormat="false" ht="31.5" hidden="false" customHeight="true" outlineLevel="0" collapsed="false">
      <c r="A216" s="39" t="s">
        <v>227</v>
      </c>
      <c r="B216" s="83" t="s">
        <v>536</v>
      </c>
      <c r="C216" s="40" t="s">
        <v>46</v>
      </c>
      <c r="D216" s="40" t="s">
        <v>35</v>
      </c>
      <c r="E216" s="40" t="s">
        <v>35</v>
      </c>
      <c r="F216" s="40"/>
      <c r="G216" s="40"/>
      <c r="H216" s="40"/>
      <c r="I216" s="40"/>
      <c r="J216" s="16" t="n">
        <f aca="false">J217</f>
        <v>425.2</v>
      </c>
      <c r="K216" s="16" t="n">
        <f aca="false">K217</f>
        <v>425.2</v>
      </c>
      <c r="L216" s="16" t="n">
        <f aca="false">L217</f>
        <v>425.2</v>
      </c>
    </row>
    <row r="217" customFormat="false" ht="15.75" hidden="false" customHeight="true" outlineLevel="0" collapsed="false">
      <c r="A217" s="39" t="s">
        <v>120</v>
      </c>
      <c r="B217" s="83" t="s">
        <v>536</v>
      </c>
      <c r="C217" s="40" t="s">
        <v>46</v>
      </c>
      <c r="D217" s="40" t="s">
        <v>35</v>
      </c>
      <c r="E217" s="40" t="s">
        <v>35</v>
      </c>
      <c r="F217" s="40" t="s">
        <v>121</v>
      </c>
      <c r="G217" s="40"/>
      <c r="H217" s="40"/>
      <c r="I217" s="40"/>
      <c r="J217" s="16" t="n">
        <f aca="false">J218</f>
        <v>425.2</v>
      </c>
      <c r="K217" s="16" t="n">
        <f aca="false">K218</f>
        <v>425.2</v>
      </c>
      <c r="L217" s="16" t="n">
        <f aca="false">L218</f>
        <v>425.2</v>
      </c>
    </row>
    <row r="218" customFormat="false" ht="31.5" hidden="false" customHeight="true" outlineLevel="0" collapsed="false">
      <c r="A218" s="39" t="s">
        <v>365</v>
      </c>
      <c r="B218" s="83" t="s">
        <v>536</v>
      </c>
      <c r="C218" s="40" t="s">
        <v>46</v>
      </c>
      <c r="D218" s="40" t="s">
        <v>35</v>
      </c>
      <c r="E218" s="40" t="s">
        <v>35</v>
      </c>
      <c r="F218" s="40" t="s">
        <v>121</v>
      </c>
      <c r="G218" s="40" t="s">
        <v>31</v>
      </c>
      <c r="H218" s="40"/>
      <c r="I218" s="40"/>
      <c r="J218" s="16" t="n">
        <f aca="false">J219+J221</f>
        <v>425.2</v>
      </c>
      <c r="K218" s="16" t="n">
        <f aca="false">K219+K221</f>
        <v>425.2</v>
      </c>
      <c r="L218" s="16" t="n">
        <f aca="false">L219+L221</f>
        <v>425.2</v>
      </c>
    </row>
    <row r="219" customFormat="false" ht="78.75" hidden="false" customHeight="true" outlineLevel="0" collapsed="false">
      <c r="A219" s="61" t="s">
        <v>366</v>
      </c>
      <c r="B219" s="83" t="s">
        <v>536</v>
      </c>
      <c r="C219" s="40" t="s">
        <v>46</v>
      </c>
      <c r="D219" s="40" t="s">
        <v>35</v>
      </c>
      <c r="E219" s="40" t="s">
        <v>35</v>
      </c>
      <c r="F219" s="40" t="s">
        <v>121</v>
      </c>
      <c r="G219" s="40" t="s">
        <v>31</v>
      </c>
      <c r="H219" s="40" t="s">
        <v>367</v>
      </c>
      <c r="I219" s="40"/>
      <c r="J219" s="16" t="n">
        <f aca="false">J220</f>
        <v>425.2</v>
      </c>
      <c r="K219" s="16" t="n">
        <f aca="false">K220</f>
        <v>425.2</v>
      </c>
      <c r="L219" s="16" t="n">
        <f aca="false">L220</f>
        <v>425.2</v>
      </c>
    </row>
    <row r="220" customFormat="false" ht="47.25" hidden="false" customHeight="true" outlineLevel="0" collapsed="false">
      <c r="A220" s="68" t="s">
        <v>479</v>
      </c>
      <c r="B220" s="83" t="s">
        <v>536</v>
      </c>
      <c r="C220" s="40" t="s">
        <v>46</v>
      </c>
      <c r="D220" s="40" t="s">
        <v>35</v>
      </c>
      <c r="E220" s="40" t="s">
        <v>35</v>
      </c>
      <c r="F220" s="40" t="s">
        <v>121</v>
      </c>
      <c r="G220" s="40" t="s">
        <v>31</v>
      </c>
      <c r="H220" s="40" t="s">
        <v>367</v>
      </c>
      <c r="I220" s="40" t="s">
        <v>124</v>
      </c>
      <c r="J220" s="16" t="n">
        <f aca="false">'прил муниц.программы '!J207</f>
        <v>425.2</v>
      </c>
      <c r="K220" s="16" t="n">
        <f aca="false">'прил муниц.программы '!K207</f>
        <v>425.2</v>
      </c>
      <c r="L220" s="16" t="n">
        <f aca="false">'прил муниц.программы '!L207</f>
        <v>425.2</v>
      </c>
    </row>
    <row r="221" customFormat="false" ht="31.5" hidden="false" customHeight="true" outlineLevel="0" collapsed="false">
      <c r="A221" s="39" t="s">
        <v>368</v>
      </c>
      <c r="B221" s="83" t="s">
        <v>536</v>
      </c>
      <c r="C221" s="40" t="s">
        <v>46</v>
      </c>
      <c r="D221" s="40" t="s">
        <v>35</v>
      </c>
      <c r="E221" s="40" t="s">
        <v>35</v>
      </c>
      <c r="F221" s="40" t="s">
        <v>121</v>
      </c>
      <c r="G221" s="40" t="s">
        <v>31</v>
      </c>
      <c r="H221" s="40" t="s">
        <v>369</v>
      </c>
      <c r="I221" s="40"/>
      <c r="J221" s="16" t="n">
        <f aca="false">J222</f>
        <v>0</v>
      </c>
      <c r="K221" s="16" t="n">
        <f aca="false">K222</f>
        <v>0</v>
      </c>
      <c r="L221" s="16" t="n">
        <f aca="false">L222</f>
        <v>0</v>
      </c>
    </row>
    <row r="222" customFormat="false" ht="47.25" hidden="false" customHeight="true" outlineLevel="0" collapsed="false">
      <c r="A222" s="59" t="s">
        <v>479</v>
      </c>
      <c r="B222" s="83" t="s">
        <v>536</v>
      </c>
      <c r="C222" s="40" t="s">
        <v>46</v>
      </c>
      <c r="D222" s="40" t="s">
        <v>35</v>
      </c>
      <c r="E222" s="40" t="s">
        <v>35</v>
      </c>
      <c r="F222" s="40" t="s">
        <v>121</v>
      </c>
      <c r="G222" s="40" t="s">
        <v>31</v>
      </c>
      <c r="H222" s="40" t="s">
        <v>369</v>
      </c>
      <c r="I222" s="40" t="s">
        <v>124</v>
      </c>
      <c r="J222" s="16" t="n">
        <v>0</v>
      </c>
      <c r="K222" s="16" t="n">
        <v>0</v>
      </c>
      <c r="L222" s="16" t="n">
        <v>0</v>
      </c>
    </row>
    <row r="223" customFormat="false" ht="15.75" hidden="false" customHeight="true" outlineLevel="0" collapsed="false">
      <c r="A223" s="39" t="s">
        <v>82</v>
      </c>
      <c r="B223" s="83" t="s">
        <v>536</v>
      </c>
      <c r="C223" s="40" t="s">
        <v>41</v>
      </c>
      <c r="D223" s="40"/>
      <c r="E223" s="40"/>
      <c r="F223" s="40"/>
      <c r="G223" s="40"/>
      <c r="H223" s="40"/>
      <c r="I223" s="40"/>
      <c r="J223" s="16" t="n">
        <f aca="false">J224</f>
        <v>9300.6</v>
      </c>
      <c r="K223" s="16" t="n">
        <f aca="false">K224</f>
        <v>9636.6</v>
      </c>
      <c r="L223" s="16" t="n">
        <f aca="false">L224</f>
        <v>9636.6</v>
      </c>
    </row>
    <row r="224" customFormat="false" ht="15.75" hidden="false" customHeight="true" outlineLevel="0" collapsed="false">
      <c r="A224" s="39" t="s">
        <v>85</v>
      </c>
      <c r="B224" s="83" t="s">
        <v>536</v>
      </c>
      <c r="C224" s="40" t="s">
        <v>41</v>
      </c>
      <c r="D224" s="40" t="s">
        <v>33</v>
      </c>
      <c r="E224" s="40"/>
      <c r="F224" s="40"/>
      <c r="G224" s="40"/>
      <c r="H224" s="40"/>
      <c r="I224" s="40"/>
      <c r="J224" s="16" t="n">
        <f aca="false">J230+J225</f>
        <v>9300.6</v>
      </c>
      <c r="K224" s="16" t="n">
        <f aca="false">K230+K225</f>
        <v>9636.6</v>
      </c>
      <c r="L224" s="16" t="n">
        <f aca="false">L230+L225</f>
        <v>9636.6</v>
      </c>
    </row>
    <row r="225" customFormat="false" ht="31.5" hidden="false" customHeight="true" outlineLevel="0" collapsed="false">
      <c r="A225" s="39" t="s">
        <v>414</v>
      </c>
      <c r="B225" s="83" t="s">
        <v>536</v>
      </c>
      <c r="C225" s="40" t="s">
        <v>41</v>
      </c>
      <c r="D225" s="40" t="s">
        <v>33</v>
      </c>
      <c r="E225" s="40" t="s">
        <v>31</v>
      </c>
      <c r="F225" s="40"/>
      <c r="G225" s="40"/>
      <c r="H225" s="40"/>
      <c r="I225" s="40"/>
      <c r="J225" s="16" t="n">
        <f aca="false">J226</f>
        <v>300.4</v>
      </c>
      <c r="K225" s="16" t="n">
        <f aca="false">K226</f>
        <v>300.4</v>
      </c>
      <c r="L225" s="16" t="n">
        <f aca="false">L226</f>
        <v>300.4</v>
      </c>
    </row>
    <row r="226" customFormat="false" ht="15.75" hidden="false" customHeight="true" outlineLevel="0" collapsed="false">
      <c r="A226" s="39" t="s">
        <v>120</v>
      </c>
      <c r="B226" s="83" t="s">
        <v>536</v>
      </c>
      <c r="C226" s="40" t="s">
        <v>41</v>
      </c>
      <c r="D226" s="40" t="s">
        <v>33</v>
      </c>
      <c r="E226" s="40" t="s">
        <v>31</v>
      </c>
      <c r="F226" s="40" t="s">
        <v>121</v>
      </c>
      <c r="G226" s="40"/>
      <c r="H226" s="40"/>
      <c r="I226" s="40"/>
      <c r="J226" s="16" t="n">
        <f aca="false">J227</f>
        <v>300.4</v>
      </c>
      <c r="K226" s="16" t="n">
        <f aca="false">K227</f>
        <v>300.4</v>
      </c>
      <c r="L226" s="16" t="n">
        <f aca="false">L227</f>
        <v>300.4</v>
      </c>
    </row>
    <row r="227" customFormat="false" ht="31.5" hidden="false" customHeight="true" outlineLevel="0" collapsed="false">
      <c r="A227" s="39" t="s">
        <v>500</v>
      </c>
      <c r="B227" s="83" t="s">
        <v>536</v>
      </c>
      <c r="C227" s="40" t="s">
        <v>41</v>
      </c>
      <c r="D227" s="40" t="s">
        <v>33</v>
      </c>
      <c r="E227" s="40" t="s">
        <v>31</v>
      </c>
      <c r="F227" s="40" t="s">
        <v>121</v>
      </c>
      <c r="G227" s="40" t="s">
        <v>37</v>
      </c>
      <c r="H227" s="40"/>
      <c r="I227" s="40"/>
      <c r="J227" s="16" t="n">
        <f aca="false">J228</f>
        <v>300.4</v>
      </c>
      <c r="K227" s="16" t="n">
        <f aca="false">K228</f>
        <v>300.4</v>
      </c>
      <c r="L227" s="16" t="n">
        <f aca="false">L228</f>
        <v>300.4</v>
      </c>
    </row>
    <row r="228" customFormat="false" ht="31.5" hidden="false" customHeight="true" outlineLevel="0" collapsed="false">
      <c r="A228" s="39" t="s">
        <v>516</v>
      </c>
      <c r="B228" s="83" t="s">
        <v>536</v>
      </c>
      <c r="C228" s="40" t="s">
        <v>41</v>
      </c>
      <c r="D228" s="40" t="s">
        <v>33</v>
      </c>
      <c r="E228" s="40" t="s">
        <v>31</v>
      </c>
      <c r="F228" s="40" t="s">
        <v>121</v>
      </c>
      <c r="G228" s="40" t="s">
        <v>37</v>
      </c>
      <c r="H228" s="40" t="s">
        <v>517</v>
      </c>
      <c r="I228" s="40"/>
      <c r="J228" s="16" t="n">
        <f aca="false">J229</f>
        <v>300.4</v>
      </c>
      <c r="K228" s="16" t="n">
        <f aca="false">K229</f>
        <v>300.4</v>
      </c>
      <c r="L228" s="16" t="n">
        <f aca="false">L229</f>
        <v>300.4</v>
      </c>
    </row>
    <row r="229" customFormat="false" ht="15.75" hidden="false" customHeight="true" outlineLevel="0" collapsed="false">
      <c r="A229" s="59" t="s">
        <v>226</v>
      </c>
      <c r="B229" s="83" t="s">
        <v>536</v>
      </c>
      <c r="C229" s="40" t="s">
        <v>41</v>
      </c>
      <c r="D229" s="40" t="s">
        <v>33</v>
      </c>
      <c r="E229" s="40" t="s">
        <v>31</v>
      </c>
      <c r="F229" s="40" t="s">
        <v>121</v>
      </c>
      <c r="G229" s="40" t="s">
        <v>37</v>
      </c>
      <c r="H229" s="40" t="s">
        <v>517</v>
      </c>
      <c r="I229" s="84" t="s">
        <v>344</v>
      </c>
      <c r="J229" s="16" t="n">
        <f aca="false">'прил муниц.программы '!J52</f>
        <v>300.4</v>
      </c>
      <c r="K229" s="16" t="n">
        <f aca="false">'прил муниц.программы '!K52</f>
        <v>300.4</v>
      </c>
      <c r="L229" s="16" t="n">
        <f aca="false">'прил муниц.программы '!L52</f>
        <v>300.4</v>
      </c>
    </row>
    <row r="230" customFormat="false" ht="31.5" hidden="false" customHeight="true" outlineLevel="0" collapsed="false">
      <c r="A230" s="39" t="s">
        <v>227</v>
      </c>
      <c r="B230" s="83" t="s">
        <v>536</v>
      </c>
      <c r="C230" s="40" t="s">
        <v>41</v>
      </c>
      <c r="D230" s="40" t="s">
        <v>33</v>
      </c>
      <c r="E230" s="40" t="s">
        <v>35</v>
      </c>
      <c r="F230" s="40"/>
      <c r="G230" s="40"/>
      <c r="H230" s="40"/>
      <c r="I230" s="40"/>
      <c r="J230" s="16" t="n">
        <f aca="false">J231</f>
        <v>9000.2</v>
      </c>
      <c r="K230" s="16" t="n">
        <f aca="false">K231</f>
        <v>9336.2</v>
      </c>
      <c r="L230" s="16" t="n">
        <f aca="false">L231</f>
        <v>9336.2</v>
      </c>
    </row>
    <row r="231" customFormat="false" ht="15.75" hidden="false" customHeight="true" outlineLevel="0" collapsed="false">
      <c r="A231" s="39" t="s">
        <v>120</v>
      </c>
      <c r="B231" s="83" t="s">
        <v>536</v>
      </c>
      <c r="C231" s="40" t="s">
        <v>41</v>
      </c>
      <c r="D231" s="40" t="s">
        <v>33</v>
      </c>
      <c r="E231" s="40" t="s">
        <v>35</v>
      </c>
      <c r="F231" s="40" t="s">
        <v>121</v>
      </c>
      <c r="G231" s="40"/>
      <c r="H231" s="40"/>
      <c r="I231" s="40"/>
      <c r="J231" s="16" t="n">
        <f aca="false">J232+J239</f>
        <v>9000.2</v>
      </c>
      <c r="K231" s="16" t="n">
        <f aca="false">K232+K239</f>
        <v>9336.2</v>
      </c>
      <c r="L231" s="16" t="n">
        <f aca="false">L232+L239</f>
        <v>9336.2</v>
      </c>
    </row>
    <row r="232" customFormat="false" ht="47.25" hidden="false" customHeight="true" outlineLevel="0" collapsed="false">
      <c r="A232" s="39" t="s">
        <v>358</v>
      </c>
      <c r="B232" s="83" t="s">
        <v>536</v>
      </c>
      <c r="C232" s="40" t="s">
        <v>41</v>
      </c>
      <c r="D232" s="40" t="s">
        <v>33</v>
      </c>
      <c r="E232" s="40" t="s">
        <v>35</v>
      </c>
      <c r="F232" s="40" t="s">
        <v>121</v>
      </c>
      <c r="G232" s="40" t="s">
        <v>28</v>
      </c>
      <c r="H232" s="40"/>
      <c r="I232" s="40"/>
      <c r="J232" s="16" t="n">
        <f aca="false">J233+J235+J237</f>
        <v>8950.2</v>
      </c>
      <c r="K232" s="16" t="n">
        <f aca="false">K233+K235+K237</f>
        <v>9286.2</v>
      </c>
      <c r="L232" s="16" t="n">
        <f aca="false">L233+L235+L237</f>
        <v>9286.2</v>
      </c>
    </row>
    <row r="233" customFormat="false" ht="15.75" hidden="false" customHeight="true" outlineLevel="0" collapsed="false">
      <c r="A233" s="39" t="s">
        <v>419</v>
      </c>
      <c r="B233" s="83" t="s">
        <v>536</v>
      </c>
      <c r="C233" s="40" t="s">
        <v>41</v>
      </c>
      <c r="D233" s="40" t="s">
        <v>33</v>
      </c>
      <c r="E233" s="40" t="s">
        <v>35</v>
      </c>
      <c r="F233" s="40" t="s">
        <v>121</v>
      </c>
      <c r="G233" s="40" t="s">
        <v>28</v>
      </c>
      <c r="H233" s="40" t="s">
        <v>420</v>
      </c>
      <c r="I233" s="40"/>
      <c r="J233" s="16" t="n">
        <f aca="false">J234</f>
        <v>3145.1</v>
      </c>
      <c r="K233" s="16" t="n">
        <f aca="false">K234</f>
        <v>3462.7</v>
      </c>
      <c r="L233" s="16" t="n">
        <f aca="false">L234</f>
        <v>3462.7</v>
      </c>
    </row>
    <row r="234" customFormat="false" ht="15.75" hidden="false" customHeight="true" outlineLevel="0" collapsed="false">
      <c r="A234" s="59" t="s">
        <v>226</v>
      </c>
      <c r="B234" s="83" t="s">
        <v>536</v>
      </c>
      <c r="C234" s="40" t="s">
        <v>41</v>
      </c>
      <c r="D234" s="40" t="s">
        <v>33</v>
      </c>
      <c r="E234" s="40" t="s">
        <v>35</v>
      </c>
      <c r="F234" s="40" t="s">
        <v>121</v>
      </c>
      <c r="G234" s="40" t="s">
        <v>28</v>
      </c>
      <c r="H234" s="40" t="s">
        <v>420</v>
      </c>
      <c r="I234" s="40" t="s">
        <v>344</v>
      </c>
      <c r="J234" s="16" t="n">
        <f aca="false">'прил муниц.программы '!J175</f>
        <v>3145.1</v>
      </c>
      <c r="K234" s="16" t="n">
        <f aca="false">'прил муниц.программы '!K175</f>
        <v>3462.7</v>
      </c>
      <c r="L234" s="16" t="n">
        <f aca="false">'прил муниц.программы '!L175</f>
        <v>3462.7</v>
      </c>
    </row>
    <row r="235" customFormat="false" ht="78.75" hidden="false" customHeight="true" outlineLevel="0" collapsed="false">
      <c r="A235" s="39" t="s">
        <v>114</v>
      </c>
      <c r="B235" s="83" t="s">
        <v>536</v>
      </c>
      <c r="C235" s="40" t="s">
        <v>41</v>
      </c>
      <c r="D235" s="40" t="s">
        <v>33</v>
      </c>
      <c r="E235" s="40" t="s">
        <v>35</v>
      </c>
      <c r="F235" s="40" t="s">
        <v>121</v>
      </c>
      <c r="G235" s="40" t="s">
        <v>28</v>
      </c>
      <c r="H235" s="40" t="s">
        <v>115</v>
      </c>
      <c r="I235" s="40"/>
      <c r="J235" s="16" t="n">
        <f aca="false">J236</f>
        <v>4292.4</v>
      </c>
      <c r="K235" s="16" t="n">
        <f aca="false">K236</f>
        <v>4310.8</v>
      </c>
      <c r="L235" s="16" t="n">
        <f aca="false">L236</f>
        <v>4310.8</v>
      </c>
    </row>
    <row r="236" customFormat="false" ht="15.75" hidden="false" customHeight="true" outlineLevel="0" collapsed="false">
      <c r="A236" s="59" t="s">
        <v>226</v>
      </c>
      <c r="B236" s="83" t="s">
        <v>536</v>
      </c>
      <c r="C236" s="40" t="s">
        <v>41</v>
      </c>
      <c r="D236" s="40" t="s">
        <v>33</v>
      </c>
      <c r="E236" s="40" t="s">
        <v>35</v>
      </c>
      <c r="F236" s="40" t="s">
        <v>121</v>
      </c>
      <c r="G236" s="40" t="s">
        <v>28</v>
      </c>
      <c r="H236" s="40" t="s">
        <v>115</v>
      </c>
      <c r="I236" s="40" t="s">
        <v>344</v>
      </c>
      <c r="J236" s="16" t="n">
        <f aca="false">'прил муниц.программы '!J181</f>
        <v>4292.4</v>
      </c>
      <c r="K236" s="16" t="n">
        <f aca="false">'прил муниц.программы '!K181</f>
        <v>4310.8</v>
      </c>
      <c r="L236" s="16" t="n">
        <f aca="false">'прил муниц.программы '!L181</f>
        <v>4310.8</v>
      </c>
    </row>
    <row r="237" customFormat="false" ht="31.5" hidden="false" customHeight="true" outlineLevel="0" collapsed="false">
      <c r="A237" s="39" t="s">
        <v>421</v>
      </c>
      <c r="B237" s="83" t="s">
        <v>536</v>
      </c>
      <c r="C237" s="40" t="s">
        <v>41</v>
      </c>
      <c r="D237" s="40" t="s">
        <v>33</v>
      </c>
      <c r="E237" s="40" t="s">
        <v>35</v>
      </c>
      <c r="F237" s="40" t="s">
        <v>121</v>
      </c>
      <c r="G237" s="40" t="s">
        <v>28</v>
      </c>
      <c r="H237" s="40" t="s">
        <v>422</v>
      </c>
      <c r="I237" s="40"/>
      <c r="J237" s="16" t="n">
        <f aca="false">J238</f>
        <v>1512.7</v>
      </c>
      <c r="K237" s="16" t="n">
        <f aca="false">K238</f>
        <v>1512.7</v>
      </c>
      <c r="L237" s="16" t="n">
        <f aca="false">L238</f>
        <v>1512.7</v>
      </c>
    </row>
    <row r="238" customFormat="false" ht="15.75" hidden="false" customHeight="true" outlineLevel="0" collapsed="false">
      <c r="A238" s="59" t="s">
        <v>226</v>
      </c>
      <c r="B238" s="83" t="s">
        <v>536</v>
      </c>
      <c r="C238" s="40" t="s">
        <v>41</v>
      </c>
      <c r="D238" s="40" t="s">
        <v>33</v>
      </c>
      <c r="E238" s="40" t="s">
        <v>35</v>
      </c>
      <c r="F238" s="40" t="s">
        <v>121</v>
      </c>
      <c r="G238" s="40" t="s">
        <v>28</v>
      </c>
      <c r="H238" s="40" t="s">
        <v>422</v>
      </c>
      <c r="I238" s="40" t="s">
        <v>344</v>
      </c>
      <c r="J238" s="16" t="n">
        <f aca="false">'прил муниц.программы '!J184</f>
        <v>1512.7</v>
      </c>
      <c r="K238" s="16" t="n">
        <f aca="false">'прил муниц.программы '!K184</f>
        <v>1512.7</v>
      </c>
      <c r="L238" s="16" t="n">
        <f aca="false">'прил муниц.программы '!L184</f>
        <v>1512.7</v>
      </c>
    </row>
    <row r="239" customFormat="false" ht="31.5" hidden="false" customHeight="true" outlineLevel="0" collapsed="false">
      <c r="A239" s="39" t="s">
        <v>370</v>
      </c>
      <c r="B239" s="83" t="s">
        <v>536</v>
      </c>
      <c r="C239" s="40" t="s">
        <v>41</v>
      </c>
      <c r="D239" s="40" t="s">
        <v>33</v>
      </c>
      <c r="E239" s="40" t="s">
        <v>35</v>
      </c>
      <c r="F239" s="40" t="s">
        <v>121</v>
      </c>
      <c r="G239" s="40" t="s">
        <v>33</v>
      </c>
      <c r="H239" s="40"/>
      <c r="I239" s="40"/>
      <c r="J239" s="16" t="n">
        <f aca="false">J240</f>
        <v>50</v>
      </c>
      <c r="K239" s="16" t="n">
        <f aca="false">K240</f>
        <v>50</v>
      </c>
      <c r="L239" s="16" t="n">
        <f aca="false">L240</f>
        <v>50</v>
      </c>
    </row>
    <row r="240" customFormat="false" ht="15.75" hidden="false" customHeight="true" outlineLevel="0" collapsed="false">
      <c r="A240" s="39" t="s">
        <v>419</v>
      </c>
      <c r="B240" s="83" t="s">
        <v>536</v>
      </c>
      <c r="C240" s="40" t="s">
        <v>41</v>
      </c>
      <c r="D240" s="40" t="s">
        <v>33</v>
      </c>
      <c r="E240" s="40" t="s">
        <v>35</v>
      </c>
      <c r="F240" s="40" t="s">
        <v>121</v>
      </c>
      <c r="G240" s="40" t="s">
        <v>33</v>
      </c>
      <c r="H240" s="40" t="s">
        <v>420</v>
      </c>
      <c r="I240" s="40"/>
      <c r="J240" s="16" t="n">
        <f aca="false">J241</f>
        <v>50</v>
      </c>
      <c r="K240" s="16" t="n">
        <f aca="false">K241</f>
        <v>50</v>
      </c>
      <c r="L240" s="16" t="n">
        <f aca="false">L241</f>
        <v>50</v>
      </c>
    </row>
    <row r="241" customFormat="false" ht="15.75" hidden="false" customHeight="true" outlineLevel="0" collapsed="false">
      <c r="A241" s="59" t="s">
        <v>226</v>
      </c>
      <c r="B241" s="83" t="s">
        <v>536</v>
      </c>
      <c r="C241" s="40" t="s">
        <v>41</v>
      </c>
      <c r="D241" s="40" t="s">
        <v>33</v>
      </c>
      <c r="E241" s="40" t="s">
        <v>35</v>
      </c>
      <c r="F241" s="40" t="s">
        <v>121</v>
      </c>
      <c r="G241" s="40" t="s">
        <v>33</v>
      </c>
      <c r="H241" s="40" t="s">
        <v>420</v>
      </c>
      <c r="I241" s="40" t="s">
        <v>344</v>
      </c>
      <c r="J241" s="16" t="n">
        <f aca="false">'прил муниц.программы '!J220</f>
        <v>50</v>
      </c>
      <c r="K241" s="16" t="n">
        <f aca="false">'прил муниц.программы '!K220</f>
        <v>50</v>
      </c>
      <c r="L241" s="16" t="n">
        <f aca="false">'прил муниц.программы '!L220</f>
        <v>50</v>
      </c>
    </row>
    <row r="242" customFormat="false" ht="31.5" hidden="false" customHeight="true" outlineLevel="0" collapsed="false">
      <c r="A242" s="65" t="s">
        <v>537</v>
      </c>
      <c r="B242" s="38" t="s">
        <v>538</v>
      </c>
      <c r="C242" s="62"/>
      <c r="D242" s="62"/>
      <c r="E242" s="62"/>
      <c r="F242" s="62"/>
      <c r="G242" s="62"/>
      <c r="H242" s="62"/>
      <c r="I242" s="62"/>
      <c r="J242" s="20" t="n">
        <f aca="false">J243+J275+J291</f>
        <v>46417.7</v>
      </c>
      <c r="K242" s="20" t="n">
        <f aca="false">K243+K275+K291</f>
        <v>35004.1</v>
      </c>
      <c r="L242" s="20" t="n">
        <f aca="false">L243+L275+L291</f>
        <v>33284.8</v>
      </c>
    </row>
    <row r="243" customFormat="false" ht="15.75" hidden="false" customHeight="true" outlineLevel="0" collapsed="false">
      <c r="A243" s="39" t="s">
        <v>27</v>
      </c>
      <c r="B243" s="40" t="s">
        <v>538</v>
      </c>
      <c r="C243" s="40" t="s">
        <v>28</v>
      </c>
      <c r="D243" s="62"/>
      <c r="E243" s="62"/>
      <c r="F243" s="62"/>
      <c r="G243" s="62"/>
      <c r="H243" s="62"/>
      <c r="I243" s="62"/>
      <c r="J243" s="16" t="n">
        <f aca="false">J244+J262</f>
        <v>27668.4</v>
      </c>
      <c r="K243" s="16" t="n">
        <f aca="false">K244+K262</f>
        <v>25096.4</v>
      </c>
      <c r="L243" s="16" t="n">
        <f aca="false">L244+L262</f>
        <v>24596.4</v>
      </c>
    </row>
    <row r="244" customFormat="false" ht="47.25" hidden="false" customHeight="true" outlineLevel="0" collapsed="false">
      <c r="A244" s="39" t="s">
        <v>34</v>
      </c>
      <c r="B244" s="40" t="s">
        <v>538</v>
      </c>
      <c r="C244" s="40" t="s">
        <v>28</v>
      </c>
      <c r="D244" s="40" t="s">
        <v>35</v>
      </c>
      <c r="E244" s="62"/>
      <c r="F244" s="62"/>
      <c r="G244" s="62"/>
      <c r="H244" s="62"/>
      <c r="I244" s="62"/>
      <c r="J244" s="16" t="n">
        <f aca="false">J245</f>
        <v>21127.9</v>
      </c>
      <c r="K244" s="16" t="n">
        <f aca="false">K245</f>
        <v>18555.9</v>
      </c>
      <c r="L244" s="16" t="n">
        <f aca="false">L245</f>
        <v>18555.9</v>
      </c>
    </row>
    <row r="245" customFormat="false" ht="47.25" hidden="false" customHeight="true" outlineLevel="0" collapsed="false">
      <c r="A245" s="58" t="s">
        <v>150</v>
      </c>
      <c r="B245" s="40" t="s">
        <v>538</v>
      </c>
      <c r="C245" s="40" t="s">
        <v>28</v>
      </c>
      <c r="D245" s="40" t="s">
        <v>35</v>
      </c>
      <c r="E245" s="40" t="s">
        <v>55</v>
      </c>
      <c r="F245" s="40"/>
      <c r="G245" s="40"/>
      <c r="H245" s="40"/>
      <c r="I245" s="62"/>
      <c r="J245" s="16" t="n">
        <f aca="false">J246+J258</f>
        <v>21127.9</v>
      </c>
      <c r="K245" s="16" t="n">
        <f aca="false">K246+K258</f>
        <v>18555.9</v>
      </c>
      <c r="L245" s="16" t="n">
        <f aca="false">L246+L258</f>
        <v>18555.9</v>
      </c>
    </row>
    <row r="246" customFormat="false" ht="15.75" hidden="false" customHeight="true" outlineLevel="0" collapsed="false">
      <c r="A246" s="39" t="s">
        <v>120</v>
      </c>
      <c r="B246" s="40" t="s">
        <v>538</v>
      </c>
      <c r="C246" s="40" t="s">
        <v>28</v>
      </c>
      <c r="D246" s="40" t="s">
        <v>35</v>
      </c>
      <c r="E246" s="40" t="s">
        <v>55</v>
      </c>
      <c r="F246" s="40" t="s">
        <v>121</v>
      </c>
      <c r="G246" s="40"/>
      <c r="H246" s="40"/>
      <c r="I246" s="62"/>
      <c r="J246" s="16" t="n">
        <f aca="false">J250+J247</f>
        <v>20963.3</v>
      </c>
      <c r="K246" s="16" t="n">
        <f aca="false">K250+K247</f>
        <v>18555.9</v>
      </c>
      <c r="L246" s="16" t="n">
        <f aca="false">L250+L247</f>
        <v>18555.9</v>
      </c>
    </row>
    <row r="247" customFormat="false" ht="63" hidden="false" customHeight="true" outlineLevel="0" collapsed="false">
      <c r="A247" s="39" t="s">
        <v>151</v>
      </c>
      <c r="B247" s="40" t="s">
        <v>538</v>
      </c>
      <c r="C247" s="40" t="s">
        <v>28</v>
      </c>
      <c r="D247" s="40" t="s">
        <v>35</v>
      </c>
      <c r="E247" s="40" t="s">
        <v>55</v>
      </c>
      <c r="F247" s="40" t="s">
        <v>121</v>
      </c>
      <c r="G247" s="40" t="s">
        <v>28</v>
      </c>
      <c r="H247" s="40"/>
      <c r="I247" s="62"/>
      <c r="J247" s="16" t="n">
        <f aca="false">J248</f>
        <v>0</v>
      </c>
      <c r="K247" s="16" t="n">
        <f aca="false">K248</f>
        <v>0</v>
      </c>
      <c r="L247" s="16" t="n">
        <f aca="false">L248</f>
        <v>0</v>
      </c>
    </row>
    <row r="248" customFormat="false" ht="94.5" hidden="false" customHeight="true" outlineLevel="0" collapsed="false">
      <c r="A248" s="63" t="s">
        <v>152</v>
      </c>
      <c r="B248" s="40" t="s">
        <v>538</v>
      </c>
      <c r="C248" s="40" t="s">
        <v>28</v>
      </c>
      <c r="D248" s="40" t="s">
        <v>35</v>
      </c>
      <c r="E248" s="40" t="s">
        <v>55</v>
      </c>
      <c r="F248" s="40" t="s">
        <v>121</v>
      </c>
      <c r="G248" s="40" t="s">
        <v>28</v>
      </c>
      <c r="H248" s="40" t="s">
        <v>153</v>
      </c>
      <c r="I248" s="40"/>
      <c r="J248" s="16" t="n">
        <f aca="false">J249</f>
        <v>0</v>
      </c>
      <c r="K248" s="16" t="n">
        <f aca="false">K249</f>
        <v>0</v>
      </c>
      <c r="L248" s="16" t="n">
        <f aca="false">L249</f>
        <v>0</v>
      </c>
    </row>
    <row r="249" customFormat="false" ht="31.5" hidden="false" customHeight="true" outlineLevel="0" collapsed="false">
      <c r="A249" s="64" t="s">
        <v>110</v>
      </c>
      <c r="B249" s="40" t="s">
        <v>538</v>
      </c>
      <c r="C249" s="40" t="s">
        <v>28</v>
      </c>
      <c r="D249" s="40" t="s">
        <v>35</v>
      </c>
      <c r="E249" s="40" t="s">
        <v>55</v>
      </c>
      <c r="F249" s="40" t="s">
        <v>121</v>
      </c>
      <c r="G249" s="40" t="s">
        <v>28</v>
      </c>
      <c r="H249" s="40" t="s">
        <v>153</v>
      </c>
      <c r="I249" s="40" t="s">
        <v>111</v>
      </c>
      <c r="J249" s="16" t="n">
        <f aca="false">'прил муниц.программы '!J480</f>
        <v>0</v>
      </c>
      <c r="K249" s="16" t="n">
        <f aca="false">'прил муниц.программы '!K480</f>
        <v>0</v>
      </c>
      <c r="L249" s="16" t="n">
        <f aca="false">'прил муниц.программы '!L480</f>
        <v>0</v>
      </c>
    </row>
    <row r="250" customFormat="false" ht="47.25" hidden="false" customHeight="true" outlineLevel="0" collapsed="false">
      <c r="A250" s="61" t="s">
        <v>154</v>
      </c>
      <c r="B250" s="40" t="s">
        <v>538</v>
      </c>
      <c r="C250" s="40" t="s">
        <v>28</v>
      </c>
      <c r="D250" s="40" t="s">
        <v>35</v>
      </c>
      <c r="E250" s="40" t="s">
        <v>55</v>
      </c>
      <c r="F250" s="40" t="s">
        <v>121</v>
      </c>
      <c r="G250" s="40" t="s">
        <v>31</v>
      </c>
      <c r="H250" s="40"/>
      <c r="I250" s="62"/>
      <c r="J250" s="16" t="n">
        <f aca="false">J251+J254+J256</f>
        <v>20963.3</v>
      </c>
      <c r="K250" s="16" t="n">
        <f aca="false">K251+K254+K256</f>
        <v>18555.9</v>
      </c>
      <c r="L250" s="16" t="n">
        <f aca="false">L251+L254+L256</f>
        <v>18555.9</v>
      </c>
    </row>
    <row r="251" customFormat="false" ht="31.5" hidden="false" customHeight="true" outlineLevel="0" collapsed="false">
      <c r="A251" s="39" t="s">
        <v>106</v>
      </c>
      <c r="B251" s="40" t="s">
        <v>538</v>
      </c>
      <c r="C251" s="40" t="s">
        <v>28</v>
      </c>
      <c r="D251" s="40" t="s">
        <v>35</v>
      </c>
      <c r="E251" s="40" t="s">
        <v>55</v>
      </c>
      <c r="F251" s="40" t="s">
        <v>121</v>
      </c>
      <c r="G251" s="40" t="s">
        <v>31</v>
      </c>
      <c r="H251" s="40" t="s">
        <v>107</v>
      </c>
      <c r="I251" s="40"/>
      <c r="J251" s="16" t="n">
        <f aca="false">J252+J253</f>
        <v>10363.8</v>
      </c>
      <c r="K251" s="16" t="n">
        <f aca="false">K252+K253</f>
        <v>8089.8</v>
      </c>
      <c r="L251" s="16" t="n">
        <f aca="false">L252+L253</f>
        <v>8089.8</v>
      </c>
    </row>
    <row r="252" customFormat="false" ht="31.5" hidden="false" customHeight="true" outlineLevel="0" collapsed="false">
      <c r="A252" s="59" t="s">
        <v>108</v>
      </c>
      <c r="B252" s="40" t="s">
        <v>538</v>
      </c>
      <c r="C252" s="40" t="s">
        <v>28</v>
      </c>
      <c r="D252" s="40" t="s">
        <v>35</v>
      </c>
      <c r="E252" s="40" t="s">
        <v>55</v>
      </c>
      <c r="F252" s="40" t="s">
        <v>121</v>
      </c>
      <c r="G252" s="40" t="s">
        <v>31</v>
      </c>
      <c r="H252" s="40" t="s">
        <v>107</v>
      </c>
      <c r="I252" s="40" t="s">
        <v>109</v>
      </c>
      <c r="J252" s="16" t="n">
        <f aca="false">'прил муниц.программы '!J488</f>
        <v>10250.6</v>
      </c>
      <c r="K252" s="16" t="n">
        <f aca="false">'прил муниц.программы '!K488</f>
        <v>7976.6</v>
      </c>
      <c r="L252" s="16" t="n">
        <f aca="false">'прил муниц.программы '!L488</f>
        <v>7976.6</v>
      </c>
    </row>
    <row r="253" customFormat="false" ht="31.5" hidden="false" customHeight="true" outlineLevel="0" collapsed="false">
      <c r="A253" s="59" t="s">
        <v>110</v>
      </c>
      <c r="B253" s="40" t="s">
        <v>538</v>
      </c>
      <c r="C253" s="40" t="s">
        <v>28</v>
      </c>
      <c r="D253" s="40" t="s">
        <v>35</v>
      </c>
      <c r="E253" s="40" t="s">
        <v>55</v>
      </c>
      <c r="F253" s="40" t="s">
        <v>121</v>
      </c>
      <c r="G253" s="40" t="s">
        <v>31</v>
      </c>
      <c r="H253" s="40" t="s">
        <v>107</v>
      </c>
      <c r="I253" s="40" t="s">
        <v>111</v>
      </c>
      <c r="J253" s="16" t="n">
        <f aca="false">'прил муниц.программы '!J489</f>
        <v>113.2</v>
      </c>
      <c r="K253" s="16" t="n">
        <f aca="false">'прил муниц.программы '!K489</f>
        <v>113.2</v>
      </c>
      <c r="L253" s="16" t="n">
        <f aca="false">'прил муниц.программы '!L489</f>
        <v>113.2</v>
      </c>
    </row>
    <row r="254" customFormat="false" ht="78.75" hidden="false" customHeight="true" outlineLevel="0" collapsed="false">
      <c r="A254" s="39" t="s">
        <v>114</v>
      </c>
      <c r="B254" s="40" t="s">
        <v>538</v>
      </c>
      <c r="C254" s="40" t="s">
        <v>28</v>
      </c>
      <c r="D254" s="40" t="s">
        <v>35</v>
      </c>
      <c r="E254" s="40" t="s">
        <v>55</v>
      </c>
      <c r="F254" s="40" t="s">
        <v>121</v>
      </c>
      <c r="G254" s="40" t="s">
        <v>31</v>
      </c>
      <c r="H254" s="40" t="s">
        <v>115</v>
      </c>
      <c r="I254" s="40"/>
      <c r="J254" s="16" t="n">
        <f aca="false">J255</f>
        <v>10406</v>
      </c>
      <c r="K254" s="16" t="n">
        <f aca="false">K255</f>
        <v>10452.7</v>
      </c>
      <c r="L254" s="16" t="n">
        <f aca="false">L255</f>
        <v>10452.7</v>
      </c>
    </row>
    <row r="255" customFormat="false" ht="31.5" hidden="false" customHeight="true" outlineLevel="0" collapsed="false">
      <c r="A255" s="59" t="s">
        <v>108</v>
      </c>
      <c r="B255" s="40" t="s">
        <v>538</v>
      </c>
      <c r="C255" s="40" t="s">
        <v>28</v>
      </c>
      <c r="D255" s="40" t="s">
        <v>35</v>
      </c>
      <c r="E255" s="40" t="s">
        <v>55</v>
      </c>
      <c r="F255" s="40" t="s">
        <v>121</v>
      </c>
      <c r="G255" s="40" t="s">
        <v>31</v>
      </c>
      <c r="H255" s="40" t="s">
        <v>115</v>
      </c>
      <c r="I255" s="40" t="s">
        <v>109</v>
      </c>
      <c r="J255" s="16" t="n">
        <f aca="false">'прил муниц.программы '!J491</f>
        <v>10406</v>
      </c>
      <c r="K255" s="16" t="n">
        <f aca="false">'прил муниц.программы '!K491</f>
        <v>10452.7</v>
      </c>
      <c r="L255" s="16" t="n">
        <f aca="false">'прил муниц.программы '!L491</f>
        <v>10452.7</v>
      </c>
    </row>
    <row r="256" customFormat="false" ht="94.5" hidden="false" customHeight="true" outlineLevel="0" collapsed="false">
      <c r="A256" s="39" t="s">
        <v>152</v>
      </c>
      <c r="B256" s="40" t="s">
        <v>538</v>
      </c>
      <c r="C256" s="40" t="s">
        <v>28</v>
      </c>
      <c r="D256" s="40" t="s">
        <v>35</v>
      </c>
      <c r="E256" s="40" t="s">
        <v>55</v>
      </c>
      <c r="F256" s="40" t="s">
        <v>121</v>
      </c>
      <c r="G256" s="40" t="s">
        <v>31</v>
      </c>
      <c r="H256" s="40" t="s">
        <v>153</v>
      </c>
      <c r="I256" s="40"/>
      <c r="J256" s="16" t="n">
        <f aca="false">J257</f>
        <v>193.5</v>
      </c>
      <c r="K256" s="16" t="n">
        <f aca="false">K257</f>
        <v>13.4</v>
      </c>
      <c r="L256" s="16" t="n">
        <f aca="false">L257</f>
        <v>13.4</v>
      </c>
    </row>
    <row r="257" customFormat="false" ht="31.5" hidden="false" customHeight="true" outlineLevel="0" collapsed="false">
      <c r="A257" s="59" t="s">
        <v>110</v>
      </c>
      <c r="B257" s="40" t="s">
        <v>538</v>
      </c>
      <c r="C257" s="40" t="s">
        <v>28</v>
      </c>
      <c r="D257" s="40" t="s">
        <v>35</v>
      </c>
      <c r="E257" s="40" t="s">
        <v>55</v>
      </c>
      <c r="F257" s="40" t="s">
        <v>121</v>
      </c>
      <c r="G257" s="40" t="s">
        <v>31</v>
      </c>
      <c r="H257" s="40" t="s">
        <v>153</v>
      </c>
      <c r="I257" s="40" t="s">
        <v>111</v>
      </c>
      <c r="J257" s="16" t="n">
        <f aca="false">'прил муниц.программы '!J493</f>
        <v>193.5</v>
      </c>
      <c r="K257" s="16" t="n">
        <f aca="false">'прил муниц.программы '!K493</f>
        <v>13.4</v>
      </c>
      <c r="L257" s="16" t="n">
        <f aca="false">'прил муниц.программы '!L493</f>
        <v>13.4</v>
      </c>
    </row>
    <row r="258" customFormat="false" ht="15.75" hidden="false" customHeight="true" outlineLevel="0" collapsed="false">
      <c r="A258" s="39" t="s">
        <v>102</v>
      </c>
      <c r="B258" s="40" t="s">
        <v>538</v>
      </c>
      <c r="C258" s="40" t="s">
        <v>28</v>
      </c>
      <c r="D258" s="40" t="s">
        <v>35</v>
      </c>
      <c r="E258" s="40" t="s">
        <v>103</v>
      </c>
      <c r="F258" s="40" t="s">
        <v>118</v>
      </c>
      <c r="G258" s="40" t="s">
        <v>29</v>
      </c>
      <c r="H258" s="40"/>
      <c r="I258" s="40"/>
      <c r="J258" s="16" t="n">
        <f aca="false">J259</f>
        <v>164.6</v>
      </c>
      <c r="K258" s="16" t="n">
        <f aca="false">K259</f>
        <v>0</v>
      </c>
      <c r="L258" s="16" t="n">
        <f aca="false">L259</f>
        <v>0</v>
      </c>
    </row>
    <row r="259" customFormat="false" ht="31.5" hidden="false" customHeight="true" outlineLevel="0" collapsed="false">
      <c r="A259" s="39" t="s">
        <v>106</v>
      </c>
      <c r="B259" s="40" t="s">
        <v>538</v>
      </c>
      <c r="C259" s="40" t="s">
        <v>28</v>
      </c>
      <c r="D259" s="40" t="s">
        <v>35</v>
      </c>
      <c r="E259" s="40" t="s">
        <v>103</v>
      </c>
      <c r="F259" s="40" t="s">
        <v>118</v>
      </c>
      <c r="G259" s="40" t="s">
        <v>29</v>
      </c>
      <c r="H259" s="40" t="s">
        <v>107</v>
      </c>
      <c r="I259" s="40"/>
      <c r="J259" s="16" t="n">
        <f aca="false">J260+J261</f>
        <v>164.6</v>
      </c>
      <c r="K259" s="16" t="n">
        <f aca="false">K260+K261</f>
        <v>0</v>
      </c>
      <c r="L259" s="16" t="n">
        <f aca="false">L260+L261</f>
        <v>0</v>
      </c>
    </row>
    <row r="260" customFormat="false" ht="15.75" hidden="false" customHeight="true" outlineLevel="0" collapsed="false">
      <c r="A260" s="59" t="s">
        <v>159</v>
      </c>
      <c r="B260" s="40" t="s">
        <v>538</v>
      </c>
      <c r="C260" s="40" t="s">
        <v>28</v>
      </c>
      <c r="D260" s="40" t="s">
        <v>35</v>
      </c>
      <c r="E260" s="40" t="s">
        <v>103</v>
      </c>
      <c r="F260" s="40" t="s">
        <v>118</v>
      </c>
      <c r="G260" s="40" t="s">
        <v>29</v>
      </c>
      <c r="H260" s="40" t="s">
        <v>107</v>
      </c>
      <c r="I260" s="40" t="s">
        <v>160</v>
      </c>
      <c r="J260" s="16" t="n">
        <f aca="false">111.6+3</f>
        <v>114.6</v>
      </c>
      <c r="K260" s="16" t="n">
        <v>0</v>
      </c>
      <c r="L260" s="16" t="n">
        <v>0</v>
      </c>
    </row>
    <row r="261" customFormat="false" ht="15.75" hidden="false" customHeight="true" outlineLevel="0" collapsed="false">
      <c r="A261" s="59" t="s">
        <v>125</v>
      </c>
      <c r="B261" s="40" t="s">
        <v>538</v>
      </c>
      <c r="C261" s="40" t="s">
        <v>28</v>
      </c>
      <c r="D261" s="40" t="s">
        <v>35</v>
      </c>
      <c r="E261" s="40" t="s">
        <v>103</v>
      </c>
      <c r="F261" s="40" t="s">
        <v>118</v>
      </c>
      <c r="G261" s="40" t="s">
        <v>29</v>
      </c>
      <c r="H261" s="40" t="s">
        <v>107</v>
      </c>
      <c r="I261" s="40" t="s">
        <v>126</v>
      </c>
      <c r="J261" s="16" t="n">
        <f aca="false">50</f>
        <v>50</v>
      </c>
      <c r="K261" s="16" t="n">
        <v>0</v>
      </c>
      <c r="L261" s="16" t="n">
        <v>0</v>
      </c>
    </row>
    <row r="262" customFormat="false" ht="15.75" hidden="false" customHeight="true" outlineLevel="0" collapsed="false">
      <c r="A262" s="39" t="s">
        <v>42</v>
      </c>
      <c r="B262" s="40" t="s">
        <v>538</v>
      </c>
      <c r="C262" s="40" t="s">
        <v>28</v>
      </c>
      <c r="D262" s="40" t="s">
        <v>43</v>
      </c>
      <c r="E262" s="40"/>
      <c r="F262" s="40"/>
      <c r="G262" s="40"/>
      <c r="H262" s="40"/>
      <c r="I262" s="40"/>
      <c r="J262" s="16" t="n">
        <f aca="false">J263</f>
        <v>6540.5</v>
      </c>
      <c r="K262" s="16" t="n">
        <f aca="false">K263</f>
        <v>6540.5</v>
      </c>
      <c r="L262" s="16" t="n">
        <f aca="false">L263</f>
        <v>6040.5</v>
      </c>
    </row>
    <row r="263" customFormat="false" ht="47.25" hidden="false" customHeight="true" outlineLevel="0" collapsed="false">
      <c r="A263" s="58" t="s">
        <v>150</v>
      </c>
      <c r="B263" s="40" t="s">
        <v>538</v>
      </c>
      <c r="C263" s="40" t="s">
        <v>28</v>
      </c>
      <c r="D263" s="40" t="s">
        <v>43</v>
      </c>
      <c r="E263" s="40" t="s">
        <v>55</v>
      </c>
      <c r="F263" s="40"/>
      <c r="G263" s="40"/>
      <c r="H263" s="40"/>
      <c r="I263" s="40"/>
      <c r="J263" s="16" t="n">
        <f aca="false">J264</f>
        <v>6540.5</v>
      </c>
      <c r="K263" s="16" t="n">
        <f aca="false">K264</f>
        <v>6540.5</v>
      </c>
      <c r="L263" s="16" t="n">
        <f aca="false">L264</f>
        <v>6040.5</v>
      </c>
    </row>
    <row r="264" customFormat="false" ht="15.75" hidden="false" customHeight="true" outlineLevel="0" collapsed="false">
      <c r="A264" s="39" t="s">
        <v>120</v>
      </c>
      <c r="B264" s="40" t="s">
        <v>538</v>
      </c>
      <c r="C264" s="40" t="s">
        <v>28</v>
      </c>
      <c r="D264" s="40" t="s">
        <v>43</v>
      </c>
      <c r="E264" s="40" t="s">
        <v>55</v>
      </c>
      <c r="F264" s="40" t="s">
        <v>121</v>
      </c>
      <c r="G264" s="40"/>
      <c r="H264" s="40"/>
      <c r="I264" s="40"/>
      <c r="J264" s="16" t="n">
        <f aca="false">J265</f>
        <v>6540.5</v>
      </c>
      <c r="K264" s="16" t="n">
        <f aca="false">K265</f>
        <v>6540.5</v>
      </c>
      <c r="L264" s="16" t="n">
        <f aca="false">L265</f>
        <v>6040.5</v>
      </c>
    </row>
    <row r="265" customFormat="false" ht="63" hidden="false" customHeight="true" outlineLevel="0" collapsed="false">
      <c r="A265" s="61" t="s">
        <v>151</v>
      </c>
      <c r="B265" s="40" t="s">
        <v>538</v>
      </c>
      <c r="C265" s="40" t="s">
        <v>28</v>
      </c>
      <c r="D265" s="40" t="s">
        <v>43</v>
      </c>
      <c r="E265" s="40" t="s">
        <v>55</v>
      </c>
      <c r="F265" s="40" t="s">
        <v>121</v>
      </c>
      <c r="G265" s="40" t="s">
        <v>28</v>
      </c>
      <c r="H265" s="40"/>
      <c r="I265" s="40"/>
      <c r="J265" s="16" t="n">
        <f aca="false">J266+J269+J272+J273</f>
        <v>6540.5</v>
      </c>
      <c r="K265" s="16" t="n">
        <f aca="false">K266+K269+K272+K273</f>
        <v>6540.5</v>
      </c>
      <c r="L265" s="16" t="n">
        <f aca="false">L266+L269+L272+L273</f>
        <v>6040.5</v>
      </c>
    </row>
    <row r="266" customFormat="false" ht="15.75" hidden="false" customHeight="true" outlineLevel="0" collapsed="false">
      <c r="A266" s="39" t="s">
        <v>187</v>
      </c>
      <c r="B266" s="40" t="s">
        <v>538</v>
      </c>
      <c r="C266" s="40" t="s">
        <v>28</v>
      </c>
      <c r="D266" s="40" t="s">
        <v>43</v>
      </c>
      <c r="E266" s="40" t="s">
        <v>55</v>
      </c>
      <c r="F266" s="40" t="s">
        <v>121</v>
      </c>
      <c r="G266" s="40" t="s">
        <v>28</v>
      </c>
      <c r="H266" s="40" t="s">
        <v>188</v>
      </c>
      <c r="I266" s="40"/>
      <c r="J266" s="16" t="n">
        <f aca="false">J267+J268</f>
        <v>4417.2</v>
      </c>
      <c r="K266" s="16" t="n">
        <f aca="false">K267+K268</f>
        <v>4417.2</v>
      </c>
      <c r="L266" s="16" t="n">
        <f aca="false">L267+L268</f>
        <v>4417.2</v>
      </c>
    </row>
    <row r="267" customFormat="false" ht="31.5" hidden="false" customHeight="true" outlineLevel="0" collapsed="false">
      <c r="A267" s="59" t="s">
        <v>110</v>
      </c>
      <c r="B267" s="40" t="s">
        <v>538</v>
      </c>
      <c r="C267" s="40" t="s">
        <v>28</v>
      </c>
      <c r="D267" s="40" t="s">
        <v>43</v>
      </c>
      <c r="E267" s="40" t="s">
        <v>55</v>
      </c>
      <c r="F267" s="40" t="s">
        <v>121</v>
      </c>
      <c r="G267" s="40" t="s">
        <v>28</v>
      </c>
      <c r="H267" s="40" t="s">
        <v>188</v>
      </c>
      <c r="I267" s="40" t="s">
        <v>111</v>
      </c>
      <c r="J267" s="16" t="n">
        <f aca="false">'прил муниц.программы '!J469</f>
        <v>3962.3</v>
      </c>
      <c r="K267" s="16" t="n">
        <f aca="false">'прил муниц.программы '!K469</f>
        <v>3962.3</v>
      </c>
      <c r="L267" s="16" t="n">
        <f aca="false">'прил муниц.программы '!L469</f>
        <v>3962.3</v>
      </c>
    </row>
    <row r="268" customFormat="false" ht="15.75" hidden="false" customHeight="true" outlineLevel="0" collapsed="false">
      <c r="A268" s="59" t="s">
        <v>125</v>
      </c>
      <c r="B268" s="40" t="s">
        <v>538</v>
      </c>
      <c r="C268" s="40" t="s">
        <v>28</v>
      </c>
      <c r="D268" s="40" t="s">
        <v>43</v>
      </c>
      <c r="E268" s="40" t="s">
        <v>55</v>
      </c>
      <c r="F268" s="40" t="s">
        <v>121</v>
      </c>
      <c r="G268" s="40" t="s">
        <v>28</v>
      </c>
      <c r="H268" s="40" t="s">
        <v>188</v>
      </c>
      <c r="I268" s="40" t="s">
        <v>126</v>
      </c>
      <c r="J268" s="16" t="n">
        <f aca="false">'прил муниц.программы '!J470</f>
        <v>454.9</v>
      </c>
      <c r="K268" s="16" t="n">
        <f aca="false">'прил муниц.программы '!K470</f>
        <v>454.9</v>
      </c>
      <c r="L268" s="16" t="n">
        <f aca="false">'прил муниц.программы '!L470</f>
        <v>454.9</v>
      </c>
    </row>
    <row r="269" customFormat="false" ht="31.5" hidden="false" customHeight="true" outlineLevel="0" collapsed="false">
      <c r="A269" s="39" t="s">
        <v>189</v>
      </c>
      <c r="B269" s="40" t="s">
        <v>538</v>
      </c>
      <c r="C269" s="40" t="s">
        <v>28</v>
      </c>
      <c r="D269" s="40" t="s">
        <v>43</v>
      </c>
      <c r="E269" s="40" t="s">
        <v>55</v>
      </c>
      <c r="F269" s="40" t="s">
        <v>121</v>
      </c>
      <c r="G269" s="40" t="s">
        <v>28</v>
      </c>
      <c r="H269" s="40" t="s">
        <v>190</v>
      </c>
      <c r="I269" s="40"/>
      <c r="J269" s="16" t="n">
        <f aca="false">J270</f>
        <v>1553.3</v>
      </c>
      <c r="K269" s="16" t="n">
        <f aca="false">K270</f>
        <v>1553.3</v>
      </c>
      <c r="L269" s="16" t="n">
        <f aca="false">L270</f>
        <v>1553.3</v>
      </c>
    </row>
    <row r="270" customFormat="false" ht="31.5" hidden="false" customHeight="true" outlineLevel="0" collapsed="false">
      <c r="A270" s="59" t="s">
        <v>110</v>
      </c>
      <c r="B270" s="40" t="s">
        <v>538</v>
      </c>
      <c r="C270" s="40" t="s">
        <v>28</v>
      </c>
      <c r="D270" s="40" t="s">
        <v>43</v>
      </c>
      <c r="E270" s="40" t="s">
        <v>55</v>
      </c>
      <c r="F270" s="40" t="s">
        <v>121</v>
      </c>
      <c r="G270" s="40" t="s">
        <v>28</v>
      </c>
      <c r="H270" s="40" t="s">
        <v>190</v>
      </c>
      <c r="I270" s="40" t="s">
        <v>111</v>
      </c>
      <c r="J270" s="16" t="n">
        <f aca="false">'прил муниц.программы '!J474</f>
        <v>1553.3</v>
      </c>
      <c r="K270" s="16" t="n">
        <f aca="false">'прил муниц.программы '!K474</f>
        <v>1553.3</v>
      </c>
      <c r="L270" s="16" t="n">
        <f aca="false">'прил муниц.программы '!L474</f>
        <v>1553.3</v>
      </c>
    </row>
    <row r="271" customFormat="false" ht="31.5" hidden="false" customHeight="true" outlineLevel="0" collapsed="false">
      <c r="A271" s="39" t="s">
        <v>191</v>
      </c>
      <c r="B271" s="40" t="s">
        <v>538</v>
      </c>
      <c r="C271" s="40" t="s">
        <v>28</v>
      </c>
      <c r="D271" s="40" t="s">
        <v>43</v>
      </c>
      <c r="E271" s="40" t="s">
        <v>55</v>
      </c>
      <c r="F271" s="40" t="s">
        <v>121</v>
      </c>
      <c r="G271" s="40" t="s">
        <v>28</v>
      </c>
      <c r="H271" s="40" t="s">
        <v>192</v>
      </c>
      <c r="I271" s="40"/>
      <c r="J271" s="16" t="n">
        <f aca="false">J272</f>
        <v>70</v>
      </c>
      <c r="K271" s="16" t="n">
        <f aca="false">K272</f>
        <v>70</v>
      </c>
      <c r="L271" s="16" t="n">
        <f aca="false">L272</f>
        <v>70</v>
      </c>
    </row>
    <row r="272" customFormat="false" ht="31.5" hidden="false" customHeight="true" outlineLevel="0" collapsed="false">
      <c r="A272" s="59" t="s">
        <v>110</v>
      </c>
      <c r="B272" s="40" t="s">
        <v>538</v>
      </c>
      <c r="C272" s="40" t="s">
        <v>28</v>
      </c>
      <c r="D272" s="40" t="s">
        <v>43</v>
      </c>
      <c r="E272" s="40" t="s">
        <v>55</v>
      </c>
      <c r="F272" s="40" t="s">
        <v>121</v>
      </c>
      <c r="G272" s="40" t="s">
        <v>28</v>
      </c>
      <c r="H272" s="40" t="s">
        <v>192</v>
      </c>
      <c r="I272" s="40" t="s">
        <v>111</v>
      </c>
      <c r="J272" s="16" t="n">
        <f aca="false">'прил муниц.программы '!J476</f>
        <v>70</v>
      </c>
      <c r="K272" s="16" t="n">
        <f aca="false">'прил муниц.программы '!K476</f>
        <v>70</v>
      </c>
      <c r="L272" s="16" t="n">
        <f aca="false">'прил муниц.программы '!L476</f>
        <v>70</v>
      </c>
    </row>
    <row r="273" customFormat="false" ht="31.5" hidden="false" customHeight="true" outlineLevel="0" collapsed="false">
      <c r="A273" s="39" t="s">
        <v>193</v>
      </c>
      <c r="B273" s="40" t="s">
        <v>538</v>
      </c>
      <c r="C273" s="40" t="s">
        <v>28</v>
      </c>
      <c r="D273" s="40" t="s">
        <v>43</v>
      </c>
      <c r="E273" s="40" t="s">
        <v>55</v>
      </c>
      <c r="F273" s="40" t="s">
        <v>121</v>
      </c>
      <c r="G273" s="40" t="s">
        <v>28</v>
      </c>
      <c r="H273" s="40" t="s">
        <v>194</v>
      </c>
      <c r="I273" s="40"/>
      <c r="J273" s="16" t="n">
        <f aca="false">J274</f>
        <v>500</v>
      </c>
      <c r="K273" s="16" t="n">
        <f aca="false">K274</f>
        <v>500</v>
      </c>
      <c r="L273" s="16" t="n">
        <f aca="false">L274</f>
        <v>0</v>
      </c>
    </row>
    <row r="274" customFormat="false" ht="31.5" hidden="false" customHeight="true" outlineLevel="0" collapsed="false">
      <c r="A274" s="59" t="s">
        <v>110</v>
      </c>
      <c r="B274" s="40" t="s">
        <v>538</v>
      </c>
      <c r="C274" s="40" t="s">
        <v>28</v>
      </c>
      <c r="D274" s="40" t="s">
        <v>43</v>
      </c>
      <c r="E274" s="40" t="s">
        <v>55</v>
      </c>
      <c r="F274" s="40" t="s">
        <v>121</v>
      </c>
      <c r="G274" s="40" t="s">
        <v>28</v>
      </c>
      <c r="H274" s="40" t="s">
        <v>194</v>
      </c>
      <c r="I274" s="40" t="s">
        <v>111</v>
      </c>
      <c r="J274" s="16" t="n">
        <f aca="false">'прил муниц.программы '!J478</f>
        <v>500</v>
      </c>
      <c r="K274" s="16" t="n">
        <f aca="false">'прил муниц.программы '!K478</f>
        <v>500</v>
      </c>
      <c r="L274" s="16" t="n">
        <f aca="false">'прил муниц.программы '!L478</f>
        <v>0</v>
      </c>
    </row>
    <row r="275" customFormat="false" ht="15.75" hidden="false" customHeight="true" outlineLevel="0" collapsed="false">
      <c r="A275" s="67" t="s">
        <v>49</v>
      </c>
      <c r="B275" s="40" t="s">
        <v>538</v>
      </c>
      <c r="C275" s="40" t="s">
        <v>35</v>
      </c>
      <c r="D275" s="40"/>
      <c r="E275" s="40"/>
      <c r="F275" s="40"/>
      <c r="G275" s="40"/>
      <c r="H275" s="40"/>
      <c r="I275" s="40"/>
      <c r="J275" s="16" t="n">
        <f aca="false">J276</f>
        <v>5846</v>
      </c>
      <c r="K275" s="16" t="n">
        <f aca="false">K276</f>
        <v>9014.1</v>
      </c>
      <c r="L275" s="16" t="n">
        <f aca="false">L276</f>
        <v>7794.8</v>
      </c>
    </row>
    <row r="276" customFormat="false" ht="15.75" hidden="false" customHeight="true" outlineLevel="0" collapsed="false">
      <c r="A276" s="39" t="s">
        <v>54</v>
      </c>
      <c r="B276" s="40" t="s">
        <v>538</v>
      </c>
      <c r="C276" s="40" t="s">
        <v>35</v>
      </c>
      <c r="D276" s="40" t="s">
        <v>55</v>
      </c>
      <c r="E276" s="40"/>
      <c r="F276" s="40"/>
      <c r="G276" s="40"/>
      <c r="H276" s="40"/>
      <c r="I276" s="40"/>
      <c r="J276" s="16" t="n">
        <f aca="false">J277+J286</f>
        <v>5846</v>
      </c>
      <c r="K276" s="16" t="n">
        <f aca="false">K277+K286</f>
        <v>9014.1</v>
      </c>
      <c r="L276" s="16" t="n">
        <f aca="false">L277+L286</f>
        <v>7794.8</v>
      </c>
    </row>
    <row r="277" customFormat="false" ht="47.25" hidden="false" customHeight="true" outlineLevel="0" collapsed="false">
      <c r="A277" s="58" t="s">
        <v>150</v>
      </c>
      <c r="B277" s="40" t="s">
        <v>538</v>
      </c>
      <c r="C277" s="40" t="s">
        <v>35</v>
      </c>
      <c r="D277" s="40" t="s">
        <v>55</v>
      </c>
      <c r="E277" s="40" t="s">
        <v>55</v>
      </c>
      <c r="F277" s="40"/>
      <c r="G277" s="40"/>
      <c r="H277" s="40"/>
      <c r="I277" s="40"/>
      <c r="J277" s="16" t="n">
        <f aca="false">J278+J282</f>
        <v>5556</v>
      </c>
      <c r="K277" s="16" t="n">
        <f aca="false">K278+K282</f>
        <v>9014.1</v>
      </c>
      <c r="L277" s="16" t="n">
        <f aca="false">L278+L282</f>
        <v>7794.8</v>
      </c>
    </row>
    <row r="278" customFormat="false" ht="31.5" hidden="false" customHeight="true" outlineLevel="0" collapsed="false">
      <c r="A278" s="39" t="s">
        <v>215</v>
      </c>
      <c r="B278" s="40" t="s">
        <v>538</v>
      </c>
      <c r="C278" s="40" t="s">
        <v>35</v>
      </c>
      <c r="D278" s="40" t="s">
        <v>55</v>
      </c>
      <c r="E278" s="40" t="s">
        <v>55</v>
      </c>
      <c r="F278" s="40" t="s">
        <v>216</v>
      </c>
      <c r="G278" s="40"/>
      <c r="H278" s="40"/>
      <c r="I278" s="40"/>
      <c r="J278" s="16" t="n">
        <f aca="false">J279</f>
        <v>530.4</v>
      </c>
      <c r="K278" s="16" t="n">
        <f aca="false">K279</f>
        <v>0</v>
      </c>
      <c r="L278" s="16" t="n">
        <f aca="false">L279</f>
        <v>0</v>
      </c>
    </row>
    <row r="279" customFormat="false" ht="31.5" hidden="false" customHeight="true" outlineLevel="0" collapsed="false">
      <c r="A279" s="61" t="s">
        <v>261</v>
      </c>
      <c r="B279" s="40" t="s">
        <v>538</v>
      </c>
      <c r="C279" s="40" t="s">
        <v>35</v>
      </c>
      <c r="D279" s="40" t="s">
        <v>55</v>
      </c>
      <c r="E279" s="40" t="s">
        <v>55</v>
      </c>
      <c r="F279" s="40" t="s">
        <v>216</v>
      </c>
      <c r="G279" s="40" t="s">
        <v>28</v>
      </c>
      <c r="H279" s="40"/>
      <c r="I279" s="40"/>
      <c r="J279" s="16" t="n">
        <f aca="false">J280</f>
        <v>530.4</v>
      </c>
      <c r="K279" s="16" t="n">
        <f aca="false">K280</f>
        <v>0</v>
      </c>
      <c r="L279" s="16" t="n">
        <f aca="false">L280</f>
        <v>0</v>
      </c>
    </row>
    <row r="280" customFormat="false" ht="47.25" hidden="false" customHeight="true" outlineLevel="0" collapsed="false">
      <c r="A280" s="58" t="s">
        <v>262</v>
      </c>
      <c r="B280" s="40" t="s">
        <v>538</v>
      </c>
      <c r="C280" s="40" t="s">
        <v>35</v>
      </c>
      <c r="D280" s="40" t="s">
        <v>55</v>
      </c>
      <c r="E280" s="40" t="s">
        <v>55</v>
      </c>
      <c r="F280" s="40" t="s">
        <v>216</v>
      </c>
      <c r="G280" s="40" t="s">
        <v>28</v>
      </c>
      <c r="H280" s="40" t="s">
        <v>263</v>
      </c>
      <c r="I280" s="40"/>
      <c r="J280" s="16" t="n">
        <f aca="false">J281</f>
        <v>530.4</v>
      </c>
      <c r="K280" s="16" t="n">
        <f aca="false">K281</f>
        <v>0</v>
      </c>
      <c r="L280" s="16" t="n">
        <f aca="false">L281</f>
        <v>0</v>
      </c>
    </row>
    <row r="281" customFormat="false" ht="31.5" hidden="false" customHeight="true" outlineLevel="0" collapsed="false">
      <c r="A281" s="59" t="s">
        <v>110</v>
      </c>
      <c r="B281" s="40" t="s">
        <v>538</v>
      </c>
      <c r="C281" s="40" t="s">
        <v>35</v>
      </c>
      <c r="D281" s="40" t="s">
        <v>55</v>
      </c>
      <c r="E281" s="40" t="s">
        <v>55</v>
      </c>
      <c r="F281" s="40" t="s">
        <v>216</v>
      </c>
      <c r="G281" s="40" t="s">
        <v>28</v>
      </c>
      <c r="H281" s="40" t="s">
        <v>263</v>
      </c>
      <c r="I281" s="40" t="s">
        <v>111</v>
      </c>
      <c r="J281" s="16" t="n">
        <f aca="false">'прил муниц.программы '!J465</f>
        <v>530.4</v>
      </c>
      <c r="K281" s="16" t="n">
        <f aca="false">'прил муниц.программы '!K465</f>
        <v>0</v>
      </c>
      <c r="L281" s="16" t="n">
        <f aca="false">'прил муниц.программы '!L465</f>
        <v>0</v>
      </c>
    </row>
    <row r="282" customFormat="false" ht="15.75" hidden="false" customHeight="true" outlineLevel="0" collapsed="false">
      <c r="A282" s="39" t="s">
        <v>120</v>
      </c>
      <c r="B282" s="40" t="s">
        <v>538</v>
      </c>
      <c r="C282" s="40" t="s">
        <v>35</v>
      </c>
      <c r="D282" s="40" t="s">
        <v>55</v>
      </c>
      <c r="E282" s="40" t="s">
        <v>55</v>
      </c>
      <c r="F282" s="40" t="s">
        <v>121</v>
      </c>
      <c r="G282" s="40"/>
      <c r="H282" s="40"/>
      <c r="I282" s="40"/>
      <c r="J282" s="16" t="n">
        <f aca="false">J283</f>
        <v>5025.6</v>
      </c>
      <c r="K282" s="16" t="n">
        <f aca="false">K283</f>
        <v>9014.1</v>
      </c>
      <c r="L282" s="16" t="n">
        <f aca="false">L283</f>
        <v>7794.8</v>
      </c>
    </row>
    <row r="283" customFormat="false" ht="47.25" hidden="false" customHeight="true" outlineLevel="0" collapsed="false">
      <c r="A283" s="39" t="s">
        <v>539</v>
      </c>
      <c r="B283" s="40" t="s">
        <v>538</v>
      </c>
      <c r="C283" s="40" t="s">
        <v>35</v>
      </c>
      <c r="D283" s="40" t="s">
        <v>55</v>
      </c>
      <c r="E283" s="40" t="s">
        <v>55</v>
      </c>
      <c r="F283" s="40" t="s">
        <v>121</v>
      </c>
      <c r="G283" s="40" t="s">
        <v>28</v>
      </c>
      <c r="H283" s="40"/>
      <c r="I283" s="40"/>
      <c r="J283" s="16" t="n">
        <f aca="false">J284</f>
        <v>5025.6</v>
      </c>
      <c r="K283" s="16" t="n">
        <f aca="false">K284</f>
        <v>9014.1</v>
      </c>
      <c r="L283" s="16" t="n">
        <f aca="false">L284</f>
        <v>7794.8</v>
      </c>
    </row>
    <row r="284" customFormat="false" ht="47.25" hidden="false" customHeight="true" outlineLevel="0" collapsed="false">
      <c r="A284" s="39" t="s">
        <v>264</v>
      </c>
      <c r="B284" s="40" t="s">
        <v>538</v>
      </c>
      <c r="C284" s="40" t="s">
        <v>35</v>
      </c>
      <c r="D284" s="40" t="s">
        <v>55</v>
      </c>
      <c r="E284" s="40" t="s">
        <v>55</v>
      </c>
      <c r="F284" s="40" t="s">
        <v>121</v>
      </c>
      <c r="G284" s="40" t="s">
        <v>28</v>
      </c>
      <c r="H284" s="40" t="s">
        <v>265</v>
      </c>
      <c r="I284" s="40"/>
      <c r="J284" s="16" t="n">
        <f aca="false">J285</f>
        <v>5025.6</v>
      </c>
      <c r="K284" s="16" t="n">
        <f aca="false">K285</f>
        <v>9014.1</v>
      </c>
      <c r="L284" s="16" t="n">
        <f aca="false">L285</f>
        <v>7794.8</v>
      </c>
    </row>
    <row r="285" customFormat="false" ht="31.5" hidden="false" customHeight="true" outlineLevel="0" collapsed="false">
      <c r="A285" s="59" t="s">
        <v>110</v>
      </c>
      <c r="B285" s="40" t="s">
        <v>538</v>
      </c>
      <c r="C285" s="40" t="s">
        <v>35</v>
      </c>
      <c r="D285" s="40" t="s">
        <v>55</v>
      </c>
      <c r="E285" s="40" t="s">
        <v>55</v>
      </c>
      <c r="F285" s="40" t="s">
        <v>121</v>
      </c>
      <c r="G285" s="40" t="s">
        <v>28</v>
      </c>
      <c r="H285" s="40" t="s">
        <v>265</v>
      </c>
      <c r="I285" s="40" t="s">
        <v>111</v>
      </c>
      <c r="J285" s="16" t="n">
        <f aca="false">'прил муниц.программы '!J472</f>
        <v>5025.6</v>
      </c>
      <c r="K285" s="16" t="n">
        <f aca="false">'прил муниц.программы '!K472</f>
        <v>9014.1</v>
      </c>
      <c r="L285" s="16" t="n">
        <f aca="false">'прил муниц.программы '!L472</f>
        <v>7794.8</v>
      </c>
    </row>
    <row r="286" customFormat="false" ht="15.75" hidden="false" customHeight="true" outlineLevel="0" collapsed="false">
      <c r="A286" s="39" t="s">
        <v>272</v>
      </c>
      <c r="B286" s="40" t="s">
        <v>538</v>
      </c>
      <c r="C286" s="40" t="s">
        <v>35</v>
      </c>
      <c r="D286" s="40" t="s">
        <v>55</v>
      </c>
      <c r="E286" s="40" t="s">
        <v>41</v>
      </c>
      <c r="F286" s="40"/>
      <c r="G286" s="40"/>
      <c r="H286" s="40"/>
      <c r="I286" s="40"/>
      <c r="J286" s="16" t="n">
        <f aca="false">J287</f>
        <v>290</v>
      </c>
      <c r="K286" s="16" t="n">
        <f aca="false">K287</f>
        <v>0</v>
      </c>
      <c r="L286" s="16" t="n">
        <f aca="false">L287</f>
        <v>0</v>
      </c>
    </row>
    <row r="287" customFormat="false" ht="15.75" hidden="false" customHeight="true" outlineLevel="0" collapsed="false">
      <c r="A287" s="39" t="s">
        <v>120</v>
      </c>
      <c r="B287" s="40" t="s">
        <v>538</v>
      </c>
      <c r="C287" s="40" t="s">
        <v>35</v>
      </c>
      <c r="D287" s="40" t="s">
        <v>55</v>
      </c>
      <c r="E287" s="40" t="s">
        <v>41</v>
      </c>
      <c r="F287" s="40" t="s">
        <v>121</v>
      </c>
      <c r="G287" s="40"/>
      <c r="H287" s="40"/>
      <c r="I287" s="40"/>
      <c r="J287" s="16" t="n">
        <f aca="false">J288</f>
        <v>290</v>
      </c>
      <c r="K287" s="16" t="n">
        <f aca="false">K288</f>
        <v>0</v>
      </c>
      <c r="L287" s="16" t="n">
        <f aca="false">L288</f>
        <v>0</v>
      </c>
    </row>
    <row r="288" customFormat="false" ht="63" hidden="false" customHeight="true" outlineLevel="0" collapsed="false">
      <c r="A288" s="39" t="s">
        <v>273</v>
      </c>
      <c r="B288" s="40" t="s">
        <v>538</v>
      </c>
      <c r="C288" s="40" t="s">
        <v>35</v>
      </c>
      <c r="D288" s="40" t="s">
        <v>55</v>
      </c>
      <c r="E288" s="40" t="s">
        <v>41</v>
      </c>
      <c r="F288" s="40" t="s">
        <v>121</v>
      </c>
      <c r="G288" s="40" t="s">
        <v>28</v>
      </c>
      <c r="H288" s="40"/>
      <c r="I288" s="40"/>
      <c r="J288" s="16" t="n">
        <f aca="false">J289</f>
        <v>290</v>
      </c>
      <c r="K288" s="16" t="n">
        <f aca="false">K289</f>
        <v>0</v>
      </c>
      <c r="L288" s="16" t="n">
        <f aca="false">L289</f>
        <v>0</v>
      </c>
    </row>
    <row r="289" customFormat="false" ht="47.25" hidden="false" customHeight="true" outlineLevel="0" collapsed="false">
      <c r="A289" s="39" t="s">
        <v>274</v>
      </c>
      <c r="B289" s="40" t="s">
        <v>538</v>
      </c>
      <c r="C289" s="40" t="s">
        <v>35</v>
      </c>
      <c r="D289" s="40" t="s">
        <v>55</v>
      </c>
      <c r="E289" s="40" t="s">
        <v>41</v>
      </c>
      <c r="F289" s="40" t="s">
        <v>121</v>
      </c>
      <c r="G289" s="40" t="s">
        <v>28</v>
      </c>
      <c r="H289" s="40" t="s">
        <v>275</v>
      </c>
      <c r="I289" s="40"/>
      <c r="J289" s="16" t="n">
        <f aca="false">J290</f>
        <v>290</v>
      </c>
      <c r="K289" s="16" t="n">
        <f aca="false">K290</f>
        <v>0</v>
      </c>
      <c r="L289" s="16" t="n">
        <f aca="false">L290</f>
        <v>0</v>
      </c>
    </row>
    <row r="290" customFormat="false" ht="31.5" hidden="false" customHeight="true" outlineLevel="0" collapsed="false">
      <c r="A290" s="59" t="s">
        <v>110</v>
      </c>
      <c r="B290" s="40" t="s">
        <v>538</v>
      </c>
      <c r="C290" s="40" t="s">
        <v>35</v>
      </c>
      <c r="D290" s="40" t="s">
        <v>55</v>
      </c>
      <c r="E290" s="40" t="s">
        <v>41</v>
      </c>
      <c r="F290" s="40" t="s">
        <v>121</v>
      </c>
      <c r="G290" s="40" t="s">
        <v>28</v>
      </c>
      <c r="H290" s="40" t="s">
        <v>275</v>
      </c>
      <c r="I290" s="40" t="s">
        <v>111</v>
      </c>
      <c r="J290" s="16" t="n">
        <f aca="false">'прил муниц.программы '!J458</f>
        <v>290</v>
      </c>
      <c r="K290" s="16" t="n">
        <f aca="false">'прил муниц.программы '!K458</f>
        <v>0</v>
      </c>
      <c r="L290" s="16" t="n">
        <f aca="false">'прил муниц.программы '!L458</f>
        <v>0</v>
      </c>
    </row>
    <row r="291" customFormat="false" ht="15.75" hidden="false" customHeight="true" outlineLevel="0" collapsed="false">
      <c r="A291" s="39" t="s">
        <v>77</v>
      </c>
      <c r="B291" s="40" t="s">
        <v>538</v>
      </c>
      <c r="C291" s="40" t="s">
        <v>46</v>
      </c>
      <c r="D291" s="40"/>
      <c r="E291" s="40"/>
      <c r="F291" s="40"/>
      <c r="G291" s="40"/>
      <c r="H291" s="40"/>
      <c r="I291" s="40"/>
      <c r="J291" s="16" t="n">
        <f aca="false">J292</f>
        <v>12903.3</v>
      </c>
      <c r="K291" s="16" t="n">
        <f aca="false">K292</f>
        <v>893.6</v>
      </c>
      <c r="L291" s="16" t="n">
        <f aca="false">L292</f>
        <v>893.6</v>
      </c>
    </row>
    <row r="292" customFormat="false" ht="15.75" hidden="false" customHeight="true" outlineLevel="0" collapsed="false">
      <c r="A292" s="58" t="s">
        <v>79</v>
      </c>
      <c r="B292" s="40" t="s">
        <v>538</v>
      </c>
      <c r="C292" s="40" t="s">
        <v>46</v>
      </c>
      <c r="D292" s="40" t="s">
        <v>33</v>
      </c>
      <c r="E292" s="40"/>
      <c r="F292" s="40"/>
      <c r="G292" s="40"/>
      <c r="H292" s="40"/>
      <c r="I292" s="40"/>
      <c r="J292" s="16" t="n">
        <f aca="false">J293</f>
        <v>12903.3</v>
      </c>
      <c r="K292" s="16" t="n">
        <f aca="false">K293</f>
        <v>893.6</v>
      </c>
      <c r="L292" s="16" t="n">
        <f aca="false">L293</f>
        <v>893.6</v>
      </c>
    </row>
    <row r="293" customFormat="false" ht="47.25" hidden="false" customHeight="true" outlineLevel="0" collapsed="false">
      <c r="A293" s="58" t="s">
        <v>150</v>
      </c>
      <c r="B293" s="40" t="s">
        <v>538</v>
      </c>
      <c r="C293" s="40" t="s">
        <v>46</v>
      </c>
      <c r="D293" s="40" t="s">
        <v>33</v>
      </c>
      <c r="E293" s="40" t="s">
        <v>55</v>
      </c>
      <c r="F293" s="40"/>
      <c r="G293" s="40"/>
      <c r="H293" s="40"/>
      <c r="I293" s="40"/>
      <c r="J293" s="16" t="n">
        <f aca="false">J294</f>
        <v>12903.3</v>
      </c>
      <c r="K293" s="16" t="n">
        <f aca="false">K294</f>
        <v>893.6</v>
      </c>
      <c r="L293" s="16" t="n">
        <f aca="false">L294</f>
        <v>893.6</v>
      </c>
    </row>
    <row r="294" customFormat="false" ht="15.75" hidden="false" customHeight="true" outlineLevel="0" collapsed="false">
      <c r="A294" s="58" t="s">
        <v>120</v>
      </c>
      <c r="B294" s="40" t="s">
        <v>538</v>
      </c>
      <c r="C294" s="40" t="s">
        <v>46</v>
      </c>
      <c r="D294" s="40" t="s">
        <v>33</v>
      </c>
      <c r="E294" s="40" t="s">
        <v>55</v>
      </c>
      <c r="F294" s="40" t="s">
        <v>121</v>
      </c>
      <c r="G294" s="40"/>
      <c r="H294" s="40"/>
      <c r="I294" s="40"/>
      <c r="J294" s="16" t="n">
        <f aca="false">J295</f>
        <v>12903.3</v>
      </c>
      <c r="K294" s="16" t="n">
        <f aca="false">K295</f>
        <v>893.6</v>
      </c>
      <c r="L294" s="16" t="n">
        <f aca="false">L295</f>
        <v>893.6</v>
      </c>
    </row>
    <row r="295" customFormat="false" ht="63" hidden="false" customHeight="true" outlineLevel="0" collapsed="false">
      <c r="A295" s="39" t="s">
        <v>151</v>
      </c>
      <c r="B295" s="40" t="s">
        <v>538</v>
      </c>
      <c r="C295" s="40" t="s">
        <v>46</v>
      </c>
      <c r="D295" s="40" t="s">
        <v>33</v>
      </c>
      <c r="E295" s="40" t="s">
        <v>55</v>
      </c>
      <c r="F295" s="40" t="s">
        <v>121</v>
      </c>
      <c r="G295" s="40" t="s">
        <v>28</v>
      </c>
      <c r="H295" s="40"/>
      <c r="I295" s="40"/>
      <c r="J295" s="16" t="n">
        <f aca="false">J296</f>
        <v>12903.3</v>
      </c>
      <c r="K295" s="16" t="n">
        <f aca="false">K296</f>
        <v>893.6</v>
      </c>
      <c r="L295" s="16" t="n">
        <f aca="false">L296</f>
        <v>893.6</v>
      </c>
    </row>
    <row r="296" customFormat="false" ht="94.5" hidden="false" customHeight="true" outlineLevel="0" collapsed="false">
      <c r="A296" s="63" t="s">
        <v>152</v>
      </c>
      <c r="B296" s="40" t="s">
        <v>538</v>
      </c>
      <c r="C296" s="40" t="s">
        <v>46</v>
      </c>
      <c r="D296" s="40" t="s">
        <v>33</v>
      </c>
      <c r="E296" s="40" t="s">
        <v>55</v>
      </c>
      <c r="F296" s="40" t="s">
        <v>121</v>
      </c>
      <c r="G296" s="40" t="s">
        <v>28</v>
      </c>
      <c r="H296" s="40" t="s">
        <v>153</v>
      </c>
      <c r="I296" s="40"/>
      <c r="J296" s="16" t="n">
        <f aca="false">J297</f>
        <v>12903.3</v>
      </c>
      <c r="K296" s="16" t="n">
        <f aca="false">K297</f>
        <v>893.6</v>
      </c>
      <c r="L296" s="16" t="n">
        <f aca="false">L297</f>
        <v>893.6</v>
      </c>
    </row>
    <row r="297" customFormat="false" ht="15.75" hidden="false" customHeight="true" outlineLevel="0" collapsed="false">
      <c r="A297" s="59" t="s">
        <v>471</v>
      </c>
      <c r="B297" s="40" t="s">
        <v>538</v>
      </c>
      <c r="C297" s="40" t="s">
        <v>46</v>
      </c>
      <c r="D297" s="40" t="s">
        <v>33</v>
      </c>
      <c r="E297" s="40" t="s">
        <v>55</v>
      </c>
      <c r="F297" s="40" t="s">
        <v>121</v>
      </c>
      <c r="G297" s="40" t="s">
        <v>28</v>
      </c>
      <c r="H297" s="40" t="s">
        <v>153</v>
      </c>
      <c r="I297" s="40" t="s">
        <v>472</v>
      </c>
      <c r="J297" s="16" t="n">
        <f aca="false">'прил муниц.программы '!J481</f>
        <v>12903.3</v>
      </c>
      <c r="K297" s="16" t="n">
        <f aca="false">'прил муниц.программы '!K481</f>
        <v>893.6</v>
      </c>
      <c r="L297" s="16" t="n">
        <f aca="false">'прил муниц.программы '!L481</f>
        <v>893.6</v>
      </c>
    </row>
    <row r="298" customFormat="false" ht="15.75" hidden="false" customHeight="true" outlineLevel="0" collapsed="false">
      <c r="A298" s="65" t="s">
        <v>540</v>
      </c>
      <c r="B298" s="78" t="n">
        <v>801</v>
      </c>
      <c r="C298" s="66"/>
      <c r="D298" s="66"/>
      <c r="E298" s="66"/>
      <c r="F298" s="66"/>
      <c r="G298" s="66"/>
      <c r="H298" s="66"/>
      <c r="I298" s="66"/>
      <c r="J298" s="20" t="n">
        <f aca="false">J299+J404+J427+J485+J563+J636+J686+J691+J732+J764+J589</f>
        <v>1628311.4</v>
      </c>
      <c r="K298" s="20" t="n">
        <f aca="false">K299+K404+K427+K485+K563+K636+K686+K691+K732+K764+K589</f>
        <v>775260.4</v>
      </c>
      <c r="L298" s="20" t="n">
        <f aca="false">L299+L404+L427+L485+L563+L636+L686+L691+L732+L764+L589</f>
        <v>778035.1</v>
      </c>
    </row>
    <row r="299" customFormat="false" ht="15.75" hidden="false" customHeight="true" outlineLevel="0" collapsed="false">
      <c r="A299" s="67" t="s">
        <v>27</v>
      </c>
      <c r="B299" s="9" t="n">
        <v>801</v>
      </c>
      <c r="C299" s="40" t="s">
        <v>28</v>
      </c>
      <c r="D299" s="66"/>
      <c r="E299" s="66"/>
      <c r="F299" s="66"/>
      <c r="G299" s="66"/>
      <c r="H299" s="66"/>
      <c r="I299" s="66"/>
      <c r="J299" s="16" t="n">
        <f aca="false">J300+J357+J361+J353</f>
        <v>253013.6</v>
      </c>
      <c r="K299" s="16" t="n">
        <f aca="false">K300+K357+K361+K353</f>
        <v>159549</v>
      </c>
      <c r="L299" s="16" t="n">
        <f aca="false">L300+L357+L361+L353</f>
        <v>163818</v>
      </c>
    </row>
    <row r="300" customFormat="false" ht="47.25" hidden="false" customHeight="true" outlineLevel="0" collapsed="false">
      <c r="A300" s="39" t="s">
        <v>34</v>
      </c>
      <c r="B300" s="9" t="n">
        <v>801</v>
      </c>
      <c r="C300" s="40" t="s">
        <v>28</v>
      </c>
      <c r="D300" s="40" t="s">
        <v>35</v>
      </c>
      <c r="E300" s="40"/>
      <c r="F300" s="40"/>
      <c r="G300" s="40"/>
      <c r="H300" s="40"/>
      <c r="I300" s="40"/>
      <c r="J300" s="16" t="n">
        <f aca="false">J301+J338+J333+J347+J343</f>
        <v>101260</v>
      </c>
      <c r="K300" s="16" t="n">
        <f aca="false">K301+K338+K333+K347+K343</f>
        <v>82137.7</v>
      </c>
      <c r="L300" s="16" t="n">
        <f aca="false">L301+L338+L333+L347+L343</f>
        <v>82137.7</v>
      </c>
    </row>
    <row r="301" customFormat="false" ht="47.25" hidden="false" customHeight="true" outlineLevel="0" collapsed="false">
      <c r="A301" s="39" t="s">
        <v>119</v>
      </c>
      <c r="B301" s="9" t="n">
        <v>801</v>
      </c>
      <c r="C301" s="40" t="s">
        <v>28</v>
      </c>
      <c r="D301" s="40" t="s">
        <v>35</v>
      </c>
      <c r="E301" s="40" t="s">
        <v>53</v>
      </c>
      <c r="F301" s="38"/>
      <c r="G301" s="38"/>
      <c r="H301" s="38"/>
      <c r="I301" s="40"/>
      <c r="J301" s="16" t="n">
        <f aca="false">J302</f>
        <v>100464.7</v>
      </c>
      <c r="K301" s="16" t="n">
        <f aca="false">K302</f>
        <v>82008.7</v>
      </c>
      <c r="L301" s="16" t="n">
        <f aca="false">L302</f>
        <v>82008.7</v>
      </c>
    </row>
    <row r="302" customFormat="false" ht="15.75" hidden="false" customHeight="true" outlineLevel="0" collapsed="false">
      <c r="A302" s="39" t="s">
        <v>120</v>
      </c>
      <c r="B302" s="9" t="n">
        <v>801</v>
      </c>
      <c r="C302" s="40" t="s">
        <v>28</v>
      </c>
      <c r="D302" s="40" t="s">
        <v>35</v>
      </c>
      <c r="E302" s="40" t="s">
        <v>53</v>
      </c>
      <c r="F302" s="40" t="s">
        <v>121</v>
      </c>
      <c r="G302" s="38"/>
      <c r="H302" s="38"/>
      <c r="I302" s="40"/>
      <c r="J302" s="16" t="n">
        <f aca="false">J303</f>
        <v>100464.7</v>
      </c>
      <c r="K302" s="16" t="n">
        <f aca="false">K303</f>
        <v>82008.7</v>
      </c>
      <c r="L302" s="16" t="n">
        <f aca="false">L303</f>
        <v>82008.7</v>
      </c>
    </row>
    <row r="303" customFormat="false" ht="47.25" hidden="false" customHeight="true" outlineLevel="0" collapsed="false">
      <c r="A303" s="61" t="s">
        <v>122</v>
      </c>
      <c r="B303" s="9" t="n">
        <v>801</v>
      </c>
      <c r="C303" s="40" t="s">
        <v>28</v>
      </c>
      <c r="D303" s="40" t="s">
        <v>35</v>
      </c>
      <c r="E303" s="40" t="s">
        <v>53</v>
      </c>
      <c r="F303" s="40" t="s">
        <v>121</v>
      </c>
      <c r="G303" s="40" t="s">
        <v>28</v>
      </c>
      <c r="H303" s="40"/>
      <c r="I303" s="40"/>
      <c r="J303" s="16" t="n">
        <f aca="false">J304+J309+J315+J318+J321+J323+J325+J327+J329+J331+J313+J311</f>
        <v>100464.7</v>
      </c>
      <c r="K303" s="16" t="n">
        <f aca="false">K304+K309+K315+K318+K321+K323+K325+K327+K329+K331+K313+K311</f>
        <v>82008.7</v>
      </c>
      <c r="L303" s="16" t="n">
        <f aca="false">L304+L309+L315+L318+L321+L323+L325+L327+L329+L331+L313+L311</f>
        <v>82008.7</v>
      </c>
    </row>
    <row r="304" customFormat="false" ht="31.5" hidden="false" customHeight="true" outlineLevel="0" collapsed="false">
      <c r="A304" s="39" t="s">
        <v>106</v>
      </c>
      <c r="B304" s="9" t="n">
        <v>801</v>
      </c>
      <c r="C304" s="40" t="s">
        <v>28</v>
      </c>
      <c r="D304" s="40" t="s">
        <v>35</v>
      </c>
      <c r="E304" s="40" t="s">
        <v>53</v>
      </c>
      <c r="F304" s="40" t="s">
        <v>121</v>
      </c>
      <c r="G304" s="40" t="s">
        <v>28</v>
      </c>
      <c r="H304" s="40" t="s">
        <v>107</v>
      </c>
      <c r="I304" s="40"/>
      <c r="J304" s="16" t="n">
        <f aca="false">J305+J306+J308+J307</f>
        <v>51812.9</v>
      </c>
      <c r="K304" s="16" t="n">
        <f aca="false">K305+K306+K308+K307</f>
        <v>35408.2</v>
      </c>
      <c r="L304" s="16" t="n">
        <f aca="false">L305+L306+L308+L307</f>
        <v>35408.2</v>
      </c>
    </row>
    <row r="305" customFormat="false" ht="31.5" hidden="false" customHeight="true" outlineLevel="0" collapsed="false">
      <c r="A305" s="59" t="s">
        <v>108</v>
      </c>
      <c r="B305" s="9" t="n">
        <v>801</v>
      </c>
      <c r="C305" s="40" t="s">
        <v>28</v>
      </c>
      <c r="D305" s="40" t="s">
        <v>35</v>
      </c>
      <c r="E305" s="40" t="s">
        <v>53</v>
      </c>
      <c r="F305" s="40" t="s">
        <v>121</v>
      </c>
      <c r="G305" s="40" t="s">
        <v>28</v>
      </c>
      <c r="H305" s="40" t="s">
        <v>107</v>
      </c>
      <c r="I305" s="40" t="s">
        <v>109</v>
      </c>
      <c r="J305" s="16" t="n">
        <f aca="false">'прил муниц.программы '!J370</f>
        <v>51747</v>
      </c>
      <c r="K305" s="16" t="n">
        <f aca="false">'прил муниц.программы '!K370</f>
        <v>35347.9</v>
      </c>
      <c r="L305" s="16" t="n">
        <f aca="false">'прил муниц.программы '!L370</f>
        <v>35347.9</v>
      </c>
    </row>
    <row r="306" customFormat="false" ht="31.5" hidden="false" customHeight="true" outlineLevel="0" collapsed="false">
      <c r="A306" s="59" t="s">
        <v>110</v>
      </c>
      <c r="B306" s="9" t="n">
        <v>801</v>
      </c>
      <c r="C306" s="40" t="s">
        <v>28</v>
      </c>
      <c r="D306" s="40" t="s">
        <v>35</v>
      </c>
      <c r="E306" s="40" t="s">
        <v>53</v>
      </c>
      <c r="F306" s="40" t="s">
        <v>121</v>
      </c>
      <c r="G306" s="40" t="s">
        <v>28</v>
      </c>
      <c r="H306" s="40" t="s">
        <v>107</v>
      </c>
      <c r="I306" s="40" t="s">
        <v>111</v>
      </c>
      <c r="J306" s="16" t="n">
        <f aca="false">'прил муниц.программы '!J371</f>
        <v>5.6</v>
      </c>
      <c r="K306" s="16" t="n">
        <f aca="false">'прил муниц.программы '!K371</f>
        <v>0</v>
      </c>
      <c r="L306" s="16" t="n">
        <f aca="false">'прил муниц.программы '!L371</f>
        <v>0</v>
      </c>
    </row>
    <row r="307" customFormat="false" ht="47.25" hidden="false" customHeight="true" outlineLevel="0" collapsed="false">
      <c r="A307" s="59" t="s">
        <v>479</v>
      </c>
      <c r="B307" s="9" t="n">
        <v>801</v>
      </c>
      <c r="C307" s="40" t="s">
        <v>28</v>
      </c>
      <c r="D307" s="40" t="s">
        <v>35</v>
      </c>
      <c r="E307" s="40" t="s">
        <v>53</v>
      </c>
      <c r="F307" s="40" t="s">
        <v>121</v>
      </c>
      <c r="G307" s="40" t="s">
        <v>28</v>
      </c>
      <c r="H307" s="40" t="s">
        <v>107</v>
      </c>
      <c r="I307" s="40" t="s">
        <v>124</v>
      </c>
      <c r="J307" s="16" t="n">
        <f aca="false">'прил муниц.программы '!J372</f>
        <v>0</v>
      </c>
      <c r="K307" s="16" t="n">
        <f aca="false">'прил муниц.программы '!K372</f>
        <v>0</v>
      </c>
      <c r="L307" s="16" t="n">
        <f aca="false">'прил муниц.программы '!L372</f>
        <v>0</v>
      </c>
    </row>
    <row r="308" customFormat="false" ht="15.75" hidden="false" customHeight="true" outlineLevel="0" collapsed="false">
      <c r="A308" s="59" t="s">
        <v>125</v>
      </c>
      <c r="B308" s="9" t="n">
        <v>801</v>
      </c>
      <c r="C308" s="40" t="s">
        <v>28</v>
      </c>
      <c r="D308" s="40" t="s">
        <v>35</v>
      </c>
      <c r="E308" s="40" t="s">
        <v>53</v>
      </c>
      <c r="F308" s="40" t="s">
        <v>121</v>
      </c>
      <c r="G308" s="40" t="s">
        <v>28</v>
      </c>
      <c r="H308" s="40" t="s">
        <v>107</v>
      </c>
      <c r="I308" s="40" t="s">
        <v>126</v>
      </c>
      <c r="J308" s="16" t="n">
        <f aca="false">'прил муниц.программы '!J373</f>
        <v>60.3</v>
      </c>
      <c r="K308" s="16" t="n">
        <f aca="false">'прил муниц.программы '!K373</f>
        <v>60.3</v>
      </c>
      <c r="L308" s="16" t="n">
        <f aca="false">'прил муниц.программы '!L373</f>
        <v>60.3</v>
      </c>
    </row>
    <row r="309" customFormat="false" ht="78.75" hidden="false" customHeight="true" outlineLevel="0" collapsed="false">
      <c r="A309" s="39" t="s">
        <v>114</v>
      </c>
      <c r="B309" s="9" t="n">
        <v>801</v>
      </c>
      <c r="C309" s="40" t="s">
        <v>28</v>
      </c>
      <c r="D309" s="40" t="s">
        <v>35</v>
      </c>
      <c r="E309" s="40" t="s">
        <v>53</v>
      </c>
      <c r="F309" s="40" t="s">
        <v>121</v>
      </c>
      <c r="G309" s="40" t="s">
        <v>28</v>
      </c>
      <c r="H309" s="40" t="s">
        <v>115</v>
      </c>
      <c r="I309" s="40"/>
      <c r="J309" s="16" t="n">
        <f aca="false">J310</f>
        <v>43479.5</v>
      </c>
      <c r="K309" s="16" t="n">
        <f aca="false">K310</f>
        <v>43674.4</v>
      </c>
      <c r="L309" s="16" t="n">
        <f aca="false">L310</f>
        <v>43674.4</v>
      </c>
    </row>
    <row r="310" customFormat="false" ht="31.5" hidden="false" customHeight="true" outlineLevel="0" collapsed="false">
      <c r="A310" s="59" t="s">
        <v>108</v>
      </c>
      <c r="B310" s="9" t="n">
        <v>801</v>
      </c>
      <c r="C310" s="40" t="s">
        <v>28</v>
      </c>
      <c r="D310" s="40" t="s">
        <v>35</v>
      </c>
      <c r="E310" s="40" t="s">
        <v>53</v>
      </c>
      <c r="F310" s="40" t="s">
        <v>121</v>
      </c>
      <c r="G310" s="40" t="s">
        <v>28</v>
      </c>
      <c r="H310" s="40" t="s">
        <v>115</v>
      </c>
      <c r="I310" s="40" t="s">
        <v>109</v>
      </c>
      <c r="J310" s="16" t="n">
        <f aca="false">'прил муниц.программы '!J375</f>
        <v>43479.5</v>
      </c>
      <c r="K310" s="16" t="n">
        <f aca="false">'прил муниц.программы '!K375</f>
        <v>43674.4</v>
      </c>
      <c r="L310" s="16" t="n">
        <f aca="false">'прил муниц.программы '!L375</f>
        <v>43674.4</v>
      </c>
    </row>
    <row r="311" customFormat="false" ht="31.5" hidden="false" customHeight="true" outlineLevel="0" collapsed="false">
      <c r="A311" s="39" t="s">
        <v>127</v>
      </c>
      <c r="B311" s="9" t="n">
        <v>801</v>
      </c>
      <c r="C311" s="40" t="s">
        <v>28</v>
      </c>
      <c r="D311" s="40" t="s">
        <v>35</v>
      </c>
      <c r="E311" s="40" t="s">
        <v>53</v>
      </c>
      <c r="F311" s="40" t="s">
        <v>121</v>
      </c>
      <c r="G311" s="40" t="s">
        <v>28</v>
      </c>
      <c r="H311" s="40" t="s">
        <v>128</v>
      </c>
      <c r="I311" s="40"/>
      <c r="J311" s="16" t="n">
        <f aca="false">J312</f>
        <v>493.8</v>
      </c>
      <c r="K311" s="16" t="n">
        <f aca="false">K312</f>
        <v>0</v>
      </c>
      <c r="L311" s="16" t="n">
        <f aca="false">L312</f>
        <v>0</v>
      </c>
    </row>
    <row r="312" customFormat="false" ht="31.5" hidden="false" customHeight="true" outlineLevel="0" collapsed="false">
      <c r="A312" s="59" t="s">
        <v>108</v>
      </c>
      <c r="B312" s="9" t="n">
        <v>801</v>
      </c>
      <c r="C312" s="40" t="s">
        <v>28</v>
      </c>
      <c r="D312" s="40" t="s">
        <v>35</v>
      </c>
      <c r="E312" s="40" t="s">
        <v>53</v>
      </c>
      <c r="F312" s="40" t="s">
        <v>121</v>
      </c>
      <c r="G312" s="40" t="s">
        <v>28</v>
      </c>
      <c r="H312" s="40" t="s">
        <v>128</v>
      </c>
      <c r="I312" s="40" t="s">
        <v>109</v>
      </c>
      <c r="J312" s="16" t="n">
        <f aca="false">'прил муниц.программы '!J377</f>
        <v>493.8</v>
      </c>
      <c r="K312" s="16" t="n">
        <f aca="false">'прил муниц.программы '!K377</f>
        <v>0</v>
      </c>
      <c r="L312" s="16" t="n">
        <f aca="false">'прил муниц.программы '!L377</f>
        <v>0</v>
      </c>
    </row>
    <row r="313" customFormat="false" ht="47.25" hidden="false" customHeight="true" outlineLevel="0" collapsed="false">
      <c r="A313" s="39" t="s">
        <v>129</v>
      </c>
      <c r="B313" s="9" t="n">
        <v>801</v>
      </c>
      <c r="C313" s="40" t="s">
        <v>28</v>
      </c>
      <c r="D313" s="40" t="s">
        <v>35</v>
      </c>
      <c r="E313" s="40" t="s">
        <v>53</v>
      </c>
      <c r="F313" s="40" t="s">
        <v>121</v>
      </c>
      <c r="G313" s="40" t="s">
        <v>28</v>
      </c>
      <c r="H313" s="40" t="s">
        <v>130</v>
      </c>
      <c r="I313" s="40"/>
      <c r="J313" s="16" t="n">
        <f aca="false">J314</f>
        <v>342</v>
      </c>
      <c r="K313" s="16" t="n">
        <f aca="false">K314</f>
        <v>442</v>
      </c>
      <c r="L313" s="16" t="n">
        <f aca="false">L314</f>
        <v>442</v>
      </c>
    </row>
    <row r="314" customFormat="false" ht="31.5" hidden="false" customHeight="true" outlineLevel="0" collapsed="false">
      <c r="A314" s="59" t="s">
        <v>110</v>
      </c>
      <c r="B314" s="9" t="n">
        <v>801</v>
      </c>
      <c r="C314" s="40" t="s">
        <v>28</v>
      </c>
      <c r="D314" s="40" t="s">
        <v>35</v>
      </c>
      <c r="E314" s="40" t="s">
        <v>53</v>
      </c>
      <c r="F314" s="40" t="s">
        <v>121</v>
      </c>
      <c r="G314" s="40" t="s">
        <v>28</v>
      </c>
      <c r="H314" s="40" t="s">
        <v>130</v>
      </c>
      <c r="I314" s="40" t="s">
        <v>111</v>
      </c>
      <c r="J314" s="16" t="n">
        <f aca="false">'прил муниц.программы '!J379</f>
        <v>342</v>
      </c>
      <c r="K314" s="16" t="n">
        <f aca="false">'прил муниц.программы '!K379</f>
        <v>442</v>
      </c>
      <c r="L314" s="16" t="n">
        <f aca="false">'прил муниц.программы '!L379</f>
        <v>442</v>
      </c>
    </row>
    <row r="315" customFormat="false" ht="31.5" hidden="false" customHeight="true" outlineLevel="0" collapsed="false">
      <c r="A315" s="39" t="s">
        <v>131</v>
      </c>
      <c r="B315" s="9" t="n">
        <v>801</v>
      </c>
      <c r="C315" s="40" t="s">
        <v>28</v>
      </c>
      <c r="D315" s="40" t="s">
        <v>35</v>
      </c>
      <c r="E315" s="40" t="s">
        <v>53</v>
      </c>
      <c r="F315" s="40" t="s">
        <v>121</v>
      </c>
      <c r="G315" s="40" t="s">
        <v>28</v>
      </c>
      <c r="H315" s="40" t="s">
        <v>132</v>
      </c>
      <c r="I315" s="40"/>
      <c r="J315" s="16" t="n">
        <f aca="false">J316+J317</f>
        <v>260.4</v>
      </c>
      <c r="K315" s="16" t="n">
        <f aca="false">K316+K317</f>
        <v>260.4</v>
      </c>
      <c r="L315" s="16" t="n">
        <f aca="false">L316+L317</f>
        <v>260.4</v>
      </c>
    </row>
    <row r="316" customFormat="false" ht="31.5" hidden="false" customHeight="true" outlineLevel="0" collapsed="false">
      <c r="A316" s="59" t="s">
        <v>108</v>
      </c>
      <c r="B316" s="9" t="n">
        <v>801</v>
      </c>
      <c r="C316" s="40" t="s">
        <v>28</v>
      </c>
      <c r="D316" s="40" t="s">
        <v>35</v>
      </c>
      <c r="E316" s="40" t="s">
        <v>53</v>
      </c>
      <c r="F316" s="40" t="s">
        <v>121</v>
      </c>
      <c r="G316" s="40" t="s">
        <v>28</v>
      </c>
      <c r="H316" s="40" t="s">
        <v>132</v>
      </c>
      <c r="I316" s="40" t="s">
        <v>109</v>
      </c>
      <c r="J316" s="16" t="n">
        <f aca="false">'прил муниц.программы '!J384</f>
        <v>260.4</v>
      </c>
      <c r="K316" s="16" t="n">
        <f aca="false">'прил муниц.программы '!K384</f>
        <v>260.4</v>
      </c>
      <c r="L316" s="16" t="n">
        <f aca="false">'прил муниц.программы '!L384</f>
        <v>260.4</v>
      </c>
    </row>
    <row r="317" customFormat="false" ht="31.5" hidden="false" customHeight="true" outlineLevel="0" collapsed="false">
      <c r="A317" s="59" t="s">
        <v>110</v>
      </c>
      <c r="B317" s="9" t="n">
        <v>801</v>
      </c>
      <c r="C317" s="40" t="s">
        <v>28</v>
      </c>
      <c r="D317" s="40" t="s">
        <v>35</v>
      </c>
      <c r="E317" s="40" t="s">
        <v>53</v>
      </c>
      <c r="F317" s="40" t="s">
        <v>121</v>
      </c>
      <c r="G317" s="40" t="s">
        <v>28</v>
      </c>
      <c r="H317" s="40" t="s">
        <v>132</v>
      </c>
      <c r="I317" s="40" t="s">
        <v>111</v>
      </c>
      <c r="J317" s="16" t="n">
        <v>0</v>
      </c>
      <c r="K317" s="16" t="n">
        <v>0</v>
      </c>
      <c r="L317" s="16" t="n">
        <v>0</v>
      </c>
    </row>
    <row r="318" customFormat="false" ht="94.5" hidden="false" customHeight="true" outlineLevel="0" collapsed="false">
      <c r="A318" s="39" t="s">
        <v>133</v>
      </c>
      <c r="B318" s="9" t="n">
        <v>801</v>
      </c>
      <c r="C318" s="40" t="s">
        <v>28</v>
      </c>
      <c r="D318" s="40" t="s">
        <v>35</v>
      </c>
      <c r="E318" s="40" t="s">
        <v>53</v>
      </c>
      <c r="F318" s="40" t="s">
        <v>121</v>
      </c>
      <c r="G318" s="40" t="s">
        <v>28</v>
      </c>
      <c r="H318" s="40" t="s">
        <v>134</v>
      </c>
      <c r="I318" s="40"/>
      <c r="J318" s="16" t="n">
        <f aca="false">J319+J320</f>
        <v>1501.3</v>
      </c>
      <c r="K318" s="16" t="n">
        <f aca="false">K319+K320</f>
        <v>1501.3</v>
      </c>
      <c r="L318" s="16" t="n">
        <f aca="false">L319+L320</f>
        <v>1501.3</v>
      </c>
    </row>
    <row r="319" customFormat="false" ht="31.5" hidden="false" customHeight="true" outlineLevel="0" collapsed="false">
      <c r="A319" s="59" t="s">
        <v>108</v>
      </c>
      <c r="B319" s="9" t="n">
        <v>801</v>
      </c>
      <c r="C319" s="40" t="s">
        <v>28</v>
      </c>
      <c r="D319" s="40" t="s">
        <v>35</v>
      </c>
      <c r="E319" s="40" t="s">
        <v>53</v>
      </c>
      <c r="F319" s="40" t="s">
        <v>121</v>
      </c>
      <c r="G319" s="40" t="s">
        <v>28</v>
      </c>
      <c r="H319" s="40" t="s">
        <v>134</v>
      </c>
      <c r="I319" s="40" t="s">
        <v>109</v>
      </c>
      <c r="J319" s="16" t="n">
        <f aca="false">'прил муниц.программы '!J390</f>
        <v>1501.3</v>
      </c>
      <c r="K319" s="16" t="n">
        <f aca="false">'прил муниц.программы '!K390</f>
        <v>1501.3</v>
      </c>
      <c r="L319" s="16" t="n">
        <f aca="false">'прил муниц.программы '!L390</f>
        <v>1501.3</v>
      </c>
    </row>
    <row r="320" customFormat="false" ht="31.5" hidden="false" customHeight="true" outlineLevel="0" collapsed="false">
      <c r="A320" s="59" t="s">
        <v>110</v>
      </c>
      <c r="B320" s="9" t="n">
        <v>801</v>
      </c>
      <c r="C320" s="40" t="s">
        <v>28</v>
      </c>
      <c r="D320" s="40" t="s">
        <v>35</v>
      </c>
      <c r="E320" s="40" t="s">
        <v>53</v>
      </c>
      <c r="F320" s="40" t="s">
        <v>121</v>
      </c>
      <c r="G320" s="40" t="s">
        <v>28</v>
      </c>
      <c r="H320" s="40" t="s">
        <v>134</v>
      </c>
      <c r="I320" s="40" t="s">
        <v>111</v>
      </c>
      <c r="J320" s="16" t="n">
        <v>0</v>
      </c>
      <c r="K320" s="16" t="n">
        <v>0</v>
      </c>
      <c r="L320" s="16" t="n">
        <v>0</v>
      </c>
    </row>
    <row r="321" customFormat="false" ht="94.5" hidden="false" customHeight="true" outlineLevel="0" collapsed="false">
      <c r="A321" s="39" t="s">
        <v>135</v>
      </c>
      <c r="B321" s="9" t="n">
        <v>801</v>
      </c>
      <c r="C321" s="40" t="s">
        <v>28</v>
      </c>
      <c r="D321" s="40" t="s">
        <v>35</v>
      </c>
      <c r="E321" s="40" t="s">
        <v>53</v>
      </c>
      <c r="F321" s="40" t="s">
        <v>121</v>
      </c>
      <c r="G321" s="40" t="s">
        <v>28</v>
      </c>
      <c r="H321" s="40" t="s">
        <v>136</v>
      </c>
      <c r="I321" s="40"/>
      <c r="J321" s="16" t="n">
        <f aca="false">J322</f>
        <v>700.3</v>
      </c>
      <c r="K321" s="16" t="n">
        <f aca="false">K322</f>
        <v>694.8</v>
      </c>
      <c r="L321" s="16" t="n">
        <f aca="false">L322</f>
        <v>694.8</v>
      </c>
    </row>
    <row r="322" customFormat="false" ht="31.5" hidden="false" customHeight="true" outlineLevel="0" collapsed="false">
      <c r="A322" s="59" t="s">
        <v>108</v>
      </c>
      <c r="B322" s="9" t="n">
        <v>801</v>
      </c>
      <c r="C322" s="40" t="s">
        <v>28</v>
      </c>
      <c r="D322" s="40" t="s">
        <v>35</v>
      </c>
      <c r="E322" s="40" t="s">
        <v>53</v>
      </c>
      <c r="F322" s="40" t="s">
        <v>121</v>
      </c>
      <c r="G322" s="40" t="s">
        <v>28</v>
      </c>
      <c r="H322" s="40" t="s">
        <v>136</v>
      </c>
      <c r="I322" s="40" t="s">
        <v>109</v>
      </c>
      <c r="J322" s="16" t="n">
        <f aca="false">'прил муниц.программы '!J393</f>
        <v>700.3</v>
      </c>
      <c r="K322" s="16" t="n">
        <f aca="false">'прил муниц.программы '!K393</f>
        <v>694.8</v>
      </c>
      <c r="L322" s="16" t="n">
        <f aca="false">'прил муниц.программы '!L393</f>
        <v>694.8</v>
      </c>
    </row>
    <row r="323" customFormat="false" ht="110.25" hidden="false" customHeight="true" outlineLevel="0" collapsed="false">
      <c r="A323" s="39" t="s">
        <v>137</v>
      </c>
      <c r="B323" s="9" t="n">
        <v>801</v>
      </c>
      <c r="C323" s="40" t="s">
        <v>28</v>
      </c>
      <c r="D323" s="40" t="s">
        <v>35</v>
      </c>
      <c r="E323" s="40" t="s">
        <v>53</v>
      </c>
      <c r="F323" s="40" t="s">
        <v>121</v>
      </c>
      <c r="G323" s="40" t="s">
        <v>28</v>
      </c>
      <c r="H323" s="40" t="s">
        <v>138</v>
      </c>
      <c r="I323" s="40"/>
      <c r="J323" s="16" t="n">
        <f aca="false">J324</f>
        <v>27.8</v>
      </c>
      <c r="K323" s="16" t="n">
        <f aca="false">K324</f>
        <v>27.6</v>
      </c>
      <c r="L323" s="16" t="n">
        <f aca="false">L324</f>
        <v>27.6</v>
      </c>
    </row>
    <row r="324" customFormat="false" ht="31.5" hidden="false" customHeight="true" outlineLevel="0" collapsed="false">
      <c r="A324" s="59" t="s">
        <v>108</v>
      </c>
      <c r="B324" s="9" t="n">
        <v>801</v>
      </c>
      <c r="C324" s="40" t="s">
        <v>28</v>
      </c>
      <c r="D324" s="40" t="s">
        <v>35</v>
      </c>
      <c r="E324" s="40" t="s">
        <v>53</v>
      </c>
      <c r="F324" s="40" t="s">
        <v>121</v>
      </c>
      <c r="G324" s="40" t="s">
        <v>28</v>
      </c>
      <c r="H324" s="40" t="s">
        <v>138</v>
      </c>
      <c r="I324" s="40" t="s">
        <v>109</v>
      </c>
      <c r="J324" s="16" t="n">
        <f aca="false">'прил муниц.программы '!J395</f>
        <v>27.8</v>
      </c>
      <c r="K324" s="16" t="n">
        <f aca="false">'прил муниц.программы '!K395</f>
        <v>27.6</v>
      </c>
      <c r="L324" s="16" t="n">
        <f aca="false">'прил муниц.программы '!L395</f>
        <v>27.6</v>
      </c>
    </row>
    <row r="325" customFormat="false" ht="63" hidden="false" customHeight="true" outlineLevel="0" collapsed="false">
      <c r="A325" s="39" t="s">
        <v>139</v>
      </c>
      <c r="B325" s="9" t="n">
        <v>801</v>
      </c>
      <c r="C325" s="40" t="s">
        <v>28</v>
      </c>
      <c r="D325" s="40" t="s">
        <v>35</v>
      </c>
      <c r="E325" s="40" t="s">
        <v>53</v>
      </c>
      <c r="F325" s="40" t="s">
        <v>121</v>
      </c>
      <c r="G325" s="40" t="s">
        <v>28</v>
      </c>
      <c r="H325" s="40" t="s">
        <v>140</v>
      </c>
      <c r="I325" s="40"/>
      <c r="J325" s="16" t="n">
        <f aca="false">J326</f>
        <v>87.5</v>
      </c>
      <c r="K325" s="16" t="n">
        <f aca="false">K326</f>
        <v>0</v>
      </c>
      <c r="L325" s="16" t="n">
        <f aca="false">L326</f>
        <v>0</v>
      </c>
    </row>
    <row r="326" customFormat="false" ht="31.5" hidden="false" customHeight="true" outlineLevel="0" collapsed="false">
      <c r="A326" s="59" t="s">
        <v>108</v>
      </c>
      <c r="B326" s="9" t="n">
        <v>801</v>
      </c>
      <c r="C326" s="40" t="s">
        <v>28</v>
      </c>
      <c r="D326" s="40" t="s">
        <v>35</v>
      </c>
      <c r="E326" s="40" t="s">
        <v>53</v>
      </c>
      <c r="F326" s="40" t="s">
        <v>121</v>
      </c>
      <c r="G326" s="40" t="s">
        <v>28</v>
      </c>
      <c r="H326" s="40" t="s">
        <v>140</v>
      </c>
      <c r="I326" s="40" t="s">
        <v>109</v>
      </c>
      <c r="J326" s="16" t="n">
        <f aca="false">'прил муниц.программы '!J397</f>
        <v>87.5</v>
      </c>
      <c r="K326" s="16" t="n">
        <f aca="false">'прил муниц.программы '!K397</f>
        <v>0</v>
      </c>
      <c r="L326" s="16" t="n">
        <f aca="false">'прил муниц.программы '!L397</f>
        <v>0</v>
      </c>
    </row>
    <row r="327" customFormat="false" ht="63" hidden="false" customHeight="true" outlineLevel="0" collapsed="false">
      <c r="A327" s="39" t="s">
        <v>141</v>
      </c>
      <c r="B327" s="9" t="n">
        <v>801</v>
      </c>
      <c r="C327" s="40" t="s">
        <v>28</v>
      </c>
      <c r="D327" s="40" t="s">
        <v>35</v>
      </c>
      <c r="E327" s="40" t="s">
        <v>53</v>
      </c>
      <c r="F327" s="40" t="s">
        <v>121</v>
      </c>
      <c r="G327" s="40" t="s">
        <v>28</v>
      </c>
      <c r="H327" s="40" t="s">
        <v>142</v>
      </c>
      <c r="I327" s="40"/>
      <c r="J327" s="16" t="n">
        <f aca="false">J328</f>
        <v>297.7</v>
      </c>
      <c r="K327" s="16" t="n">
        <f aca="false">K328</f>
        <v>0</v>
      </c>
      <c r="L327" s="16" t="n">
        <f aca="false">L328</f>
        <v>0</v>
      </c>
    </row>
    <row r="328" customFormat="false" ht="31.5" hidden="false" customHeight="true" outlineLevel="0" collapsed="false">
      <c r="A328" s="59" t="s">
        <v>108</v>
      </c>
      <c r="B328" s="9" t="n">
        <v>801</v>
      </c>
      <c r="C328" s="40" t="s">
        <v>28</v>
      </c>
      <c r="D328" s="40" t="s">
        <v>35</v>
      </c>
      <c r="E328" s="40" t="s">
        <v>53</v>
      </c>
      <c r="F328" s="40" t="s">
        <v>121</v>
      </c>
      <c r="G328" s="40" t="s">
        <v>28</v>
      </c>
      <c r="H328" s="40" t="s">
        <v>142</v>
      </c>
      <c r="I328" s="40" t="s">
        <v>109</v>
      </c>
      <c r="J328" s="16" t="n">
        <f aca="false">'прил муниц.программы '!J399</f>
        <v>297.7</v>
      </c>
      <c r="K328" s="16" t="n">
        <f aca="false">'прил муниц.программы '!K399</f>
        <v>0</v>
      </c>
      <c r="L328" s="16" t="n">
        <f aca="false">'прил муниц.программы '!L399</f>
        <v>0</v>
      </c>
    </row>
    <row r="329" customFormat="false" ht="31.5" hidden="false" customHeight="true" outlineLevel="0" collapsed="false">
      <c r="A329" s="39" t="s">
        <v>143</v>
      </c>
      <c r="B329" s="9" t="n">
        <v>801</v>
      </c>
      <c r="C329" s="40" t="s">
        <v>28</v>
      </c>
      <c r="D329" s="40" t="s">
        <v>35</v>
      </c>
      <c r="E329" s="40" t="s">
        <v>53</v>
      </c>
      <c r="F329" s="40" t="s">
        <v>121</v>
      </c>
      <c r="G329" s="40" t="s">
        <v>28</v>
      </c>
      <c r="H329" s="40" t="s">
        <v>144</v>
      </c>
      <c r="I329" s="40"/>
      <c r="J329" s="16" t="n">
        <f aca="false">J330</f>
        <v>1292.5</v>
      </c>
      <c r="K329" s="16" t="n">
        <f aca="false">K330</f>
        <v>0</v>
      </c>
      <c r="L329" s="16" t="n">
        <f aca="false">L330</f>
        <v>0</v>
      </c>
    </row>
    <row r="330" customFormat="false" ht="31.5" hidden="false" customHeight="true" outlineLevel="0" collapsed="false">
      <c r="A330" s="59" t="s">
        <v>108</v>
      </c>
      <c r="B330" s="9" t="n">
        <v>801</v>
      </c>
      <c r="C330" s="40" t="s">
        <v>28</v>
      </c>
      <c r="D330" s="40" t="s">
        <v>35</v>
      </c>
      <c r="E330" s="40" t="s">
        <v>53</v>
      </c>
      <c r="F330" s="40" t="s">
        <v>121</v>
      </c>
      <c r="G330" s="40" t="s">
        <v>28</v>
      </c>
      <c r="H330" s="40" t="s">
        <v>144</v>
      </c>
      <c r="I330" s="40" t="s">
        <v>109</v>
      </c>
      <c r="J330" s="16" t="n">
        <f aca="false">'прил муниц.программы '!J401</f>
        <v>1292.5</v>
      </c>
      <c r="K330" s="16" t="n">
        <f aca="false">'прил муниц.программы '!K401</f>
        <v>0</v>
      </c>
      <c r="L330" s="16" t="n">
        <f aca="false">'прил муниц.программы '!L401</f>
        <v>0</v>
      </c>
    </row>
    <row r="331" customFormat="false" ht="15.75" hidden="false" customHeight="true" outlineLevel="0" collapsed="false">
      <c r="A331" s="39" t="s">
        <v>145</v>
      </c>
      <c r="B331" s="9" t="n">
        <v>801</v>
      </c>
      <c r="C331" s="40" t="s">
        <v>28</v>
      </c>
      <c r="D331" s="40" t="s">
        <v>35</v>
      </c>
      <c r="E331" s="40" t="s">
        <v>53</v>
      </c>
      <c r="F331" s="40" t="s">
        <v>121</v>
      </c>
      <c r="G331" s="40" t="s">
        <v>28</v>
      </c>
      <c r="H331" s="40" t="s">
        <v>146</v>
      </c>
      <c r="I331" s="40"/>
      <c r="J331" s="16" t="n">
        <f aca="false">J332</f>
        <v>169</v>
      </c>
      <c r="K331" s="16" t="n">
        <f aca="false">K332</f>
        <v>0</v>
      </c>
      <c r="L331" s="16" t="n">
        <f aca="false">L332</f>
        <v>0</v>
      </c>
    </row>
    <row r="332" customFormat="false" ht="31.5" hidden="false" customHeight="true" outlineLevel="0" collapsed="false">
      <c r="A332" s="59" t="s">
        <v>108</v>
      </c>
      <c r="B332" s="9" t="n">
        <v>801</v>
      </c>
      <c r="C332" s="40" t="s">
        <v>28</v>
      </c>
      <c r="D332" s="40" t="s">
        <v>35</v>
      </c>
      <c r="E332" s="40" t="s">
        <v>53</v>
      </c>
      <c r="F332" s="40" t="s">
        <v>121</v>
      </c>
      <c r="G332" s="40" t="s">
        <v>28</v>
      </c>
      <c r="H332" s="40" t="s">
        <v>146</v>
      </c>
      <c r="I332" s="40" t="s">
        <v>109</v>
      </c>
      <c r="J332" s="16" t="n">
        <f aca="false">'прил муниц.программы '!J403</f>
        <v>169</v>
      </c>
      <c r="K332" s="16" t="n">
        <f aca="false">'прил муниц.программы '!K403</f>
        <v>0</v>
      </c>
      <c r="L332" s="16" t="n">
        <f aca="false">'прил муниц.программы '!L403</f>
        <v>0</v>
      </c>
    </row>
    <row r="333" customFormat="false" ht="31.5" hidden="false" customHeight="true" outlineLevel="0" collapsed="false">
      <c r="A333" s="39" t="s">
        <v>147</v>
      </c>
      <c r="B333" s="9" t="n">
        <v>801</v>
      </c>
      <c r="C333" s="40" t="s">
        <v>28</v>
      </c>
      <c r="D333" s="40" t="s">
        <v>35</v>
      </c>
      <c r="E333" s="40" t="s">
        <v>28</v>
      </c>
      <c r="F333" s="40"/>
      <c r="G333" s="40"/>
      <c r="H333" s="40"/>
      <c r="I333" s="40"/>
      <c r="J333" s="16" t="n">
        <f aca="false">J334</f>
        <v>7</v>
      </c>
      <c r="K333" s="16" t="n">
        <f aca="false">K334</f>
        <v>5</v>
      </c>
      <c r="L333" s="16" t="n">
        <f aca="false">L334</f>
        <v>5</v>
      </c>
    </row>
    <row r="334" customFormat="false" ht="15.75" hidden="false" customHeight="true" outlineLevel="0" collapsed="false">
      <c r="A334" s="39" t="s">
        <v>148</v>
      </c>
      <c r="B334" s="9" t="n">
        <v>801</v>
      </c>
      <c r="C334" s="40" t="s">
        <v>28</v>
      </c>
      <c r="D334" s="40" t="s">
        <v>35</v>
      </c>
      <c r="E334" s="40" t="s">
        <v>28</v>
      </c>
      <c r="F334" s="40" t="s">
        <v>121</v>
      </c>
      <c r="G334" s="40"/>
      <c r="H334" s="40"/>
      <c r="I334" s="40"/>
      <c r="J334" s="16" t="n">
        <f aca="false">J335</f>
        <v>7</v>
      </c>
      <c r="K334" s="16" t="n">
        <f aca="false">K335</f>
        <v>5</v>
      </c>
      <c r="L334" s="16" t="n">
        <f aca="false">L335</f>
        <v>5</v>
      </c>
    </row>
    <row r="335" customFormat="false" ht="47.25" hidden="false" customHeight="true" outlineLevel="0" collapsed="false">
      <c r="A335" s="39" t="s">
        <v>149</v>
      </c>
      <c r="B335" s="9" t="n">
        <v>801</v>
      </c>
      <c r="C335" s="40" t="s">
        <v>28</v>
      </c>
      <c r="D335" s="40" t="s">
        <v>35</v>
      </c>
      <c r="E335" s="40" t="s">
        <v>28</v>
      </c>
      <c r="F335" s="40" t="s">
        <v>121</v>
      </c>
      <c r="G335" s="40" t="s">
        <v>28</v>
      </c>
      <c r="H335" s="40"/>
      <c r="I335" s="40"/>
      <c r="J335" s="16" t="n">
        <f aca="false">J336</f>
        <v>7</v>
      </c>
      <c r="K335" s="16" t="n">
        <f aca="false">K336</f>
        <v>5</v>
      </c>
      <c r="L335" s="16" t="n">
        <f aca="false">L336</f>
        <v>5</v>
      </c>
    </row>
    <row r="336" customFormat="false" ht="31.5" hidden="false" customHeight="true" outlineLevel="0" collapsed="false">
      <c r="A336" s="39" t="s">
        <v>106</v>
      </c>
      <c r="B336" s="9" t="n">
        <v>801</v>
      </c>
      <c r="C336" s="40" t="s">
        <v>28</v>
      </c>
      <c r="D336" s="40" t="s">
        <v>35</v>
      </c>
      <c r="E336" s="40" t="s">
        <v>28</v>
      </c>
      <c r="F336" s="40" t="s">
        <v>121</v>
      </c>
      <c r="G336" s="40" t="s">
        <v>28</v>
      </c>
      <c r="H336" s="40" t="s">
        <v>107</v>
      </c>
      <c r="I336" s="40"/>
      <c r="J336" s="16" t="n">
        <f aca="false">J337</f>
        <v>7</v>
      </c>
      <c r="K336" s="16" t="n">
        <f aca="false">K337</f>
        <v>5</v>
      </c>
      <c r="L336" s="16" t="n">
        <f aca="false">L337</f>
        <v>5</v>
      </c>
    </row>
    <row r="337" customFormat="false" ht="15.75" hidden="false" customHeight="true" outlineLevel="0" collapsed="false">
      <c r="A337" s="59" t="s">
        <v>125</v>
      </c>
      <c r="B337" s="9" t="n">
        <v>801</v>
      </c>
      <c r="C337" s="40" t="s">
        <v>28</v>
      </c>
      <c r="D337" s="40" t="s">
        <v>35</v>
      </c>
      <c r="E337" s="40" t="s">
        <v>28</v>
      </c>
      <c r="F337" s="40" t="s">
        <v>121</v>
      </c>
      <c r="G337" s="40" t="s">
        <v>28</v>
      </c>
      <c r="H337" s="40" t="s">
        <v>107</v>
      </c>
      <c r="I337" s="40" t="s">
        <v>126</v>
      </c>
      <c r="J337" s="16" t="n">
        <f aca="false">'прил муниц.программы '!J15</f>
        <v>7</v>
      </c>
      <c r="K337" s="16" t="n">
        <f aca="false">'прил муниц.программы '!K15</f>
        <v>5</v>
      </c>
      <c r="L337" s="16" t="n">
        <f aca="false">'прил муниц.программы '!L15</f>
        <v>5</v>
      </c>
    </row>
    <row r="338" customFormat="false" ht="47.25" hidden="false" customHeight="true" outlineLevel="0" collapsed="false">
      <c r="A338" s="39" t="s">
        <v>201</v>
      </c>
      <c r="B338" s="9" t="n">
        <v>801</v>
      </c>
      <c r="C338" s="40" t="s">
        <v>28</v>
      </c>
      <c r="D338" s="40" t="s">
        <v>35</v>
      </c>
      <c r="E338" s="40" t="s">
        <v>33</v>
      </c>
      <c r="F338" s="40"/>
      <c r="G338" s="40"/>
      <c r="H338" s="40"/>
      <c r="I338" s="40"/>
      <c r="J338" s="16" t="n">
        <f aca="false">J339</f>
        <v>124</v>
      </c>
      <c r="K338" s="16" t="n">
        <f aca="false">K339</f>
        <v>124</v>
      </c>
      <c r="L338" s="16" t="n">
        <f aca="false">L339</f>
        <v>124</v>
      </c>
    </row>
    <row r="339" customFormat="false" ht="15.75" hidden="false" customHeight="true" outlineLevel="0" collapsed="false">
      <c r="A339" s="39" t="s">
        <v>120</v>
      </c>
      <c r="B339" s="9" t="n">
        <v>801</v>
      </c>
      <c r="C339" s="40" t="s">
        <v>28</v>
      </c>
      <c r="D339" s="40" t="s">
        <v>35</v>
      </c>
      <c r="E339" s="40" t="s">
        <v>33</v>
      </c>
      <c r="F339" s="40" t="s">
        <v>121</v>
      </c>
      <c r="G339" s="40"/>
      <c r="H339" s="40"/>
      <c r="I339" s="40"/>
      <c r="J339" s="16" t="n">
        <f aca="false">J340</f>
        <v>124</v>
      </c>
      <c r="K339" s="16" t="n">
        <f aca="false">K340</f>
        <v>124</v>
      </c>
      <c r="L339" s="16" t="n">
        <f aca="false">L340</f>
        <v>124</v>
      </c>
    </row>
    <row r="340" customFormat="false" ht="47.25" hidden="false" customHeight="true" outlineLevel="0" collapsed="false">
      <c r="A340" s="39" t="s">
        <v>202</v>
      </c>
      <c r="B340" s="9" t="n">
        <v>801</v>
      </c>
      <c r="C340" s="40" t="s">
        <v>28</v>
      </c>
      <c r="D340" s="40" t="s">
        <v>35</v>
      </c>
      <c r="E340" s="40" t="s">
        <v>33</v>
      </c>
      <c r="F340" s="40" t="s">
        <v>121</v>
      </c>
      <c r="G340" s="40" t="s">
        <v>28</v>
      </c>
      <c r="H340" s="40"/>
      <c r="I340" s="40"/>
      <c r="J340" s="16" t="n">
        <f aca="false">J341</f>
        <v>124</v>
      </c>
      <c r="K340" s="16" t="n">
        <f aca="false">K341</f>
        <v>124</v>
      </c>
      <c r="L340" s="16" t="n">
        <f aca="false">L341</f>
        <v>124</v>
      </c>
    </row>
    <row r="341" customFormat="false" ht="31.5" hidden="false" customHeight="true" outlineLevel="0" collapsed="false">
      <c r="A341" s="39" t="s">
        <v>106</v>
      </c>
      <c r="B341" s="9" t="n">
        <v>801</v>
      </c>
      <c r="C341" s="40" t="s">
        <v>28</v>
      </c>
      <c r="D341" s="40" t="s">
        <v>35</v>
      </c>
      <c r="E341" s="40" t="s">
        <v>33</v>
      </c>
      <c r="F341" s="40" t="s">
        <v>121</v>
      </c>
      <c r="G341" s="40" t="s">
        <v>28</v>
      </c>
      <c r="H341" s="40" t="s">
        <v>107</v>
      </c>
      <c r="I341" s="40"/>
      <c r="J341" s="16" t="n">
        <f aca="false">J342</f>
        <v>124</v>
      </c>
      <c r="K341" s="16" t="n">
        <f aca="false">K342</f>
        <v>124</v>
      </c>
      <c r="L341" s="16" t="n">
        <f aca="false">L342</f>
        <v>124</v>
      </c>
    </row>
    <row r="342" customFormat="false" ht="15.75" hidden="false" customHeight="true" outlineLevel="0" collapsed="false">
      <c r="A342" s="59" t="s">
        <v>125</v>
      </c>
      <c r="B342" s="9" t="n">
        <v>801</v>
      </c>
      <c r="C342" s="40" t="s">
        <v>28</v>
      </c>
      <c r="D342" s="40" t="s">
        <v>35</v>
      </c>
      <c r="E342" s="40" t="s">
        <v>33</v>
      </c>
      <c r="F342" s="40" t="s">
        <v>121</v>
      </c>
      <c r="G342" s="40" t="s">
        <v>28</v>
      </c>
      <c r="H342" s="40" t="s">
        <v>107</v>
      </c>
      <c r="I342" s="40" t="s">
        <v>126</v>
      </c>
      <c r="J342" s="16" t="n">
        <f aca="false">'прил муниц.программы '!J108</f>
        <v>124</v>
      </c>
      <c r="K342" s="16" t="n">
        <f aca="false">'прил муниц.программы '!K108</f>
        <v>124</v>
      </c>
      <c r="L342" s="16" t="n">
        <f aca="false">'прил муниц.программы '!L108</f>
        <v>124</v>
      </c>
    </row>
    <row r="343" customFormat="false" ht="15.75" hidden="false" customHeight="true" outlineLevel="0" collapsed="false">
      <c r="A343" s="39" t="s">
        <v>40</v>
      </c>
      <c r="B343" s="9" t="n">
        <v>801</v>
      </c>
      <c r="C343" s="40" t="s">
        <v>28</v>
      </c>
      <c r="D343" s="40" t="s">
        <v>35</v>
      </c>
      <c r="E343" s="40" t="s">
        <v>155</v>
      </c>
      <c r="F343" s="40"/>
      <c r="G343" s="40"/>
      <c r="H343" s="40"/>
      <c r="I343" s="40"/>
      <c r="J343" s="16" t="n">
        <f aca="false">J344</f>
        <v>22</v>
      </c>
      <c r="K343" s="16" t="n">
        <f aca="false">K344</f>
        <v>0</v>
      </c>
      <c r="L343" s="16" t="n">
        <f aca="false">L344</f>
        <v>0</v>
      </c>
    </row>
    <row r="344" customFormat="false" ht="15.75" hidden="false" customHeight="true" outlineLevel="0" collapsed="false">
      <c r="A344" s="39" t="s">
        <v>40</v>
      </c>
      <c r="B344" s="9" t="n">
        <v>801</v>
      </c>
      <c r="C344" s="40" t="s">
        <v>28</v>
      </c>
      <c r="D344" s="40" t="s">
        <v>35</v>
      </c>
      <c r="E344" s="40" t="s">
        <v>155</v>
      </c>
      <c r="F344" s="40" t="s">
        <v>156</v>
      </c>
      <c r="G344" s="40"/>
      <c r="H344" s="40"/>
      <c r="I344" s="40"/>
      <c r="J344" s="16" t="n">
        <f aca="false">J345</f>
        <v>22</v>
      </c>
      <c r="K344" s="16" t="n">
        <f aca="false">K345</f>
        <v>0</v>
      </c>
      <c r="L344" s="16" t="n">
        <f aca="false">L345</f>
        <v>0</v>
      </c>
    </row>
    <row r="345" customFormat="false" ht="31.5" hidden="false" customHeight="true" outlineLevel="0" collapsed="false">
      <c r="A345" s="39" t="s">
        <v>157</v>
      </c>
      <c r="B345" s="9" t="n">
        <v>801</v>
      </c>
      <c r="C345" s="40" t="s">
        <v>28</v>
      </c>
      <c r="D345" s="40" t="s">
        <v>35</v>
      </c>
      <c r="E345" s="40" t="s">
        <v>155</v>
      </c>
      <c r="F345" s="40" t="s">
        <v>156</v>
      </c>
      <c r="G345" s="40" t="s">
        <v>29</v>
      </c>
      <c r="H345" s="40"/>
      <c r="I345" s="40"/>
      <c r="J345" s="16" t="n">
        <f aca="false">J346</f>
        <v>22</v>
      </c>
      <c r="K345" s="16" t="n">
        <f aca="false">K346</f>
        <v>0</v>
      </c>
      <c r="L345" s="16" t="n">
        <f aca="false">L346</f>
        <v>0</v>
      </c>
    </row>
    <row r="346" customFormat="false" ht="31.5" hidden="false" customHeight="true" outlineLevel="0" collapsed="false">
      <c r="A346" s="59" t="s">
        <v>110</v>
      </c>
      <c r="B346" s="9" t="n">
        <v>801</v>
      </c>
      <c r="C346" s="40" t="s">
        <v>28</v>
      </c>
      <c r="D346" s="40" t="s">
        <v>35</v>
      </c>
      <c r="E346" s="40" t="s">
        <v>155</v>
      </c>
      <c r="F346" s="40" t="s">
        <v>156</v>
      </c>
      <c r="G346" s="40" t="s">
        <v>29</v>
      </c>
      <c r="H346" s="40" t="s">
        <v>158</v>
      </c>
      <c r="I346" s="40" t="s">
        <v>111</v>
      </c>
      <c r="J346" s="16" t="n">
        <f aca="false">22</f>
        <v>22</v>
      </c>
      <c r="K346" s="16" t="n">
        <v>0</v>
      </c>
      <c r="L346" s="16" t="n">
        <v>0</v>
      </c>
    </row>
    <row r="347" customFormat="false" ht="15.75" hidden="false" customHeight="true" outlineLevel="0" collapsed="false">
      <c r="A347" s="39" t="s">
        <v>102</v>
      </c>
      <c r="B347" s="9" t="n">
        <v>801</v>
      </c>
      <c r="C347" s="40" t="s">
        <v>28</v>
      </c>
      <c r="D347" s="40" t="s">
        <v>35</v>
      </c>
      <c r="E347" s="40" t="s">
        <v>103</v>
      </c>
      <c r="F347" s="40" t="s">
        <v>118</v>
      </c>
      <c r="G347" s="40" t="s">
        <v>29</v>
      </c>
      <c r="H347" s="40"/>
      <c r="I347" s="40"/>
      <c r="J347" s="16" t="n">
        <f aca="false">J348+J351</f>
        <v>642.3</v>
      </c>
      <c r="K347" s="16" t="n">
        <f aca="false">K348+K351</f>
        <v>0</v>
      </c>
      <c r="L347" s="16" t="n">
        <f aca="false">L348+L351</f>
        <v>0</v>
      </c>
    </row>
    <row r="348" customFormat="false" ht="31.5" hidden="false" customHeight="true" outlineLevel="0" collapsed="false">
      <c r="A348" s="39" t="s">
        <v>106</v>
      </c>
      <c r="B348" s="9" t="n">
        <v>801</v>
      </c>
      <c r="C348" s="40" t="s">
        <v>28</v>
      </c>
      <c r="D348" s="40" t="s">
        <v>35</v>
      </c>
      <c r="E348" s="40" t="s">
        <v>103</v>
      </c>
      <c r="F348" s="40" t="s">
        <v>118</v>
      </c>
      <c r="G348" s="40" t="s">
        <v>29</v>
      </c>
      <c r="H348" s="40" t="s">
        <v>107</v>
      </c>
      <c r="I348" s="40"/>
      <c r="J348" s="16" t="n">
        <f aca="false">J349+J350</f>
        <v>319.1</v>
      </c>
      <c r="K348" s="16" t="n">
        <f aca="false">K349+K350</f>
        <v>0</v>
      </c>
      <c r="L348" s="16" t="n">
        <f aca="false">L349+L350</f>
        <v>0</v>
      </c>
    </row>
    <row r="349" customFormat="false" ht="15.75" hidden="false" customHeight="true" outlineLevel="0" collapsed="false">
      <c r="A349" s="59" t="s">
        <v>159</v>
      </c>
      <c r="B349" s="9" t="n">
        <v>801</v>
      </c>
      <c r="C349" s="40" t="s">
        <v>28</v>
      </c>
      <c r="D349" s="40" t="s">
        <v>35</v>
      </c>
      <c r="E349" s="40" t="s">
        <v>103</v>
      </c>
      <c r="F349" s="40" t="s">
        <v>118</v>
      </c>
      <c r="G349" s="40" t="s">
        <v>29</v>
      </c>
      <c r="H349" s="40" t="s">
        <v>107</v>
      </c>
      <c r="I349" s="40" t="s">
        <v>160</v>
      </c>
      <c r="J349" s="16" t="n">
        <f aca="false">13.8+125.3</f>
        <v>139.1</v>
      </c>
      <c r="K349" s="16" t="n">
        <v>0</v>
      </c>
      <c r="L349" s="16" t="n">
        <v>0</v>
      </c>
    </row>
    <row r="350" customFormat="false" ht="15.75" hidden="false" customHeight="true" outlineLevel="0" collapsed="false">
      <c r="A350" s="59" t="s">
        <v>125</v>
      </c>
      <c r="B350" s="9" t="n">
        <v>801</v>
      </c>
      <c r="C350" s="40" t="s">
        <v>28</v>
      </c>
      <c r="D350" s="40" t="s">
        <v>35</v>
      </c>
      <c r="E350" s="40" t="s">
        <v>103</v>
      </c>
      <c r="F350" s="40" t="s">
        <v>118</v>
      </c>
      <c r="G350" s="40" t="s">
        <v>29</v>
      </c>
      <c r="H350" s="40" t="s">
        <v>107</v>
      </c>
      <c r="I350" s="40" t="s">
        <v>126</v>
      </c>
      <c r="J350" s="16" t="n">
        <f aca="false">100+80</f>
        <v>180</v>
      </c>
      <c r="K350" s="16" t="n">
        <v>0</v>
      </c>
      <c r="L350" s="16" t="n">
        <v>0</v>
      </c>
    </row>
    <row r="351" customFormat="false" ht="31.5" hidden="false" customHeight="true" outlineLevel="0" collapsed="false">
      <c r="A351" s="39" t="s">
        <v>161</v>
      </c>
      <c r="B351" s="9" t="n">
        <v>801</v>
      </c>
      <c r="C351" s="40" t="s">
        <v>28</v>
      </c>
      <c r="D351" s="40" t="s">
        <v>35</v>
      </c>
      <c r="E351" s="40" t="s">
        <v>103</v>
      </c>
      <c r="F351" s="40" t="s">
        <v>118</v>
      </c>
      <c r="G351" s="40" t="s">
        <v>29</v>
      </c>
      <c r="H351" s="40" t="s">
        <v>162</v>
      </c>
      <c r="I351" s="40"/>
      <c r="J351" s="16" t="n">
        <f aca="false">J352</f>
        <v>323.2</v>
      </c>
      <c r="K351" s="16" t="n">
        <f aca="false">K352</f>
        <v>0</v>
      </c>
      <c r="L351" s="16" t="n">
        <f aca="false">L352</f>
        <v>0</v>
      </c>
    </row>
    <row r="352" customFormat="false" ht="31.5" hidden="false" customHeight="true" outlineLevel="0" collapsed="false">
      <c r="A352" s="59" t="s">
        <v>110</v>
      </c>
      <c r="B352" s="9" t="n">
        <v>801</v>
      </c>
      <c r="C352" s="40" t="s">
        <v>28</v>
      </c>
      <c r="D352" s="40" t="s">
        <v>35</v>
      </c>
      <c r="E352" s="40" t="s">
        <v>103</v>
      </c>
      <c r="F352" s="40" t="s">
        <v>118</v>
      </c>
      <c r="G352" s="40" t="s">
        <v>29</v>
      </c>
      <c r="H352" s="40" t="s">
        <v>162</v>
      </c>
      <c r="I352" s="40" t="s">
        <v>111</v>
      </c>
      <c r="J352" s="16" t="n">
        <f aca="false">323.2</f>
        <v>323.2</v>
      </c>
      <c r="K352" s="16" t="n">
        <v>0</v>
      </c>
      <c r="L352" s="16" t="n">
        <v>0</v>
      </c>
    </row>
    <row r="353" customFormat="false" ht="15.75" hidden="false" customHeight="true" outlineLevel="0" collapsed="false">
      <c r="A353" s="39" t="s">
        <v>36</v>
      </c>
      <c r="B353" s="9" t="n">
        <v>801</v>
      </c>
      <c r="C353" s="40" t="s">
        <v>28</v>
      </c>
      <c r="D353" s="40" t="s">
        <v>37</v>
      </c>
      <c r="E353" s="40"/>
      <c r="F353" s="40"/>
      <c r="G353" s="40"/>
      <c r="H353" s="40"/>
      <c r="I353" s="40"/>
      <c r="J353" s="16" t="n">
        <f aca="false">J354</f>
        <v>5.5</v>
      </c>
      <c r="K353" s="16" t="n">
        <f aca="false">K354</f>
        <v>36.4</v>
      </c>
      <c r="L353" s="16" t="n">
        <f aca="false">L354</f>
        <v>5.4</v>
      </c>
    </row>
    <row r="354" customFormat="false" ht="15.75" hidden="false" customHeight="true" outlineLevel="0" collapsed="false">
      <c r="A354" s="58" t="s">
        <v>102</v>
      </c>
      <c r="B354" s="9" t="n">
        <v>801</v>
      </c>
      <c r="C354" s="40" t="s">
        <v>28</v>
      </c>
      <c r="D354" s="40" t="s">
        <v>37</v>
      </c>
      <c r="E354" s="40" t="s">
        <v>103</v>
      </c>
      <c r="F354" s="40"/>
      <c r="G354" s="40"/>
      <c r="H354" s="40"/>
      <c r="I354" s="40"/>
      <c r="J354" s="16" t="n">
        <f aca="false">J355</f>
        <v>5.5</v>
      </c>
      <c r="K354" s="16" t="n">
        <f aca="false">K355</f>
        <v>36.4</v>
      </c>
      <c r="L354" s="16" t="n">
        <f aca="false">L355</f>
        <v>5.4</v>
      </c>
    </row>
    <row r="355" customFormat="false" ht="47.25" hidden="false" customHeight="true" outlineLevel="0" collapsed="false">
      <c r="A355" s="39" t="s">
        <v>165</v>
      </c>
      <c r="B355" s="9" t="n">
        <v>801</v>
      </c>
      <c r="C355" s="40" t="s">
        <v>28</v>
      </c>
      <c r="D355" s="40" t="s">
        <v>37</v>
      </c>
      <c r="E355" s="40" t="s">
        <v>103</v>
      </c>
      <c r="F355" s="40" t="s">
        <v>118</v>
      </c>
      <c r="G355" s="40" t="s">
        <v>29</v>
      </c>
      <c r="H355" s="40" t="s">
        <v>166</v>
      </c>
      <c r="I355" s="40"/>
      <c r="J355" s="16" t="n">
        <f aca="false">J356</f>
        <v>5.5</v>
      </c>
      <c r="K355" s="16" t="n">
        <f aca="false">K356</f>
        <v>36.4</v>
      </c>
      <c r="L355" s="16" t="n">
        <f aca="false">L356</f>
        <v>5.4</v>
      </c>
    </row>
    <row r="356" customFormat="false" ht="31.5" hidden="false" customHeight="true" outlineLevel="0" collapsed="false">
      <c r="A356" s="60" t="s">
        <v>110</v>
      </c>
      <c r="B356" s="9" t="n">
        <v>801</v>
      </c>
      <c r="C356" s="40" t="s">
        <v>28</v>
      </c>
      <c r="D356" s="40" t="s">
        <v>37</v>
      </c>
      <c r="E356" s="40" t="s">
        <v>103</v>
      </c>
      <c r="F356" s="40" t="s">
        <v>118</v>
      </c>
      <c r="G356" s="40" t="s">
        <v>29</v>
      </c>
      <c r="H356" s="40" t="s">
        <v>166</v>
      </c>
      <c r="I356" s="40" t="s">
        <v>111</v>
      </c>
      <c r="J356" s="16" t="n">
        <v>5.5</v>
      </c>
      <c r="K356" s="16" t="n">
        <v>36.4</v>
      </c>
      <c r="L356" s="16" t="n">
        <v>5.4</v>
      </c>
    </row>
    <row r="357" customFormat="false" ht="15.75" hidden="false" customHeight="true" outlineLevel="0" collapsed="false">
      <c r="A357" s="39" t="s">
        <v>40</v>
      </c>
      <c r="B357" s="9" t="n">
        <v>801</v>
      </c>
      <c r="C357" s="40" t="s">
        <v>28</v>
      </c>
      <c r="D357" s="40" t="s">
        <v>41</v>
      </c>
      <c r="E357" s="40"/>
      <c r="F357" s="40"/>
      <c r="G357" s="40"/>
      <c r="H357" s="40"/>
      <c r="I357" s="40"/>
      <c r="J357" s="16" t="n">
        <f aca="false">J358</f>
        <v>1478</v>
      </c>
      <c r="K357" s="16" t="n">
        <f aca="false">K358</f>
        <v>1500</v>
      </c>
      <c r="L357" s="16" t="n">
        <f aca="false">L358</f>
        <v>1500</v>
      </c>
    </row>
    <row r="358" customFormat="false" ht="15.75" hidden="false" customHeight="true" outlineLevel="0" collapsed="false">
      <c r="A358" s="39" t="s">
        <v>40</v>
      </c>
      <c r="B358" s="9" t="n">
        <v>801</v>
      </c>
      <c r="C358" s="40" t="s">
        <v>28</v>
      </c>
      <c r="D358" s="40" t="s">
        <v>41</v>
      </c>
      <c r="E358" s="40" t="s">
        <v>155</v>
      </c>
      <c r="F358" s="40"/>
      <c r="G358" s="40"/>
      <c r="H358" s="40"/>
      <c r="I358" s="40"/>
      <c r="J358" s="16" t="n">
        <f aca="false">J359</f>
        <v>1478</v>
      </c>
      <c r="K358" s="16" t="n">
        <f aca="false">K359</f>
        <v>1500</v>
      </c>
      <c r="L358" s="16" t="n">
        <f aca="false">L359</f>
        <v>1500</v>
      </c>
    </row>
    <row r="359" customFormat="false" ht="31.5" hidden="false" customHeight="true" outlineLevel="0" collapsed="false">
      <c r="A359" s="39" t="s">
        <v>157</v>
      </c>
      <c r="B359" s="9" t="n">
        <v>801</v>
      </c>
      <c r="C359" s="40" t="s">
        <v>28</v>
      </c>
      <c r="D359" s="40" t="s">
        <v>41</v>
      </c>
      <c r="E359" s="40" t="s">
        <v>155</v>
      </c>
      <c r="F359" s="40" t="s">
        <v>156</v>
      </c>
      <c r="G359" s="40"/>
      <c r="H359" s="40"/>
      <c r="I359" s="40"/>
      <c r="J359" s="16" t="n">
        <f aca="false">J360</f>
        <v>1478</v>
      </c>
      <c r="K359" s="16" t="n">
        <f aca="false">K360</f>
        <v>1500</v>
      </c>
      <c r="L359" s="16" t="n">
        <f aca="false">L360</f>
        <v>1500</v>
      </c>
    </row>
    <row r="360" customFormat="false" ht="15.75" hidden="false" customHeight="true" outlineLevel="0" collapsed="false">
      <c r="A360" s="59" t="s">
        <v>173</v>
      </c>
      <c r="B360" s="9" t="n">
        <v>801</v>
      </c>
      <c r="C360" s="40" t="s">
        <v>28</v>
      </c>
      <c r="D360" s="40" t="s">
        <v>41</v>
      </c>
      <c r="E360" s="40" t="s">
        <v>155</v>
      </c>
      <c r="F360" s="40" t="s">
        <v>156</v>
      </c>
      <c r="G360" s="40" t="s">
        <v>29</v>
      </c>
      <c r="H360" s="40" t="s">
        <v>158</v>
      </c>
      <c r="I360" s="40" t="s">
        <v>174</v>
      </c>
      <c r="J360" s="16" t="n">
        <f aca="false">1500-22</f>
        <v>1478</v>
      </c>
      <c r="K360" s="16" t="n">
        <v>1500</v>
      </c>
      <c r="L360" s="16" t="n">
        <v>1500</v>
      </c>
    </row>
    <row r="361" customFormat="false" ht="15.75" hidden="false" customHeight="true" outlineLevel="0" collapsed="false">
      <c r="A361" s="39" t="s">
        <v>42</v>
      </c>
      <c r="B361" s="9" t="n">
        <v>801</v>
      </c>
      <c r="C361" s="40" t="s">
        <v>28</v>
      </c>
      <c r="D361" s="40" t="s">
        <v>43</v>
      </c>
      <c r="E361" s="40"/>
      <c r="F361" s="40"/>
      <c r="G361" s="40"/>
      <c r="H361" s="40"/>
      <c r="I361" s="40"/>
      <c r="J361" s="16" t="n">
        <f aca="false">J362+J388+J397</f>
        <v>150270.1</v>
      </c>
      <c r="K361" s="16" t="n">
        <f aca="false">K362+K388+K397</f>
        <v>75874.9</v>
      </c>
      <c r="L361" s="16" t="n">
        <f aca="false">L362+L388+L397</f>
        <v>80174.9</v>
      </c>
    </row>
    <row r="362" customFormat="false" ht="47.25" hidden="false" customHeight="true" outlineLevel="0" collapsed="false">
      <c r="A362" s="39" t="s">
        <v>119</v>
      </c>
      <c r="B362" s="9" t="n">
        <v>801</v>
      </c>
      <c r="C362" s="40" t="s">
        <v>28</v>
      </c>
      <c r="D362" s="40" t="s">
        <v>43</v>
      </c>
      <c r="E362" s="40" t="s">
        <v>53</v>
      </c>
      <c r="F362" s="40"/>
      <c r="G362" s="40"/>
      <c r="H362" s="40"/>
      <c r="I362" s="40"/>
      <c r="J362" s="16" t="n">
        <f aca="false">J363</f>
        <v>123983.7</v>
      </c>
      <c r="K362" s="16" t="n">
        <f aca="false">K363</f>
        <v>69106.5</v>
      </c>
      <c r="L362" s="16" t="n">
        <f aca="false">L363</f>
        <v>73406.5</v>
      </c>
    </row>
    <row r="363" customFormat="false" ht="15.75" hidden="false" customHeight="true" outlineLevel="0" collapsed="false">
      <c r="A363" s="39" t="s">
        <v>120</v>
      </c>
      <c r="B363" s="9" t="n">
        <v>801</v>
      </c>
      <c r="C363" s="40" t="s">
        <v>28</v>
      </c>
      <c r="D363" s="40" t="s">
        <v>43</v>
      </c>
      <c r="E363" s="40" t="s">
        <v>53</v>
      </c>
      <c r="F363" s="40" t="s">
        <v>121</v>
      </c>
      <c r="G363" s="38"/>
      <c r="H363" s="38"/>
      <c r="I363" s="40"/>
      <c r="J363" s="16" t="n">
        <f aca="false">J364</f>
        <v>123983.7</v>
      </c>
      <c r="K363" s="16" t="n">
        <f aca="false">K364</f>
        <v>69106.5</v>
      </c>
      <c r="L363" s="16" t="n">
        <f aca="false">L364</f>
        <v>73406.5</v>
      </c>
    </row>
    <row r="364" customFormat="false" ht="47.25" hidden="false" customHeight="true" outlineLevel="0" collapsed="false">
      <c r="A364" s="39" t="s">
        <v>122</v>
      </c>
      <c r="B364" s="9" t="n">
        <v>801</v>
      </c>
      <c r="C364" s="40" t="s">
        <v>28</v>
      </c>
      <c r="D364" s="40" t="s">
        <v>43</v>
      </c>
      <c r="E364" s="40" t="s">
        <v>53</v>
      </c>
      <c r="F364" s="40" t="s">
        <v>121</v>
      </c>
      <c r="G364" s="40" t="s">
        <v>28</v>
      </c>
      <c r="H364" s="40"/>
      <c r="I364" s="40"/>
      <c r="J364" s="16" t="n">
        <f aca="false">J367+J382+J372+J376+J378+J365+J380+J386+J374</f>
        <v>123983.7</v>
      </c>
      <c r="K364" s="16" t="n">
        <f aca="false">K367+K382+K372+K376+K378+K365+K380+K386+K374</f>
        <v>69106.5</v>
      </c>
      <c r="L364" s="16" t="n">
        <f aca="false">L367+L382+L372+L376+L378+L365+L380+L386+L374</f>
        <v>73406.5</v>
      </c>
    </row>
    <row r="365" customFormat="false" ht="15.75" hidden="false" customHeight="true" outlineLevel="0" collapsed="false">
      <c r="A365" s="39" t="s">
        <v>175</v>
      </c>
      <c r="B365" s="9" t="n">
        <v>801</v>
      </c>
      <c r="C365" s="40" t="s">
        <v>28</v>
      </c>
      <c r="D365" s="40" t="s">
        <v>43</v>
      </c>
      <c r="E365" s="40" t="s">
        <v>53</v>
      </c>
      <c r="F365" s="40" t="s">
        <v>121</v>
      </c>
      <c r="G365" s="40" t="s">
        <v>28</v>
      </c>
      <c r="H365" s="40" t="s">
        <v>176</v>
      </c>
      <c r="I365" s="40"/>
      <c r="J365" s="16" t="n">
        <f aca="false">J366</f>
        <v>60</v>
      </c>
      <c r="K365" s="16" t="n">
        <f aca="false">K366</f>
        <v>100</v>
      </c>
      <c r="L365" s="16" t="n">
        <f aca="false">L366</f>
        <v>100</v>
      </c>
    </row>
    <row r="366" customFormat="false" ht="31.5" hidden="false" customHeight="true" outlineLevel="0" collapsed="false">
      <c r="A366" s="59" t="s">
        <v>110</v>
      </c>
      <c r="B366" s="9" t="n">
        <v>801</v>
      </c>
      <c r="C366" s="40" t="s">
        <v>28</v>
      </c>
      <c r="D366" s="40" t="s">
        <v>43</v>
      </c>
      <c r="E366" s="40" t="s">
        <v>53</v>
      </c>
      <c r="F366" s="40" t="s">
        <v>121</v>
      </c>
      <c r="G366" s="40" t="s">
        <v>28</v>
      </c>
      <c r="H366" s="40" t="s">
        <v>176</v>
      </c>
      <c r="I366" s="40" t="s">
        <v>111</v>
      </c>
      <c r="J366" s="16" t="n">
        <f aca="false">'прил муниц.программы '!J382</f>
        <v>60</v>
      </c>
      <c r="K366" s="16" t="n">
        <f aca="false">'прил муниц.программы '!K382</f>
        <v>100</v>
      </c>
      <c r="L366" s="16" t="n">
        <f aca="false">'прил муниц.программы '!L382</f>
        <v>100</v>
      </c>
    </row>
    <row r="367" customFormat="false" ht="31.5" hidden="false" customHeight="true" outlineLevel="0" collapsed="false">
      <c r="A367" s="39" t="s">
        <v>177</v>
      </c>
      <c r="B367" s="9" t="n">
        <v>801</v>
      </c>
      <c r="C367" s="40" t="s">
        <v>28</v>
      </c>
      <c r="D367" s="40" t="s">
        <v>43</v>
      </c>
      <c r="E367" s="40" t="s">
        <v>53</v>
      </c>
      <c r="F367" s="40" t="s">
        <v>121</v>
      </c>
      <c r="G367" s="40" t="s">
        <v>28</v>
      </c>
      <c r="H367" s="40" t="s">
        <v>178</v>
      </c>
      <c r="I367" s="40"/>
      <c r="J367" s="16" t="n">
        <f aca="false">J368+J369+J371+J370</f>
        <v>93336.1</v>
      </c>
      <c r="K367" s="16" t="n">
        <f aca="false">K368+K369+K371+K370</f>
        <v>39500.5</v>
      </c>
      <c r="L367" s="16" t="n">
        <f aca="false">L368+L369+L371+L370</f>
        <v>43800.5</v>
      </c>
    </row>
    <row r="368" customFormat="false" ht="15.75" hidden="false" customHeight="true" outlineLevel="0" collapsed="false">
      <c r="A368" s="59" t="s">
        <v>179</v>
      </c>
      <c r="B368" s="9" t="n">
        <v>801</v>
      </c>
      <c r="C368" s="40" t="s">
        <v>28</v>
      </c>
      <c r="D368" s="40" t="s">
        <v>43</v>
      </c>
      <c r="E368" s="40" t="s">
        <v>53</v>
      </c>
      <c r="F368" s="40" t="s">
        <v>121</v>
      </c>
      <c r="G368" s="40" t="s">
        <v>28</v>
      </c>
      <c r="H368" s="40" t="s">
        <v>178</v>
      </c>
      <c r="I368" s="40" t="s">
        <v>180</v>
      </c>
      <c r="J368" s="16" t="n">
        <f aca="false">'прил муниц.программы '!J407</f>
        <v>15238.8</v>
      </c>
      <c r="K368" s="16" t="n">
        <f aca="false">'прил муниц.программы '!K407</f>
        <v>11945.5</v>
      </c>
      <c r="L368" s="16" t="n">
        <f aca="false">'прил муниц.программы '!L407</f>
        <v>11945.5</v>
      </c>
    </row>
    <row r="369" customFormat="false" ht="31.5" hidden="false" customHeight="true" outlineLevel="0" collapsed="false">
      <c r="A369" s="59" t="s">
        <v>110</v>
      </c>
      <c r="B369" s="9" t="n">
        <v>801</v>
      </c>
      <c r="C369" s="40" t="s">
        <v>28</v>
      </c>
      <c r="D369" s="40" t="s">
        <v>43</v>
      </c>
      <c r="E369" s="40" t="s">
        <v>53</v>
      </c>
      <c r="F369" s="40" t="s">
        <v>121</v>
      </c>
      <c r="G369" s="40" t="s">
        <v>28</v>
      </c>
      <c r="H369" s="40" t="s">
        <v>178</v>
      </c>
      <c r="I369" s="40" t="s">
        <v>111</v>
      </c>
      <c r="J369" s="16" t="n">
        <f aca="false">'прил муниц.программы '!J408</f>
        <v>77694.7</v>
      </c>
      <c r="K369" s="16" t="n">
        <f aca="false">'прил муниц.программы '!K408</f>
        <v>27152.4</v>
      </c>
      <c r="L369" s="16" t="n">
        <f aca="false">'прил муниц.программы '!L408</f>
        <v>31452.4</v>
      </c>
    </row>
    <row r="370" customFormat="false" ht="47.25" hidden="false" customHeight="true" outlineLevel="0" collapsed="false">
      <c r="A370" s="59" t="s">
        <v>479</v>
      </c>
      <c r="B370" s="9" t="n">
        <v>801</v>
      </c>
      <c r="C370" s="40" t="s">
        <v>28</v>
      </c>
      <c r="D370" s="40" t="s">
        <v>43</v>
      </c>
      <c r="E370" s="40" t="s">
        <v>53</v>
      </c>
      <c r="F370" s="40" t="s">
        <v>121</v>
      </c>
      <c r="G370" s="40" t="s">
        <v>28</v>
      </c>
      <c r="H370" s="40" t="s">
        <v>178</v>
      </c>
      <c r="I370" s="40" t="s">
        <v>124</v>
      </c>
      <c r="J370" s="16" t="n">
        <f aca="false">'прил муниц.программы '!J409</f>
        <v>0</v>
      </c>
      <c r="K370" s="16" t="n">
        <f aca="false">'прил муниц.программы '!K409</f>
        <v>0</v>
      </c>
      <c r="L370" s="16" t="n">
        <f aca="false">'прил муниц.программы '!L409</f>
        <v>0</v>
      </c>
    </row>
    <row r="371" customFormat="false" ht="15.75" hidden="false" customHeight="true" outlineLevel="0" collapsed="false">
      <c r="A371" s="59" t="s">
        <v>125</v>
      </c>
      <c r="B371" s="9" t="n">
        <v>801</v>
      </c>
      <c r="C371" s="40" t="s">
        <v>28</v>
      </c>
      <c r="D371" s="40" t="s">
        <v>43</v>
      </c>
      <c r="E371" s="40" t="s">
        <v>53</v>
      </c>
      <c r="F371" s="40" t="s">
        <v>121</v>
      </c>
      <c r="G371" s="40" t="s">
        <v>28</v>
      </c>
      <c r="H371" s="40" t="s">
        <v>178</v>
      </c>
      <c r="I371" s="40" t="s">
        <v>126</v>
      </c>
      <c r="J371" s="16" t="n">
        <f aca="false">'прил муниц.программы '!J410</f>
        <v>402.6</v>
      </c>
      <c r="K371" s="16" t="n">
        <f aca="false">'прил муниц.программы '!K410</f>
        <v>402.6</v>
      </c>
      <c r="L371" s="16" t="n">
        <f aca="false">'прил муниц.программы '!L410</f>
        <v>402.6</v>
      </c>
    </row>
    <row r="372" customFormat="false" ht="78.75" hidden="false" customHeight="true" outlineLevel="0" collapsed="false">
      <c r="A372" s="39" t="s">
        <v>114</v>
      </c>
      <c r="B372" s="9" t="n">
        <v>801</v>
      </c>
      <c r="C372" s="40" t="s">
        <v>28</v>
      </c>
      <c r="D372" s="40" t="s">
        <v>43</v>
      </c>
      <c r="E372" s="40" t="s">
        <v>53</v>
      </c>
      <c r="F372" s="40" t="s">
        <v>121</v>
      </c>
      <c r="G372" s="40" t="s">
        <v>28</v>
      </c>
      <c r="H372" s="40" t="s">
        <v>115</v>
      </c>
      <c r="I372" s="40"/>
      <c r="J372" s="16" t="n">
        <f aca="false">J373</f>
        <v>14798.1</v>
      </c>
      <c r="K372" s="16" t="n">
        <f aca="false">K373</f>
        <v>14864.4</v>
      </c>
      <c r="L372" s="16" t="n">
        <f aca="false">L373</f>
        <v>14864.4</v>
      </c>
    </row>
    <row r="373" customFormat="false" ht="15.75" hidden="false" customHeight="true" outlineLevel="0" collapsed="false">
      <c r="A373" s="59" t="s">
        <v>179</v>
      </c>
      <c r="B373" s="9" t="n">
        <v>801</v>
      </c>
      <c r="C373" s="40" t="s">
        <v>28</v>
      </c>
      <c r="D373" s="40" t="s">
        <v>43</v>
      </c>
      <c r="E373" s="40" t="s">
        <v>53</v>
      </c>
      <c r="F373" s="40" t="s">
        <v>121</v>
      </c>
      <c r="G373" s="40" t="s">
        <v>28</v>
      </c>
      <c r="H373" s="40" t="s">
        <v>115</v>
      </c>
      <c r="I373" s="40" t="s">
        <v>180</v>
      </c>
      <c r="J373" s="16" t="n">
        <f aca="false">'прил муниц.программы '!J412</f>
        <v>14798.1</v>
      </c>
      <c r="K373" s="16" t="n">
        <f aca="false">'прил муниц.программы '!K412</f>
        <v>14864.4</v>
      </c>
      <c r="L373" s="16" t="n">
        <f aca="false">'прил муниц.программы '!L412</f>
        <v>14864.4</v>
      </c>
    </row>
    <row r="374" customFormat="false" ht="31.5" hidden="false" customHeight="true" outlineLevel="0" collapsed="false">
      <c r="A374" s="39" t="s">
        <v>127</v>
      </c>
      <c r="B374" s="9" t="n">
        <v>801</v>
      </c>
      <c r="C374" s="40" t="s">
        <v>28</v>
      </c>
      <c r="D374" s="40" t="s">
        <v>43</v>
      </c>
      <c r="E374" s="40" t="s">
        <v>53</v>
      </c>
      <c r="F374" s="40" t="s">
        <v>121</v>
      </c>
      <c r="G374" s="40" t="s">
        <v>28</v>
      </c>
      <c r="H374" s="40" t="s">
        <v>128</v>
      </c>
      <c r="I374" s="40"/>
      <c r="J374" s="16" t="n">
        <f aca="false">J375</f>
        <v>545.7</v>
      </c>
      <c r="K374" s="16" t="n">
        <f aca="false">K375</f>
        <v>0</v>
      </c>
      <c r="L374" s="16" t="n">
        <f aca="false">L375</f>
        <v>0</v>
      </c>
    </row>
    <row r="375" customFormat="false" ht="31.5" hidden="false" customHeight="true" outlineLevel="0" collapsed="false">
      <c r="A375" s="59" t="s">
        <v>110</v>
      </c>
      <c r="B375" s="9" t="n">
        <v>801</v>
      </c>
      <c r="C375" s="40" t="s">
        <v>28</v>
      </c>
      <c r="D375" s="40" t="s">
        <v>43</v>
      </c>
      <c r="E375" s="40" t="s">
        <v>53</v>
      </c>
      <c r="F375" s="40" t="s">
        <v>121</v>
      </c>
      <c r="G375" s="40" t="s">
        <v>28</v>
      </c>
      <c r="H375" s="40" t="s">
        <v>128</v>
      </c>
      <c r="I375" s="40" t="s">
        <v>111</v>
      </c>
      <c r="J375" s="16" t="n">
        <f aca="false">'прил муниц.программы '!J414</f>
        <v>545.7</v>
      </c>
      <c r="K375" s="16" t="n">
        <f aca="false">'прил муниц.программы '!K414</f>
        <v>0</v>
      </c>
      <c r="L375" s="16" t="n">
        <f aca="false">'прил муниц.программы '!L414</f>
        <v>0</v>
      </c>
    </row>
    <row r="376" customFormat="false" ht="63" hidden="false" customHeight="true" outlineLevel="0" collapsed="false">
      <c r="A376" s="39" t="s">
        <v>181</v>
      </c>
      <c r="B376" s="9" t="n">
        <v>801</v>
      </c>
      <c r="C376" s="40" t="s">
        <v>28</v>
      </c>
      <c r="D376" s="40" t="s">
        <v>43</v>
      </c>
      <c r="E376" s="40" t="s">
        <v>53</v>
      </c>
      <c r="F376" s="40" t="s">
        <v>121</v>
      </c>
      <c r="G376" s="40" t="s">
        <v>28</v>
      </c>
      <c r="H376" s="40" t="s">
        <v>182</v>
      </c>
      <c r="I376" s="40"/>
      <c r="J376" s="16" t="n">
        <f aca="false">J377</f>
        <v>602.2</v>
      </c>
      <c r="K376" s="16" t="n">
        <f aca="false">K377</f>
        <v>0</v>
      </c>
      <c r="L376" s="16" t="n">
        <f aca="false">L377</f>
        <v>0</v>
      </c>
    </row>
    <row r="377" customFormat="false" ht="15.75" hidden="false" customHeight="true" outlineLevel="0" collapsed="false">
      <c r="A377" s="59" t="s">
        <v>179</v>
      </c>
      <c r="B377" s="9" t="n">
        <v>801</v>
      </c>
      <c r="C377" s="40" t="s">
        <v>28</v>
      </c>
      <c r="D377" s="40" t="s">
        <v>43</v>
      </c>
      <c r="E377" s="40" t="s">
        <v>53</v>
      </c>
      <c r="F377" s="40" t="s">
        <v>121</v>
      </c>
      <c r="G377" s="40" t="s">
        <v>28</v>
      </c>
      <c r="H377" s="40" t="s">
        <v>182</v>
      </c>
      <c r="I377" s="40" t="s">
        <v>180</v>
      </c>
      <c r="J377" s="16" t="n">
        <f aca="false">'прил муниц.программы '!J416</f>
        <v>602.2</v>
      </c>
      <c r="K377" s="16" t="n">
        <f aca="false">'прил муниц.программы '!K416</f>
        <v>0</v>
      </c>
      <c r="L377" s="16" t="n">
        <f aca="false">'прил муниц.программы '!L416</f>
        <v>0</v>
      </c>
    </row>
    <row r="378" customFormat="false" ht="15.75" hidden="false" customHeight="true" outlineLevel="0" collapsed="false">
      <c r="A378" s="39" t="s">
        <v>183</v>
      </c>
      <c r="B378" s="9" t="n">
        <v>801</v>
      </c>
      <c r="C378" s="40" t="s">
        <v>28</v>
      </c>
      <c r="D378" s="40" t="s">
        <v>43</v>
      </c>
      <c r="E378" s="40" t="s">
        <v>53</v>
      </c>
      <c r="F378" s="40" t="s">
        <v>121</v>
      </c>
      <c r="G378" s="40" t="s">
        <v>28</v>
      </c>
      <c r="H378" s="40" t="s">
        <v>184</v>
      </c>
      <c r="I378" s="40"/>
      <c r="J378" s="16" t="n">
        <f aca="false">J379</f>
        <v>1200</v>
      </c>
      <c r="K378" s="16" t="n">
        <f aca="false">K379</f>
        <v>1200</v>
      </c>
      <c r="L378" s="16" t="n">
        <f aca="false">L379</f>
        <v>1200</v>
      </c>
    </row>
    <row r="379" customFormat="false" ht="31.5" hidden="false" customHeight="true" outlineLevel="0" collapsed="false">
      <c r="A379" s="59" t="s">
        <v>110</v>
      </c>
      <c r="B379" s="9" t="n">
        <v>801</v>
      </c>
      <c r="C379" s="40" t="s">
        <v>28</v>
      </c>
      <c r="D379" s="40" t="s">
        <v>43</v>
      </c>
      <c r="E379" s="40" t="s">
        <v>53</v>
      </c>
      <c r="F379" s="40" t="s">
        <v>121</v>
      </c>
      <c r="G379" s="40" t="s">
        <v>28</v>
      </c>
      <c r="H379" s="40" t="s">
        <v>184</v>
      </c>
      <c r="I379" s="40" t="s">
        <v>111</v>
      </c>
      <c r="J379" s="16" t="n">
        <f aca="false">'прил муниц.программы '!J418</f>
        <v>1200</v>
      </c>
      <c r="K379" s="16" t="n">
        <f aca="false">'прил муниц.программы '!K418</f>
        <v>1200</v>
      </c>
      <c r="L379" s="16" t="n">
        <f aca="false">'прил муниц.программы '!L418</f>
        <v>1200</v>
      </c>
    </row>
    <row r="380" customFormat="false" ht="31.5" hidden="false" customHeight="true" outlineLevel="0" collapsed="false">
      <c r="A380" s="39" t="s">
        <v>131</v>
      </c>
      <c r="B380" s="9" t="n">
        <v>801</v>
      </c>
      <c r="C380" s="40" t="s">
        <v>28</v>
      </c>
      <c r="D380" s="40" t="s">
        <v>43</v>
      </c>
      <c r="E380" s="40" t="s">
        <v>53</v>
      </c>
      <c r="F380" s="40" t="s">
        <v>121</v>
      </c>
      <c r="G380" s="40" t="s">
        <v>28</v>
      </c>
      <c r="H380" s="40" t="s">
        <v>132</v>
      </c>
      <c r="I380" s="40"/>
      <c r="J380" s="16" t="n">
        <f aca="false">J381</f>
        <v>911.3</v>
      </c>
      <c r="K380" s="16" t="n">
        <f aca="false">K381</f>
        <v>911.3</v>
      </c>
      <c r="L380" s="16" t="n">
        <f aca="false">L381</f>
        <v>911.3</v>
      </c>
    </row>
    <row r="381" customFormat="false" ht="31.5" hidden="false" customHeight="true" outlineLevel="0" collapsed="false">
      <c r="A381" s="59" t="s">
        <v>110</v>
      </c>
      <c r="B381" s="9" t="n">
        <v>801</v>
      </c>
      <c r="C381" s="40" t="s">
        <v>28</v>
      </c>
      <c r="D381" s="40" t="s">
        <v>43</v>
      </c>
      <c r="E381" s="40" t="s">
        <v>53</v>
      </c>
      <c r="F381" s="40" t="s">
        <v>121</v>
      </c>
      <c r="G381" s="40" t="s">
        <v>28</v>
      </c>
      <c r="H381" s="40" t="s">
        <v>132</v>
      </c>
      <c r="I381" s="40" t="s">
        <v>111</v>
      </c>
      <c r="J381" s="16" t="n">
        <f aca="false">'прил муниц.программы '!J385</f>
        <v>911.3</v>
      </c>
      <c r="K381" s="16" t="n">
        <f aca="false">'прил муниц.программы '!K385</f>
        <v>911.3</v>
      </c>
      <c r="L381" s="16" t="n">
        <f aca="false">'прил муниц.программы '!L385</f>
        <v>911.3</v>
      </c>
    </row>
    <row r="382" customFormat="false" ht="47.25" hidden="false" customHeight="true" outlineLevel="0" collapsed="false">
      <c r="A382" s="39" t="s">
        <v>185</v>
      </c>
      <c r="B382" s="9" t="n">
        <v>801</v>
      </c>
      <c r="C382" s="40" t="s">
        <v>28</v>
      </c>
      <c r="D382" s="40" t="s">
        <v>43</v>
      </c>
      <c r="E382" s="40" t="s">
        <v>53</v>
      </c>
      <c r="F382" s="40" t="s">
        <v>121</v>
      </c>
      <c r="G382" s="40" t="s">
        <v>28</v>
      </c>
      <c r="H382" s="40" t="s">
        <v>186</v>
      </c>
      <c r="I382" s="40"/>
      <c r="J382" s="16" t="n">
        <f aca="false">J384+J385+J383</f>
        <v>12410.7</v>
      </c>
      <c r="K382" s="16" t="n">
        <f aca="false">K384+K385+K383</f>
        <v>12410.7</v>
      </c>
      <c r="L382" s="16" t="n">
        <f aca="false">L384+L385+L383</f>
        <v>12410.7</v>
      </c>
    </row>
    <row r="383" customFormat="false" ht="15.75" hidden="false" customHeight="true" outlineLevel="0" collapsed="false">
      <c r="A383" s="60" t="s">
        <v>179</v>
      </c>
      <c r="B383" s="9" t="n">
        <v>801</v>
      </c>
      <c r="C383" s="40" t="s">
        <v>28</v>
      </c>
      <c r="D383" s="40" t="s">
        <v>43</v>
      </c>
      <c r="E383" s="40" t="s">
        <v>53</v>
      </c>
      <c r="F383" s="40" t="s">
        <v>121</v>
      </c>
      <c r="G383" s="40" t="s">
        <v>28</v>
      </c>
      <c r="H383" s="40" t="s">
        <v>186</v>
      </c>
      <c r="I383" s="40" t="s">
        <v>180</v>
      </c>
      <c r="J383" s="16" t="n">
        <f aca="false">'прил муниц.программы '!J420</f>
        <v>12050.5</v>
      </c>
      <c r="K383" s="16" t="n">
        <f aca="false">'прил муниц.программы '!K420</f>
        <v>11985.2</v>
      </c>
      <c r="L383" s="16" t="n">
        <f aca="false">'прил муниц.программы '!L420</f>
        <v>11985.2</v>
      </c>
    </row>
    <row r="384" customFormat="false" ht="31.5" hidden="false" customHeight="true" outlineLevel="0" collapsed="false">
      <c r="A384" s="60" t="s">
        <v>110</v>
      </c>
      <c r="B384" s="9" t="n">
        <v>801</v>
      </c>
      <c r="C384" s="40" t="s">
        <v>28</v>
      </c>
      <c r="D384" s="40" t="s">
        <v>43</v>
      </c>
      <c r="E384" s="40" t="s">
        <v>53</v>
      </c>
      <c r="F384" s="40" t="s">
        <v>121</v>
      </c>
      <c r="G384" s="40" t="s">
        <v>28</v>
      </c>
      <c r="H384" s="40" t="s">
        <v>186</v>
      </c>
      <c r="I384" s="40" t="s">
        <v>111</v>
      </c>
      <c r="J384" s="16" t="n">
        <f aca="false">'прил муниц.программы '!J421</f>
        <v>360.2</v>
      </c>
      <c r="K384" s="16" t="n">
        <f aca="false">'прил муниц.программы '!K421</f>
        <v>425.5</v>
      </c>
      <c r="L384" s="16" t="n">
        <f aca="false">'прил муниц.программы '!L421</f>
        <v>425.5</v>
      </c>
    </row>
    <row r="385" customFormat="false" ht="15.75" hidden="false" customHeight="true" outlineLevel="0" collapsed="false">
      <c r="A385" s="59" t="s">
        <v>125</v>
      </c>
      <c r="B385" s="9" t="n">
        <v>801</v>
      </c>
      <c r="C385" s="40" t="s">
        <v>28</v>
      </c>
      <c r="D385" s="40" t="s">
        <v>43</v>
      </c>
      <c r="E385" s="40" t="s">
        <v>53</v>
      </c>
      <c r="F385" s="40" t="s">
        <v>121</v>
      </c>
      <c r="G385" s="40" t="s">
        <v>28</v>
      </c>
      <c r="H385" s="40" t="s">
        <v>186</v>
      </c>
      <c r="I385" s="40" t="s">
        <v>126</v>
      </c>
      <c r="J385" s="16" t="n">
        <v>0</v>
      </c>
      <c r="K385" s="16" t="n">
        <v>0</v>
      </c>
      <c r="L385" s="16" t="n">
        <v>0</v>
      </c>
    </row>
    <row r="386" customFormat="false" ht="94.5" hidden="false" customHeight="true" outlineLevel="0" collapsed="false">
      <c r="A386" s="39" t="s">
        <v>133</v>
      </c>
      <c r="B386" s="9" t="n">
        <v>801</v>
      </c>
      <c r="C386" s="40" t="s">
        <v>28</v>
      </c>
      <c r="D386" s="40" t="s">
        <v>43</v>
      </c>
      <c r="E386" s="40" t="s">
        <v>53</v>
      </c>
      <c r="F386" s="40" t="s">
        <v>121</v>
      </c>
      <c r="G386" s="40" t="s">
        <v>28</v>
      </c>
      <c r="H386" s="40" t="s">
        <v>134</v>
      </c>
      <c r="I386" s="40"/>
      <c r="J386" s="16" t="n">
        <f aca="false">J387</f>
        <v>119.6</v>
      </c>
      <c r="K386" s="16" t="n">
        <f aca="false">K387</f>
        <v>119.6</v>
      </c>
      <c r="L386" s="16" t="n">
        <f aca="false">L387</f>
        <v>119.6</v>
      </c>
    </row>
    <row r="387" customFormat="false" ht="31.5" hidden="false" customHeight="true" outlineLevel="0" collapsed="false">
      <c r="A387" s="59" t="s">
        <v>110</v>
      </c>
      <c r="B387" s="9" t="n">
        <v>801</v>
      </c>
      <c r="C387" s="40" t="s">
        <v>28</v>
      </c>
      <c r="D387" s="40" t="s">
        <v>43</v>
      </c>
      <c r="E387" s="40" t="s">
        <v>53</v>
      </c>
      <c r="F387" s="40" t="s">
        <v>121</v>
      </c>
      <c r="G387" s="40" t="s">
        <v>28</v>
      </c>
      <c r="H387" s="40" t="s">
        <v>134</v>
      </c>
      <c r="I387" s="40" t="s">
        <v>111</v>
      </c>
      <c r="J387" s="16" t="n">
        <f aca="false">'прил муниц.программы '!J391</f>
        <v>119.6</v>
      </c>
      <c r="K387" s="16" t="n">
        <f aca="false">'прил муниц.программы '!K391</f>
        <v>119.6</v>
      </c>
      <c r="L387" s="16" t="n">
        <f aca="false">'прил муниц.программы '!L391</f>
        <v>119.6</v>
      </c>
    </row>
    <row r="388" customFormat="false" ht="47.25" hidden="false" customHeight="true" outlineLevel="0" collapsed="false">
      <c r="A388" s="39" t="s">
        <v>150</v>
      </c>
      <c r="B388" s="9" t="n">
        <v>801</v>
      </c>
      <c r="C388" s="40" t="s">
        <v>28</v>
      </c>
      <c r="D388" s="40" t="s">
        <v>43</v>
      </c>
      <c r="E388" s="40" t="s">
        <v>55</v>
      </c>
      <c r="F388" s="40"/>
      <c r="G388" s="40"/>
      <c r="H388" s="40"/>
      <c r="I388" s="40"/>
      <c r="J388" s="16" t="n">
        <f aca="false">J389</f>
        <v>16991.3</v>
      </c>
      <c r="K388" s="16" t="n">
        <f aca="false">K389</f>
        <v>2874.5</v>
      </c>
      <c r="L388" s="16" t="n">
        <f aca="false">L389</f>
        <v>2874.5</v>
      </c>
    </row>
    <row r="389" customFormat="false" ht="15.75" hidden="false" customHeight="true" outlineLevel="0" collapsed="false">
      <c r="A389" s="39" t="s">
        <v>120</v>
      </c>
      <c r="B389" s="9" t="n">
        <v>801</v>
      </c>
      <c r="C389" s="40" t="s">
        <v>28</v>
      </c>
      <c r="D389" s="40" t="s">
        <v>43</v>
      </c>
      <c r="E389" s="40" t="s">
        <v>55</v>
      </c>
      <c r="F389" s="40" t="s">
        <v>121</v>
      </c>
      <c r="G389" s="40"/>
      <c r="H389" s="40"/>
      <c r="I389" s="40"/>
      <c r="J389" s="16" t="n">
        <f aca="false">J390+J393</f>
        <v>16991.3</v>
      </c>
      <c r="K389" s="16" t="n">
        <f aca="false">K390+K393</f>
        <v>2874.5</v>
      </c>
      <c r="L389" s="16" t="n">
        <f aca="false">L390+L393</f>
        <v>2874.5</v>
      </c>
    </row>
    <row r="390" customFormat="false" ht="94.5" hidden="false" customHeight="true" outlineLevel="0" collapsed="false">
      <c r="A390" s="39" t="s">
        <v>196</v>
      </c>
      <c r="B390" s="9" t="n">
        <v>801</v>
      </c>
      <c r="C390" s="40" t="s">
        <v>28</v>
      </c>
      <c r="D390" s="40" t="s">
        <v>43</v>
      </c>
      <c r="E390" s="40" t="s">
        <v>55</v>
      </c>
      <c r="F390" s="40" t="s">
        <v>121</v>
      </c>
      <c r="G390" s="40" t="s">
        <v>35</v>
      </c>
      <c r="H390" s="40"/>
      <c r="I390" s="40"/>
      <c r="J390" s="16" t="n">
        <f aca="false">J391</f>
        <v>11120</v>
      </c>
      <c r="K390" s="16" t="n">
        <f aca="false">K391</f>
        <v>120</v>
      </c>
      <c r="L390" s="16" t="n">
        <f aca="false">L391</f>
        <v>120</v>
      </c>
    </row>
    <row r="391" customFormat="false" ht="63" hidden="false" customHeight="true" outlineLevel="0" collapsed="false">
      <c r="A391" s="39" t="s">
        <v>197</v>
      </c>
      <c r="B391" s="9" t="n">
        <v>801</v>
      </c>
      <c r="C391" s="40" t="s">
        <v>28</v>
      </c>
      <c r="D391" s="40" t="s">
        <v>43</v>
      </c>
      <c r="E391" s="40" t="s">
        <v>55</v>
      </c>
      <c r="F391" s="40" t="s">
        <v>121</v>
      </c>
      <c r="G391" s="40" t="s">
        <v>35</v>
      </c>
      <c r="H391" s="40" t="s">
        <v>198</v>
      </c>
      <c r="I391" s="40"/>
      <c r="J391" s="16" t="n">
        <f aca="false">J392</f>
        <v>11120</v>
      </c>
      <c r="K391" s="16" t="n">
        <f aca="false">K392</f>
        <v>120</v>
      </c>
      <c r="L391" s="16" t="n">
        <f aca="false">L392</f>
        <v>120</v>
      </c>
    </row>
    <row r="392" customFormat="false" ht="31.5" hidden="false" customHeight="true" outlineLevel="0" collapsed="false">
      <c r="A392" s="59" t="s">
        <v>110</v>
      </c>
      <c r="B392" s="9" t="n">
        <v>801</v>
      </c>
      <c r="C392" s="40" t="s">
        <v>28</v>
      </c>
      <c r="D392" s="40" t="s">
        <v>43</v>
      </c>
      <c r="E392" s="40" t="s">
        <v>55</v>
      </c>
      <c r="F392" s="40" t="s">
        <v>121</v>
      </c>
      <c r="G392" s="40" t="s">
        <v>35</v>
      </c>
      <c r="H392" s="40" t="s">
        <v>198</v>
      </c>
      <c r="I392" s="40" t="s">
        <v>111</v>
      </c>
      <c r="J392" s="16" t="n">
        <f aca="false">'прил муниц.программы '!J498</f>
        <v>11120</v>
      </c>
      <c r="K392" s="16" t="n">
        <f aca="false">'прил муниц.программы '!K498</f>
        <v>120</v>
      </c>
      <c r="L392" s="16" t="n">
        <f aca="false">'прил муниц.программы '!L498</f>
        <v>120</v>
      </c>
    </row>
    <row r="393" customFormat="false" ht="31.5" hidden="false" customHeight="true" outlineLevel="0" collapsed="false">
      <c r="A393" s="39" t="s">
        <v>195</v>
      </c>
      <c r="B393" s="9" t="n">
        <v>801</v>
      </c>
      <c r="C393" s="40" t="s">
        <v>28</v>
      </c>
      <c r="D393" s="40" t="s">
        <v>43</v>
      </c>
      <c r="E393" s="40" t="s">
        <v>55</v>
      </c>
      <c r="F393" s="40" t="s">
        <v>121</v>
      </c>
      <c r="G393" s="40" t="s">
        <v>33</v>
      </c>
      <c r="H393" s="40"/>
      <c r="I393" s="40"/>
      <c r="J393" s="16" t="n">
        <f aca="false">J394</f>
        <v>5871.3</v>
      </c>
      <c r="K393" s="16" t="n">
        <f aca="false">K394</f>
        <v>2754.5</v>
      </c>
      <c r="L393" s="16" t="n">
        <f aca="false">L394</f>
        <v>2754.5</v>
      </c>
    </row>
    <row r="394" customFormat="false" ht="31.5" hidden="false" customHeight="true" outlineLevel="0" collapsed="false">
      <c r="A394" s="39" t="s">
        <v>177</v>
      </c>
      <c r="B394" s="9" t="n">
        <v>801</v>
      </c>
      <c r="C394" s="40" t="s">
        <v>28</v>
      </c>
      <c r="D394" s="40" t="s">
        <v>43</v>
      </c>
      <c r="E394" s="40" t="s">
        <v>55</v>
      </c>
      <c r="F394" s="40" t="s">
        <v>121</v>
      </c>
      <c r="G394" s="40" t="s">
        <v>33</v>
      </c>
      <c r="H394" s="40" t="s">
        <v>178</v>
      </c>
      <c r="I394" s="40"/>
      <c r="J394" s="16" t="n">
        <f aca="false">J395+J396</f>
        <v>5871.3</v>
      </c>
      <c r="K394" s="16" t="n">
        <f aca="false">K395+K396</f>
        <v>2754.5</v>
      </c>
      <c r="L394" s="16" t="n">
        <f aca="false">L395+L396</f>
        <v>2754.5</v>
      </c>
    </row>
    <row r="395" customFormat="false" ht="15.75" hidden="false" customHeight="true" outlineLevel="0" collapsed="false">
      <c r="A395" s="59" t="s">
        <v>179</v>
      </c>
      <c r="B395" s="9" t="n">
        <v>801</v>
      </c>
      <c r="C395" s="40" t="s">
        <v>28</v>
      </c>
      <c r="D395" s="40" t="s">
        <v>43</v>
      </c>
      <c r="E395" s="40" t="s">
        <v>55</v>
      </c>
      <c r="F395" s="40" t="s">
        <v>121</v>
      </c>
      <c r="G395" s="40" t="s">
        <v>33</v>
      </c>
      <c r="H395" s="40" t="s">
        <v>178</v>
      </c>
      <c r="I395" s="40" t="s">
        <v>180</v>
      </c>
      <c r="J395" s="16" t="n">
        <f aca="false">'прил муниц.программы '!J484</f>
        <v>3639.4</v>
      </c>
      <c r="K395" s="16" t="n">
        <f aca="false">'прил муниц.программы '!K484</f>
        <v>2754.5</v>
      </c>
      <c r="L395" s="16" t="n">
        <f aca="false">'прил муниц.программы '!L484</f>
        <v>2754.5</v>
      </c>
    </row>
    <row r="396" customFormat="false" ht="31.5" hidden="false" customHeight="true" outlineLevel="0" collapsed="false">
      <c r="A396" s="59" t="s">
        <v>110</v>
      </c>
      <c r="B396" s="9" t="n">
        <v>801</v>
      </c>
      <c r="C396" s="40" t="s">
        <v>28</v>
      </c>
      <c r="D396" s="40" t="s">
        <v>43</v>
      </c>
      <c r="E396" s="40" t="s">
        <v>55</v>
      </c>
      <c r="F396" s="40" t="s">
        <v>121</v>
      </c>
      <c r="G396" s="40" t="s">
        <v>33</v>
      </c>
      <c r="H396" s="40" t="s">
        <v>178</v>
      </c>
      <c r="I396" s="40" t="s">
        <v>111</v>
      </c>
      <c r="J396" s="16" t="n">
        <f aca="false">'прил муниц.программы '!J485</f>
        <v>2231.9</v>
      </c>
      <c r="K396" s="16" t="n">
        <f aca="false">'прил муниц.программы '!K485</f>
        <v>0</v>
      </c>
      <c r="L396" s="16" t="n">
        <f aca="false">'прил муниц.программы '!L485</f>
        <v>0</v>
      </c>
    </row>
    <row r="397" customFormat="false" ht="47.25" hidden="false" customHeight="true" outlineLevel="0" collapsed="false">
      <c r="A397" s="39" t="s">
        <v>201</v>
      </c>
      <c r="B397" s="9" t="n">
        <v>801</v>
      </c>
      <c r="C397" s="40" t="s">
        <v>28</v>
      </c>
      <c r="D397" s="40" t="s">
        <v>43</v>
      </c>
      <c r="E397" s="40" t="s">
        <v>33</v>
      </c>
      <c r="F397" s="40"/>
      <c r="G397" s="40"/>
      <c r="H397" s="40"/>
      <c r="I397" s="40"/>
      <c r="J397" s="16" t="n">
        <f aca="false">J398</f>
        <v>9295.1</v>
      </c>
      <c r="K397" s="16" t="n">
        <f aca="false">K398</f>
        <v>3893.9</v>
      </c>
      <c r="L397" s="16" t="n">
        <f aca="false">L398</f>
        <v>3893.9</v>
      </c>
    </row>
    <row r="398" customFormat="false" ht="15.75" hidden="false" customHeight="true" outlineLevel="0" collapsed="false">
      <c r="A398" s="39" t="s">
        <v>120</v>
      </c>
      <c r="B398" s="9" t="n">
        <v>801</v>
      </c>
      <c r="C398" s="40" t="s">
        <v>28</v>
      </c>
      <c r="D398" s="40" t="s">
        <v>43</v>
      </c>
      <c r="E398" s="40" t="s">
        <v>33</v>
      </c>
      <c r="F398" s="40" t="s">
        <v>121</v>
      </c>
      <c r="G398" s="40"/>
      <c r="H398" s="40"/>
      <c r="I398" s="40"/>
      <c r="J398" s="16" t="n">
        <f aca="false">J399</f>
        <v>9295.1</v>
      </c>
      <c r="K398" s="16" t="n">
        <f aca="false">K399</f>
        <v>3893.9</v>
      </c>
      <c r="L398" s="16" t="n">
        <f aca="false">L399</f>
        <v>3893.9</v>
      </c>
    </row>
    <row r="399" customFormat="false" ht="47.25" hidden="false" customHeight="true" outlineLevel="0" collapsed="false">
      <c r="A399" s="39" t="s">
        <v>202</v>
      </c>
      <c r="B399" s="9" t="n">
        <v>801</v>
      </c>
      <c r="C399" s="40" t="s">
        <v>28</v>
      </c>
      <c r="D399" s="40" t="s">
        <v>43</v>
      </c>
      <c r="E399" s="40" t="s">
        <v>33</v>
      </c>
      <c r="F399" s="40" t="s">
        <v>121</v>
      </c>
      <c r="G399" s="40" t="s">
        <v>28</v>
      </c>
      <c r="H399" s="40"/>
      <c r="I399" s="40"/>
      <c r="J399" s="16" t="n">
        <f aca="false">J400</f>
        <v>9295.1</v>
      </c>
      <c r="K399" s="16" t="n">
        <f aca="false">K400</f>
        <v>3893.9</v>
      </c>
      <c r="L399" s="16" t="n">
        <f aca="false">L400</f>
        <v>3893.9</v>
      </c>
    </row>
    <row r="400" customFormat="false" ht="15.75" hidden="false" customHeight="true" outlineLevel="0" collapsed="false">
      <c r="A400" s="39" t="s">
        <v>203</v>
      </c>
      <c r="B400" s="9" t="n">
        <v>801</v>
      </c>
      <c r="C400" s="40" t="s">
        <v>28</v>
      </c>
      <c r="D400" s="40" t="s">
        <v>43</v>
      </c>
      <c r="E400" s="40" t="s">
        <v>33</v>
      </c>
      <c r="F400" s="40" t="s">
        <v>121</v>
      </c>
      <c r="G400" s="40" t="s">
        <v>28</v>
      </c>
      <c r="H400" s="40" t="s">
        <v>204</v>
      </c>
      <c r="I400" s="40"/>
      <c r="J400" s="16" t="n">
        <f aca="false">J401+J402+J403</f>
        <v>9295.1</v>
      </c>
      <c r="K400" s="16" t="n">
        <f aca="false">K401+K402+K403</f>
        <v>3893.9</v>
      </c>
      <c r="L400" s="16" t="n">
        <f aca="false">L401+L402+L403</f>
        <v>3893.9</v>
      </c>
    </row>
    <row r="401" customFormat="false" ht="31.5" hidden="false" customHeight="true" outlineLevel="0" collapsed="false">
      <c r="A401" s="59" t="s">
        <v>110</v>
      </c>
      <c r="B401" s="9" t="n">
        <v>801</v>
      </c>
      <c r="C401" s="40" t="s">
        <v>28</v>
      </c>
      <c r="D401" s="40" t="s">
        <v>43</v>
      </c>
      <c r="E401" s="40" t="s">
        <v>33</v>
      </c>
      <c r="F401" s="40" t="s">
        <v>121</v>
      </c>
      <c r="G401" s="40" t="s">
        <v>28</v>
      </c>
      <c r="H401" s="40" t="s">
        <v>204</v>
      </c>
      <c r="I401" s="40" t="s">
        <v>111</v>
      </c>
      <c r="J401" s="16" t="n">
        <f aca="false">'прил муниц.программы '!J116</f>
        <v>8161.1</v>
      </c>
      <c r="K401" s="16" t="n">
        <f aca="false">'прил муниц.программы '!K116</f>
        <v>2759.9</v>
      </c>
      <c r="L401" s="16" t="n">
        <f aca="false">'прил муниц.программы '!L116</f>
        <v>2759.9</v>
      </c>
    </row>
    <row r="402" customFormat="false" ht="15.75" hidden="false" customHeight="true" outlineLevel="0" collapsed="false">
      <c r="A402" s="59" t="s">
        <v>205</v>
      </c>
      <c r="B402" s="9" t="n">
        <v>801</v>
      </c>
      <c r="C402" s="40" t="s">
        <v>28</v>
      </c>
      <c r="D402" s="40" t="s">
        <v>43</v>
      </c>
      <c r="E402" s="40" t="s">
        <v>33</v>
      </c>
      <c r="F402" s="40" t="s">
        <v>121</v>
      </c>
      <c r="G402" s="40" t="s">
        <v>28</v>
      </c>
      <c r="H402" s="40" t="s">
        <v>204</v>
      </c>
      <c r="I402" s="40" t="s">
        <v>206</v>
      </c>
      <c r="J402" s="16" t="n">
        <f aca="false">'прил муниц.программы '!J118</f>
        <v>134</v>
      </c>
      <c r="K402" s="16" t="n">
        <f aca="false">'прил муниц.программы '!K118</f>
        <v>134</v>
      </c>
      <c r="L402" s="16" t="n">
        <f aca="false">'прил муниц.программы '!L118</f>
        <v>134</v>
      </c>
    </row>
    <row r="403" customFormat="false" ht="15.75" hidden="false" customHeight="true" outlineLevel="0" collapsed="false">
      <c r="A403" s="59" t="s">
        <v>207</v>
      </c>
      <c r="B403" s="9" t="n">
        <v>801</v>
      </c>
      <c r="C403" s="40" t="s">
        <v>28</v>
      </c>
      <c r="D403" s="40" t="s">
        <v>43</v>
      </c>
      <c r="E403" s="40" t="s">
        <v>33</v>
      </c>
      <c r="F403" s="40" t="s">
        <v>121</v>
      </c>
      <c r="G403" s="40" t="s">
        <v>28</v>
      </c>
      <c r="H403" s="40" t="s">
        <v>204</v>
      </c>
      <c r="I403" s="40" t="s">
        <v>208</v>
      </c>
      <c r="J403" s="16" t="n">
        <f aca="false">'прил муниц.программы '!J119</f>
        <v>1000</v>
      </c>
      <c r="K403" s="16" t="n">
        <f aca="false">'прил муниц.программы '!K119</f>
        <v>1000</v>
      </c>
      <c r="L403" s="16" t="n">
        <f aca="false">'прил муниц.программы '!L119</f>
        <v>1000</v>
      </c>
    </row>
    <row r="404" customFormat="false" ht="31.5" hidden="false" customHeight="true" outlineLevel="0" collapsed="false">
      <c r="A404" s="58" t="s">
        <v>44</v>
      </c>
      <c r="B404" s="9" t="n">
        <v>801</v>
      </c>
      <c r="C404" s="40" t="s">
        <v>33</v>
      </c>
      <c r="D404" s="66"/>
      <c r="E404" s="66"/>
      <c r="F404" s="66"/>
      <c r="G404" s="66"/>
      <c r="H404" s="66"/>
      <c r="I404" s="66"/>
      <c r="J404" s="16" t="n">
        <f aca="false">J414+J405</f>
        <v>1388.5</v>
      </c>
      <c r="K404" s="16" t="n">
        <f aca="false">K414+K405</f>
        <v>2722.7</v>
      </c>
      <c r="L404" s="16" t="n">
        <f aca="false">L414+L405</f>
        <v>3119.7</v>
      </c>
    </row>
    <row r="405" customFormat="false" ht="31.5" hidden="false" customHeight="true" outlineLevel="0" collapsed="false">
      <c r="A405" s="58" t="s">
        <v>45</v>
      </c>
      <c r="B405" s="9" t="n">
        <v>801</v>
      </c>
      <c r="C405" s="40" t="s">
        <v>33</v>
      </c>
      <c r="D405" s="40" t="s">
        <v>46</v>
      </c>
      <c r="E405" s="66"/>
      <c r="F405" s="66"/>
      <c r="G405" s="66"/>
      <c r="H405" s="66"/>
      <c r="I405" s="66"/>
      <c r="J405" s="16" t="n">
        <f aca="false">J406+J411</f>
        <v>550</v>
      </c>
      <c r="K405" s="16" t="n">
        <f aca="false">K406+K411</f>
        <v>2535</v>
      </c>
      <c r="L405" s="16" t="n">
        <f aca="false">L406+L411</f>
        <v>2932</v>
      </c>
    </row>
    <row r="406" customFormat="false" ht="47.25" hidden="false" customHeight="true" outlineLevel="0" collapsed="false">
      <c r="A406" s="58" t="s">
        <v>209</v>
      </c>
      <c r="B406" s="9" t="n">
        <v>801</v>
      </c>
      <c r="C406" s="40" t="s">
        <v>33</v>
      </c>
      <c r="D406" s="40" t="s">
        <v>46</v>
      </c>
      <c r="E406" s="40" t="s">
        <v>64</v>
      </c>
      <c r="F406" s="9"/>
      <c r="G406" s="9"/>
      <c r="H406" s="9"/>
      <c r="I406" s="66"/>
      <c r="J406" s="16" t="n">
        <f aca="false">J407</f>
        <v>550</v>
      </c>
      <c r="K406" s="16" t="n">
        <f aca="false">K407</f>
        <v>550</v>
      </c>
      <c r="L406" s="16" t="n">
        <f aca="false">L407</f>
        <v>550</v>
      </c>
    </row>
    <row r="407" customFormat="false" ht="15.75" hidden="false" customHeight="true" outlineLevel="0" collapsed="false">
      <c r="A407" s="39" t="s">
        <v>120</v>
      </c>
      <c r="B407" s="9" t="n">
        <v>801</v>
      </c>
      <c r="C407" s="40" t="s">
        <v>33</v>
      </c>
      <c r="D407" s="40" t="s">
        <v>46</v>
      </c>
      <c r="E407" s="40" t="s">
        <v>64</v>
      </c>
      <c r="F407" s="9" t="n">
        <v>3</v>
      </c>
      <c r="G407" s="9"/>
      <c r="H407" s="9"/>
      <c r="I407" s="66"/>
      <c r="J407" s="16" t="n">
        <f aca="false">J408</f>
        <v>550</v>
      </c>
      <c r="K407" s="16" t="n">
        <f aca="false">K408</f>
        <v>550</v>
      </c>
      <c r="L407" s="16" t="n">
        <f aca="false">L408</f>
        <v>550</v>
      </c>
    </row>
    <row r="408" customFormat="false" ht="78.75" hidden="false" customHeight="true" outlineLevel="0" collapsed="false">
      <c r="A408" s="61" t="s">
        <v>210</v>
      </c>
      <c r="B408" s="9" t="n">
        <v>801</v>
      </c>
      <c r="C408" s="40" t="s">
        <v>33</v>
      </c>
      <c r="D408" s="40" t="s">
        <v>46</v>
      </c>
      <c r="E408" s="40" t="s">
        <v>64</v>
      </c>
      <c r="F408" s="9" t="n">
        <v>3</v>
      </c>
      <c r="G408" s="40" t="s">
        <v>28</v>
      </c>
      <c r="H408" s="9"/>
      <c r="I408" s="9"/>
      <c r="J408" s="16" t="n">
        <f aca="false">J409</f>
        <v>550</v>
      </c>
      <c r="K408" s="16" t="n">
        <f aca="false">K409</f>
        <v>550</v>
      </c>
      <c r="L408" s="16" t="n">
        <f aca="false">L409</f>
        <v>550</v>
      </c>
    </row>
    <row r="409" customFormat="false" ht="31.5" hidden="false" customHeight="true" outlineLevel="0" collapsed="false">
      <c r="A409" s="39" t="s">
        <v>211</v>
      </c>
      <c r="B409" s="9" t="n">
        <v>801</v>
      </c>
      <c r="C409" s="40" t="s">
        <v>33</v>
      </c>
      <c r="D409" s="40" t="s">
        <v>46</v>
      </c>
      <c r="E409" s="40" t="s">
        <v>64</v>
      </c>
      <c r="F409" s="9" t="n">
        <v>3</v>
      </c>
      <c r="G409" s="40" t="s">
        <v>28</v>
      </c>
      <c r="H409" s="9" t="n">
        <v>23040</v>
      </c>
      <c r="I409" s="9"/>
      <c r="J409" s="16" t="n">
        <f aca="false">J410</f>
        <v>550</v>
      </c>
      <c r="K409" s="16" t="n">
        <f aca="false">K410</f>
        <v>550</v>
      </c>
      <c r="L409" s="16" t="n">
        <f aca="false">L410</f>
        <v>550</v>
      </c>
    </row>
    <row r="410" customFormat="false" ht="31.5" hidden="false" customHeight="true" outlineLevel="0" collapsed="false">
      <c r="A410" s="59" t="s">
        <v>110</v>
      </c>
      <c r="B410" s="9" t="n">
        <v>801</v>
      </c>
      <c r="C410" s="40" t="s">
        <v>33</v>
      </c>
      <c r="D410" s="40" t="s">
        <v>46</v>
      </c>
      <c r="E410" s="40" t="s">
        <v>64</v>
      </c>
      <c r="F410" s="9" t="n">
        <v>3</v>
      </c>
      <c r="G410" s="40" t="s">
        <v>28</v>
      </c>
      <c r="H410" s="9" t="n">
        <v>23040</v>
      </c>
      <c r="I410" s="9" t="n">
        <v>240</v>
      </c>
      <c r="J410" s="16" t="n">
        <f aca="false">'прил муниц.программы '!J346</f>
        <v>550</v>
      </c>
      <c r="K410" s="16" t="n">
        <f aca="false">'прил муниц.программы '!K346</f>
        <v>550</v>
      </c>
      <c r="L410" s="16" t="n">
        <f aca="false">'прил муниц.программы '!L346</f>
        <v>550</v>
      </c>
    </row>
    <row r="411" customFormat="false" ht="47.25" hidden="false" customHeight="true" outlineLevel="0" collapsed="false">
      <c r="A411" s="39" t="s">
        <v>212</v>
      </c>
      <c r="B411" s="40" t="n">
        <v>801</v>
      </c>
      <c r="C411" s="40" t="s">
        <v>33</v>
      </c>
      <c r="D411" s="40" t="s">
        <v>46</v>
      </c>
      <c r="E411" s="40" t="n">
        <v>98</v>
      </c>
      <c r="F411" s="40"/>
      <c r="G411" s="40"/>
      <c r="H411" s="40"/>
      <c r="I411" s="40"/>
      <c r="J411" s="16" t="n">
        <f aca="false">J412</f>
        <v>0</v>
      </c>
      <c r="K411" s="16" t="n">
        <f aca="false">K412</f>
        <v>1985</v>
      </c>
      <c r="L411" s="16" t="n">
        <f aca="false">L412</f>
        <v>2382</v>
      </c>
    </row>
    <row r="412" customFormat="false" ht="31.5" hidden="false" customHeight="true" outlineLevel="0" collapsed="false">
      <c r="A412" s="39" t="s">
        <v>213</v>
      </c>
      <c r="B412" s="40" t="s">
        <v>541</v>
      </c>
      <c r="C412" s="40" t="s">
        <v>33</v>
      </c>
      <c r="D412" s="40" t="s">
        <v>46</v>
      </c>
      <c r="E412" s="40" t="n">
        <v>98</v>
      </c>
      <c r="F412" s="40" t="n">
        <v>0</v>
      </c>
      <c r="G412" s="40" t="s">
        <v>29</v>
      </c>
      <c r="H412" s="40" t="s">
        <v>214</v>
      </c>
      <c r="I412" s="40"/>
      <c r="J412" s="16" t="n">
        <f aca="false">J413</f>
        <v>0</v>
      </c>
      <c r="K412" s="16" t="n">
        <f aca="false">K413</f>
        <v>1985</v>
      </c>
      <c r="L412" s="16" t="n">
        <f aca="false">L413</f>
        <v>2382</v>
      </c>
    </row>
    <row r="413" customFormat="false" ht="31.5" hidden="false" customHeight="true" outlineLevel="0" collapsed="false">
      <c r="A413" s="59" t="s">
        <v>110</v>
      </c>
      <c r="B413" s="40" t="s">
        <v>541</v>
      </c>
      <c r="C413" s="40" t="s">
        <v>33</v>
      </c>
      <c r="D413" s="40" t="s">
        <v>46</v>
      </c>
      <c r="E413" s="40" t="n">
        <v>98</v>
      </c>
      <c r="F413" s="40" t="n">
        <v>0</v>
      </c>
      <c r="G413" s="40" t="s">
        <v>29</v>
      </c>
      <c r="H413" s="40" t="s">
        <v>214</v>
      </c>
      <c r="I413" s="40" t="s">
        <v>111</v>
      </c>
      <c r="J413" s="16" t="n">
        <v>0</v>
      </c>
      <c r="K413" s="16" t="n">
        <f aca="false">992.5+992.5</f>
        <v>1985</v>
      </c>
      <c r="L413" s="16" t="n">
        <f aca="false">1191+1191</f>
        <v>2382</v>
      </c>
    </row>
    <row r="414" customFormat="false" ht="31.5" hidden="false" customHeight="true" outlineLevel="0" collapsed="false">
      <c r="A414" s="39" t="s">
        <v>47</v>
      </c>
      <c r="B414" s="9" t="n">
        <v>801</v>
      </c>
      <c r="C414" s="40" t="s">
        <v>33</v>
      </c>
      <c r="D414" s="40" t="s">
        <v>48</v>
      </c>
      <c r="E414" s="40"/>
      <c r="F414" s="40"/>
      <c r="G414" s="40"/>
      <c r="H414" s="40"/>
      <c r="I414" s="9"/>
      <c r="J414" s="16" t="n">
        <f aca="false">J415</f>
        <v>838.5</v>
      </c>
      <c r="K414" s="16" t="n">
        <f aca="false">K415</f>
        <v>187.7</v>
      </c>
      <c r="L414" s="16" t="n">
        <f aca="false">L415</f>
        <v>187.7</v>
      </c>
    </row>
    <row r="415" customFormat="false" ht="47.25" hidden="false" customHeight="true" outlineLevel="0" collapsed="false">
      <c r="A415" s="39" t="s">
        <v>209</v>
      </c>
      <c r="B415" s="9" t="n">
        <v>801</v>
      </c>
      <c r="C415" s="40" t="s">
        <v>33</v>
      </c>
      <c r="D415" s="40" t="s">
        <v>48</v>
      </c>
      <c r="E415" s="40" t="s">
        <v>64</v>
      </c>
      <c r="F415" s="40"/>
      <c r="G415" s="40"/>
      <c r="H415" s="40"/>
      <c r="I415" s="9"/>
      <c r="J415" s="16" t="n">
        <f aca="false">J416+J420</f>
        <v>838.5</v>
      </c>
      <c r="K415" s="16" t="n">
        <f aca="false">K416+K420</f>
        <v>187.7</v>
      </c>
      <c r="L415" s="16" t="n">
        <f aca="false">L416+L420</f>
        <v>187.7</v>
      </c>
    </row>
    <row r="416" customFormat="false" ht="31.5" hidden="false" customHeight="true" outlineLevel="0" collapsed="false">
      <c r="A416" s="39" t="s">
        <v>215</v>
      </c>
      <c r="B416" s="9" t="n">
        <v>801</v>
      </c>
      <c r="C416" s="40" t="s">
        <v>33</v>
      </c>
      <c r="D416" s="40" t="s">
        <v>48</v>
      </c>
      <c r="E416" s="40" t="s">
        <v>64</v>
      </c>
      <c r="F416" s="40" t="s">
        <v>216</v>
      </c>
      <c r="G416" s="40"/>
      <c r="H416" s="40"/>
      <c r="I416" s="9"/>
      <c r="J416" s="16" t="n">
        <f aca="false">J417</f>
        <v>673.5</v>
      </c>
      <c r="K416" s="16" t="n">
        <f aca="false">K417</f>
        <v>22.7</v>
      </c>
      <c r="L416" s="16" t="n">
        <f aca="false">L417</f>
        <v>22.7</v>
      </c>
    </row>
    <row r="417" customFormat="false" ht="63" hidden="false" customHeight="true" outlineLevel="0" collapsed="false">
      <c r="A417" s="39" t="s">
        <v>217</v>
      </c>
      <c r="B417" s="9" t="n">
        <v>801</v>
      </c>
      <c r="C417" s="40" t="s">
        <v>33</v>
      </c>
      <c r="D417" s="40" t="s">
        <v>48</v>
      </c>
      <c r="E417" s="40" t="s">
        <v>64</v>
      </c>
      <c r="F417" s="40" t="s">
        <v>216</v>
      </c>
      <c r="G417" s="40" t="s">
        <v>28</v>
      </c>
      <c r="H417" s="40"/>
      <c r="I417" s="9"/>
      <c r="J417" s="16" t="n">
        <f aca="false">J418</f>
        <v>673.5</v>
      </c>
      <c r="K417" s="16" t="n">
        <f aca="false">K418</f>
        <v>22.7</v>
      </c>
      <c r="L417" s="16" t="n">
        <f aca="false">L418</f>
        <v>22.7</v>
      </c>
    </row>
    <row r="418" customFormat="false" ht="31.5" hidden="false" customHeight="true" outlineLevel="0" collapsed="false">
      <c r="A418" s="39" t="s">
        <v>218</v>
      </c>
      <c r="B418" s="9" t="n">
        <v>801</v>
      </c>
      <c r="C418" s="40" t="s">
        <v>33</v>
      </c>
      <c r="D418" s="40" t="s">
        <v>48</v>
      </c>
      <c r="E418" s="40" t="s">
        <v>64</v>
      </c>
      <c r="F418" s="40" t="s">
        <v>216</v>
      </c>
      <c r="G418" s="40" t="s">
        <v>28</v>
      </c>
      <c r="H418" s="40" t="s">
        <v>219</v>
      </c>
      <c r="I418" s="9"/>
      <c r="J418" s="16" t="n">
        <f aca="false">J419</f>
        <v>673.5</v>
      </c>
      <c r="K418" s="16" t="n">
        <f aca="false">K419</f>
        <v>22.7</v>
      </c>
      <c r="L418" s="16" t="n">
        <f aca="false">L419</f>
        <v>22.7</v>
      </c>
    </row>
    <row r="419" customFormat="false" ht="31.5" hidden="false" customHeight="true" outlineLevel="0" collapsed="false">
      <c r="A419" s="59" t="s">
        <v>110</v>
      </c>
      <c r="B419" s="9" t="n">
        <v>801</v>
      </c>
      <c r="C419" s="40" t="s">
        <v>33</v>
      </c>
      <c r="D419" s="40" t="s">
        <v>48</v>
      </c>
      <c r="E419" s="40" t="s">
        <v>64</v>
      </c>
      <c r="F419" s="40" t="s">
        <v>216</v>
      </c>
      <c r="G419" s="40" t="s">
        <v>28</v>
      </c>
      <c r="H419" s="40" t="s">
        <v>219</v>
      </c>
      <c r="I419" s="9" t="n">
        <v>240</v>
      </c>
      <c r="J419" s="16" t="n">
        <f aca="false">'прил муниц.программы '!J318</f>
        <v>673.5</v>
      </c>
      <c r="K419" s="16" t="n">
        <f aca="false">'прил муниц.программы '!K318</f>
        <v>22.7</v>
      </c>
      <c r="L419" s="16" t="n">
        <f aca="false">'прил муниц.программы '!L318</f>
        <v>22.7</v>
      </c>
    </row>
    <row r="420" customFormat="false" ht="15.75" hidden="false" customHeight="true" outlineLevel="0" collapsed="false">
      <c r="A420" s="39" t="s">
        <v>120</v>
      </c>
      <c r="B420" s="9" t="n">
        <v>801</v>
      </c>
      <c r="C420" s="40" t="s">
        <v>33</v>
      </c>
      <c r="D420" s="40" t="s">
        <v>48</v>
      </c>
      <c r="E420" s="40" t="s">
        <v>64</v>
      </c>
      <c r="F420" s="40" t="s">
        <v>121</v>
      </c>
      <c r="G420" s="40"/>
      <c r="H420" s="40"/>
      <c r="I420" s="9"/>
      <c r="J420" s="16" t="n">
        <f aca="false">J421</f>
        <v>165</v>
      </c>
      <c r="K420" s="16" t="n">
        <f aca="false">K421</f>
        <v>165</v>
      </c>
      <c r="L420" s="16" t="n">
        <f aca="false">L421</f>
        <v>165</v>
      </c>
    </row>
    <row r="421" customFormat="false" ht="78.75" hidden="false" customHeight="true" outlineLevel="0" collapsed="false">
      <c r="A421" s="39" t="s">
        <v>210</v>
      </c>
      <c r="B421" s="9" t="n">
        <v>801</v>
      </c>
      <c r="C421" s="40" t="s">
        <v>33</v>
      </c>
      <c r="D421" s="40" t="s">
        <v>48</v>
      </c>
      <c r="E421" s="40" t="s">
        <v>64</v>
      </c>
      <c r="F421" s="40" t="s">
        <v>121</v>
      </c>
      <c r="G421" s="40" t="s">
        <v>28</v>
      </c>
      <c r="H421" s="40"/>
      <c r="I421" s="9"/>
      <c r="J421" s="16" t="n">
        <f aca="false">J422+J425</f>
        <v>165</v>
      </c>
      <c r="K421" s="16" t="n">
        <f aca="false">K422+K425</f>
        <v>165</v>
      </c>
      <c r="L421" s="16" t="n">
        <f aca="false">L422+L425</f>
        <v>165</v>
      </c>
    </row>
    <row r="422" customFormat="false" ht="31.5" hidden="false" customHeight="true" outlineLevel="0" collapsed="false">
      <c r="A422" s="39" t="s">
        <v>220</v>
      </c>
      <c r="B422" s="9" t="n">
        <v>801</v>
      </c>
      <c r="C422" s="40" t="s">
        <v>33</v>
      </c>
      <c r="D422" s="40" t="s">
        <v>48</v>
      </c>
      <c r="E422" s="40" t="s">
        <v>64</v>
      </c>
      <c r="F422" s="40" t="s">
        <v>121</v>
      </c>
      <c r="G422" s="40" t="s">
        <v>28</v>
      </c>
      <c r="H422" s="40" t="s">
        <v>221</v>
      </c>
      <c r="I422" s="9"/>
      <c r="J422" s="16" t="n">
        <f aca="false">J423+J424</f>
        <v>130</v>
      </c>
      <c r="K422" s="16" t="n">
        <f aca="false">K423+K424</f>
        <v>130</v>
      </c>
      <c r="L422" s="16" t="n">
        <f aca="false">L423+L424</f>
        <v>130</v>
      </c>
    </row>
    <row r="423" customFormat="false" ht="31.5" hidden="false" customHeight="true" outlineLevel="0" collapsed="false">
      <c r="A423" s="59" t="s">
        <v>110</v>
      </c>
      <c r="B423" s="9" t="n">
        <v>801</v>
      </c>
      <c r="C423" s="40" t="s">
        <v>33</v>
      </c>
      <c r="D423" s="40" t="s">
        <v>48</v>
      </c>
      <c r="E423" s="40" t="s">
        <v>64</v>
      </c>
      <c r="F423" s="40" t="s">
        <v>121</v>
      </c>
      <c r="G423" s="40" t="s">
        <v>28</v>
      </c>
      <c r="H423" s="40" t="s">
        <v>221</v>
      </c>
      <c r="I423" s="9" t="n">
        <v>240</v>
      </c>
      <c r="J423" s="16" t="n">
        <f aca="false">'прил муниц.программы '!J323</f>
        <v>90</v>
      </c>
      <c r="K423" s="16" t="n">
        <f aca="false">'прил муниц.программы '!K323</f>
        <v>90</v>
      </c>
      <c r="L423" s="16" t="n">
        <f aca="false">'прил муниц.программы '!L323</f>
        <v>90</v>
      </c>
    </row>
    <row r="424" customFormat="false" ht="15.75" hidden="false" customHeight="true" outlineLevel="0" collapsed="false">
      <c r="A424" s="59" t="s">
        <v>205</v>
      </c>
      <c r="B424" s="9" t="n">
        <v>801</v>
      </c>
      <c r="C424" s="40" t="s">
        <v>33</v>
      </c>
      <c r="D424" s="40" t="s">
        <v>48</v>
      </c>
      <c r="E424" s="40" t="s">
        <v>64</v>
      </c>
      <c r="F424" s="40" t="s">
        <v>121</v>
      </c>
      <c r="G424" s="40" t="s">
        <v>28</v>
      </c>
      <c r="H424" s="40" t="s">
        <v>221</v>
      </c>
      <c r="I424" s="9" t="n">
        <v>350</v>
      </c>
      <c r="J424" s="16" t="n">
        <f aca="false">'прил муниц.программы '!J324</f>
        <v>40</v>
      </c>
      <c r="K424" s="16" t="n">
        <f aca="false">'прил муниц.программы '!K324</f>
        <v>40</v>
      </c>
      <c r="L424" s="16" t="n">
        <f aca="false">'прил муниц.программы '!L324</f>
        <v>40</v>
      </c>
    </row>
    <row r="425" customFormat="false" ht="63" hidden="false" customHeight="true" outlineLevel="0" collapsed="false">
      <c r="A425" s="39" t="s">
        <v>224</v>
      </c>
      <c r="B425" s="9" t="n">
        <v>801</v>
      </c>
      <c r="C425" s="40" t="s">
        <v>33</v>
      </c>
      <c r="D425" s="40" t="s">
        <v>48</v>
      </c>
      <c r="E425" s="40" t="s">
        <v>64</v>
      </c>
      <c r="F425" s="40" t="s">
        <v>121</v>
      </c>
      <c r="G425" s="40" t="s">
        <v>28</v>
      </c>
      <c r="H425" s="40" t="s">
        <v>225</v>
      </c>
      <c r="I425" s="9"/>
      <c r="J425" s="16" t="n">
        <f aca="false">J426</f>
        <v>35</v>
      </c>
      <c r="K425" s="16" t="n">
        <f aca="false">K426</f>
        <v>35</v>
      </c>
      <c r="L425" s="16" t="n">
        <f aca="false">L426</f>
        <v>35</v>
      </c>
    </row>
    <row r="426" customFormat="false" ht="15.75" hidden="false" customHeight="true" outlineLevel="0" collapsed="false">
      <c r="A426" s="59" t="s">
        <v>226</v>
      </c>
      <c r="B426" s="9" t="n">
        <v>801</v>
      </c>
      <c r="C426" s="40" t="s">
        <v>33</v>
      </c>
      <c r="D426" s="40" t="s">
        <v>48</v>
      </c>
      <c r="E426" s="40" t="s">
        <v>64</v>
      </c>
      <c r="F426" s="40" t="s">
        <v>121</v>
      </c>
      <c r="G426" s="40" t="s">
        <v>28</v>
      </c>
      <c r="H426" s="40" t="s">
        <v>225</v>
      </c>
      <c r="I426" s="9" t="n">
        <v>610</v>
      </c>
      <c r="J426" s="16" t="n">
        <f aca="false">'прил муниц.программы '!J343</f>
        <v>35</v>
      </c>
      <c r="K426" s="16" t="n">
        <f aca="false">'прил муниц.программы '!K343</f>
        <v>35</v>
      </c>
      <c r="L426" s="16" t="n">
        <f aca="false">'прил муниц.программы '!L343</f>
        <v>35</v>
      </c>
    </row>
    <row r="427" customFormat="false" ht="15.75" hidden="false" customHeight="true" outlineLevel="0" collapsed="false">
      <c r="A427" s="67" t="s">
        <v>49</v>
      </c>
      <c r="B427" s="9" t="n">
        <v>801</v>
      </c>
      <c r="C427" s="40" t="s">
        <v>35</v>
      </c>
      <c r="D427" s="66"/>
      <c r="E427" s="66"/>
      <c r="F427" s="66"/>
      <c r="G427" s="66"/>
      <c r="H427" s="66"/>
      <c r="I427" s="66"/>
      <c r="J427" s="16" t="n">
        <f aca="false">J428+J437+J472</f>
        <v>546457.1</v>
      </c>
      <c r="K427" s="16" t="n">
        <f aca="false">K428+K437+K472</f>
        <v>355797</v>
      </c>
      <c r="L427" s="16" t="n">
        <f aca="false">L428+L437+L472</f>
        <v>405897.1</v>
      </c>
    </row>
    <row r="428" customFormat="false" ht="15.75" hidden="false" customHeight="true" outlineLevel="0" collapsed="false">
      <c r="A428" s="39" t="s">
        <v>51</v>
      </c>
      <c r="B428" s="9" t="n">
        <v>801</v>
      </c>
      <c r="C428" s="40" t="s">
        <v>35</v>
      </c>
      <c r="D428" s="40" t="s">
        <v>37</v>
      </c>
      <c r="E428" s="9"/>
      <c r="F428" s="9"/>
      <c r="G428" s="9"/>
      <c r="H428" s="9"/>
      <c r="I428" s="9"/>
      <c r="J428" s="16" t="n">
        <f aca="false">J429</f>
        <v>1100</v>
      </c>
      <c r="K428" s="16" t="n">
        <f aca="false">K429</f>
        <v>1100</v>
      </c>
      <c r="L428" s="16" t="n">
        <f aca="false">L429</f>
        <v>1100</v>
      </c>
    </row>
    <row r="429" customFormat="false" ht="31.5" hidden="false" customHeight="true" outlineLevel="0" collapsed="false">
      <c r="A429" s="39" t="s">
        <v>542</v>
      </c>
      <c r="B429" s="9" t="n">
        <v>801</v>
      </c>
      <c r="C429" s="40" t="s">
        <v>35</v>
      </c>
      <c r="D429" s="40" t="s">
        <v>37</v>
      </c>
      <c r="E429" s="40" t="s">
        <v>28</v>
      </c>
      <c r="F429" s="40"/>
      <c r="G429" s="38"/>
      <c r="H429" s="38"/>
      <c r="I429" s="38"/>
      <c r="J429" s="16" t="n">
        <f aca="false">J430</f>
        <v>1100</v>
      </c>
      <c r="K429" s="16" t="n">
        <f aca="false">K430</f>
        <v>1100</v>
      </c>
      <c r="L429" s="16" t="n">
        <f aca="false">L430</f>
        <v>1100</v>
      </c>
    </row>
    <row r="430" customFormat="false" ht="15.75" hidden="false" customHeight="true" outlineLevel="0" collapsed="false">
      <c r="A430" s="61" t="s">
        <v>148</v>
      </c>
      <c r="B430" s="9" t="n">
        <v>801</v>
      </c>
      <c r="C430" s="40" t="s">
        <v>35</v>
      </c>
      <c r="D430" s="40" t="s">
        <v>37</v>
      </c>
      <c r="E430" s="40" t="s">
        <v>28</v>
      </c>
      <c r="F430" s="40" t="s">
        <v>121</v>
      </c>
      <c r="G430" s="40" t="s">
        <v>29</v>
      </c>
      <c r="H430" s="40"/>
      <c r="I430" s="38"/>
      <c r="J430" s="16" t="n">
        <f aca="false">J431</f>
        <v>1100</v>
      </c>
      <c r="K430" s="16" t="n">
        <f aca="false">K431</f>
        <v>1100</v>
      </c>
      <c r="L430" s="16" t="n">
        <f aca="false">L431</f>
        <v>1100</v>
      </c>
    </row>
    <row r="431" customFormat="false" ht="47.25" hidden="false" customHeight="true" outlineLevel="0" collapsed="false">
      <c r="A431" s="39" t="s">
        <v>149</v>
      </c>
      <c r="B431" s="9" t="n">
        <v>801</v>
      </c>
      <c r="C431" s="40" t="s">
        <v>35</v>
      </c>
      <c r="D431" s="40" t="s">
        <v>37</v>
      </c>
      <c r="E431" s="40" t="s">
        <v>28</v>
      </c>
      <c r="F431" s="40" t="s">
        <v>121</v>
      </c>
      <c r="G431" s="40" t="s">
        <v>28</v>
      </c>
      <c r="H431" s="40"/>
      <c r="I431" s="40"/>
      <c r="J431" s="16" t="n">
        <f aca="false">J432+J435</f>
        <v>1100</v>
      </c>
      <c r="K431" s="16" t="n">
        <f aca="false">K432+K435</f>
        <v>1100</v>
      </c>
      <c r="L431" s="16" t="n">
        <f aca="false">L432+L435</f>
        <v>1100</v>
      </c>
    </row>
    <row r="432" customFormat="false" ht="31.5" hidden="false" customHeight="true" outlineLevel="0" collapsed="false">
      <c r="A432" s="85" t="s">
        <v>231</v>
      </c>
      <c r="B432" s="9" t="n">
        <v>801</v>
      </c>
      <c r="C432" s="40" t="s">
        <v>35</v>
      </c>
      <c r="D432" s="40" t="s">
        <v>37</v>
      </c>
      <c r="E432" s="40" t="s">
        <v>28</v>
      </c>
      <c r="F432" s="40" t="s">
        <v>121</v>
      </c>
      <c r="G432" s="40" t="s">
        <v>28</v>
      </c>
      <c r="H432" s="40" t="s">
        <v>232</v>
      </c>
      <c r="I432" s="40"/>
      <c r="J432" s="16" t="n">
        <f aca="false">J433+J434</f>
        <v>332</v>
      </c>
      <c r="K432" s="16" t="n">
        <f aca="false">K433+K434</f>
        <v>332</v>
      </c>
      <c r="L432" s="16" t="n">
        <f aca="false">L433+L434</f>
        <v>332</v>
      </c>
    </row>
    <row r="433" customFormat="false" ht="15.75" hidden="false" customHeight="true" outlineLevel="0" collapsed="false">
      <c r="A433" s="64" t="s">
        <v>205</v>
      </c>
      <c r="B433" s="9" t="n">
        <v>801</v>
      </c>
      <c r="C433" s="40" t="s">
        <v>35</v>
      </c>
      <c r="D433" s="40" t="s">
        <v>37</v>
      </c>
      <c r="E433" s="40" t="s">
        <v>28</v>
      </c>
      <c r="F433" s="40" t="s">
        <v>121</v>
      </c>
      <c r="G433" s="40" t="s">
        <v>28</v>
      </c>
      <c r="H433" s="40" t="s">
        <v>232</v>
      </c>
      <c r="I433" s="40" t="s">
        <v>206</v>
      </c>
      <c r="J433" s="16" t="n">
        <f aca="false">'прил муниц.программы '!J17</f>
        <v>132</v>
      </c>
      <c r="K433" s="16" t="n">
        <f aca="false">'прил муниц.программы '!K17</f>
        <v>132</v>
      </c>
      <c r="L433" s="16" t="n">
        <f aca="false">'прил муниц.программы '!L17</f>
        <v>132</v>
      </c>
    </row>
    <row r="434" customFormat="false" ht="15.75" hidden="false" customHeight="true" outlineLevel="0" collapsed="false">
      <c r="A434" s="59" t="s">
        <v>125</v>
      </c>
      <c r="B434" s="40" t="s">
        <v>541</v>
      </c>
      <c r="C434" s="40" t="s">
        <v>35</v>
      </c>
      <c r="D434" s="40" t="s">
        <v>37</v>
      </c>
      <c r="E434" s="40" t="s">
        <v>28</v>
      </c>
      <c r="F434" s="40" t="s">
        <v>121</v>
      </c>
      <c r="G434" s="40" t="s">
        <v>28</v>
      </c>
      <c r="H434" s="40" t="s">
        <v>232</v>
      </c>
      <c r="I434" s="40" t="s">
        <v>126</v>
      </c>
      <c r="J434" s="16" t="n">
        <f aca="false">'прил муниц.программы '!J18</f>
        <v>200</v>
      </c>
      <c r="K434" s="16" t="n">
        <f aca="false">'прил муниц.программы '!K18</f>
        <v>200</v>
      </c>
      <c r="L434" s="16" t="n">
        <f aca="false">'прил муниц.программы '!L18</f>
        <v>200</v>
      </c>
    </row>
    <row r="435" customFormat="false" ht="31.5" hidden="false" customHeight="true" outlineLevel="0" collapsed="false">
      <c r="A435" s="39" t="s">
        <v>233</v>
      </c>
      <c r="B435" s="9" t="n">
        <v>801</v>
      </c>
      <c r="C435" s="40" t="s">
        <v>35</v>
      </c>
      <c r="D435" s="40" t="s">
        <v>37</v>
      </c>
      <c r="E435" s="40" t="s">
        <v>28</v>
      </c>
      <c r="F435" s="40" t="s">
        <v>121</v>
      </c>
      <c r="G435" s="40" t="s">
        <v>28</v>
      </c>
      <c r="H435" s="40" t="s">
        <v>234</v>
      </c>
      <c r="I435" s="40"/>
      <c r="J435" s="16" t="n">
        <f aca="false">J436</f>
        <v>768</v>
      </c>
      <c r="K435" s="16" t="n">
        <f aca="false">K436</f>
        <v>768</v>
      </c>
      <c r="L435" s="16" t="n">
        <f aca="false">L436</f>
        <v>768</v>
      </c>
    </row>
    <row r="436" customFormat="false" ht="47.25" hidden="false" customHeight="true" outlineLevel="0" collapsed="false">
      <c r="A436" s="59" t="s">
        <v>235</v>
      </c>
      <c r="B436" s="9" t="n">
        <v>801</v>
      </c>
      <c r="C436" s="40" t="s">
        <v>35</v>
      </c>
      <c r="D436" s="40" t="s">
        <v>37</v>
      </c>
      <c r="E436" s="40" t="s">
        <v>28</v>
      </c>
      <c r="F436" s="40" t="s">
        <v>121</v>
      </c>
      <c r="G436" s="40" t="s">
        <v>28</v>
      </c>
      <c r="H436" s="40" t="s">
        <v>234</v>
      </c>
      <c r="I436" s="40" t="s">
        <v>236</v>
      </c>
      <c r="J436" s="16" t="n">
        <f aca="false">'прил муниц.программы '!J22</f>
        <v>768</v>
      </c>
      <c r="K436" s="16" t="n">
        <f aca="false">'прил муниц.программы '!K22</f>
        <v>768</v>
      </c>
      <c r="L436" s="16" t="n">
        <f aca="false">'прил муниц.программы '!L22</f>
        <v>768</v>
      </c>
    </row>
    <row r="437" customFormat="false" ht="15.75" hidden="false" customHeight="true" outlineLevel="0" collapsed="false">
      <c r="A437" s="39" t="s">
        <v>52</v>
      </c>
      <c r="B437" s="9" t="n">
        <v>801</v>
      </c>
      <c r="C437" s="40" t="s">
        <v>35</v>
      </c>
      <c r="D437" s="40" t="s">
        <v>53</v>
      </c>
      <c r="E437" s="40"/>
      <c r="F437" s="40"/>
      <c r="G437" s="40"/>
      <c r="H437" s="40"/>
      <c r="I437" s="40"/>
      <c r="J437" s="16" t="n">
        <f aca="false">J438+J467</f>
        <v>540652.1</v>
      </c>
      <c r="K437" s="16" t="n">
        <f aca="false">K438+K467</f>
        <v>348915.8</v>
      </c>
      <c r="L437" s="16" t="n">
        <f aca="false">L438+L467</f>
        <v>398915.8</v>
      </c>
    </row>
    <row r="438" customFormat="false" ht="63" hidden="false" customHeight="true" outlineLevel="0" collapsed="false">
      <c r="A438" s="39" t="s">
        <v>237</v>
      </c>
      <c r="B438" s="9" t="n">
        <v>801</v>
      </c>
      <c r="C438" s="40" t="s">
        <v>35</v>
      </c>
      <c r="D438" s="40" t="s">
        <v>53</v>
      </c>
      <c r="E438" s="40" t="s">
        <v>39</v>
      </c>
      <c r="F438" s="38"/>
      <c r="G438" s="38"/>
      <c r="H438" s="38"/>
      <c r="I438" s="40"/>
      <c r="J438" s="16" t="n">
        <f aca="false">J445+J439</f>
        <v>539907.3</v>
      </c>
      <c r="K438" s="16" t="n">
        <f aca="false">K445+K439</f>
        <v>348170.9</v>
      </c>
      <c r="L438" s="16" t="n">
        <f aca="false">L445+L439</f>
        <v>398170.9</v>
      </c>
    </row>
    <row r="439" customFormat="false" ht="31.5" hidden="false" customHeight="true" outlineLevel="0" collapsed="false">
      <c r="A439" s="39" t="s">
        <v>238</v>
      </c>
      <c r="B439" s="9" t="n">
        <v>801</v>
      </c>
      <c r="C439" s="40" t="s">
        <v>35</v>
      </c>
      <c r="D439" s="40" t="s">
        <v>53</v>
      </c>
      <c r="E439" s="40" t="s">
        <v>39</v>
      </c>
      <c r="F439" s="40" t="s">
        <v>105</v>
      </c>
      <c r="G439" s="40"/>
      <c r="H439" s="40"/>
      <c r="I439" s="40"/>
      <c r="J439" s="16" t="n">
        <f aca="false">J440</f>
        <v>101010.1</v>
      </c>
      <c r="K439" s="16" t="n">
        <f aca="false">K440</f>
        <v>128500</v>
      </c>
      <c r="L439" s="16" t="n">
        <f aca="false">L440</f>
        <v>128500</v>
      </c>
    </row>
    <row r="440" customFormat="false" ht="31.5" hidden="false" customHeight="true" outlineLevel="0" collapsed="false">
      <c r="A440" s="39" t="s">
        <v>239</v>
      </c>
      <c r="B440" s="9" t="n">
        <v>801</v>
      </c>
      <c r="C440" s="40" t="s">
        <v>35</v>
      </c>
      <c r="D440" s="40" t="s">
        <v>53</v>
      </c>
      <c r="E440" s="40" t="s">
        <v>39</v>
      </c>
      <c r="F440" s="40" t="s">
        <v>105</v>
      </c>
      <c r="G440" s="40" t="s">
        <v>240</v>
      </c>
      <c r="H440" s="40"/>
      <c r="I440" s="40"/>
      <c r="J440" s="16" t="n">
        <f aca="false">J441</f>
        <v>101010.1</v>
      </c>
      <c r="K440" s="16" t="n">
        <f aca="false">K441+K443</f>
        <v>128500</v>
      </c>
      <c r="L440" s="16" t="n">
        <f aca="false">L441+L443</f>
        <v>128500</v>
      </c>
    </row>
    <row r="441" customFormat="false" ht="31.5" hidden="false" customHeight="true" outlineLevel="0" collapsed="false">
      <c r="A441" s="63" t="s">
        <v>241</v>
      </c>
      <c r="B441" s="9" t="n">
        <v>801</v>
      </c>
      <c r="C441" s="40" t="s">
        <v>35</v>
      </c>
      <c r="D441" s="40" t="s">
        <v>53</v>
      </c>
      <c r="E441" s="40" t="s">
        <v>39</v>
      </c>
      <c r="F441" s="40" t="s">
        <v>105</v>
      </c>
      <c r="G441" s="40" t="s">
        <v>240</v>
      </c>
      <c r="H441" s="40" t="s">
        <v>242</v>
      </c>
      <c r="I441" s="40"/>
      <c r="J441" s="16" t="n">
        <f aca="false">J442</f>
        <v>101010.1</v>
      </c>
      <c r="K441" s="16" t="n">
        <f aca="false">K442</f>
        <v>101010.1</v>
      </c>
      <c r="L441" s="16" t="n">
        <f aca="false">L442</f>
        <v>101010.1</v>
      </c>
    </row>
    <row r="442" customFormat="false" ht="15.75" hidden="false" customHeight="true" outlineLevel="0" collapsed="false">
      <c r="A442" s="59" t="s">
        <v>243</v>
      </c>
      <c r="B442" s="9" t="n">
        <v>801</v>
      </c>
      <c r="C442" s="40" t="s">
        <v>35</v>
      </c>
      <c r="D442" s="40" t="s">
        <v>53</v>
      </c>
      <c r="E442" s="40" t="s">
        <v>39</v>
      </c>
      <c r="F442" s="40" t="s">
        <v>105</v>
      </c>
      <c r="G442" s="40" t="s">
        <v>240</v>
      </c>
      <c r="H442" s="40" t="s">
        <v>242</v>
      </c>
      <c r="I442" s="40" t="s">
        <v>111</v>
      </c>
      <c r="J442" s="16" t="n">
        <f aca="false">'прил муниц.программы '!J289</f>
        <v>101010.1</v>
      </c>
      <c r="K442" s="16" t="n">
        <f aca="false">'прил муниц.программы '!K289</f>
        <v>101010.1</v>
      </c>
      <c r="L442" s="16" t="n">
        <f aca="false">'прил муниц.программы '!L289</f>
        <v>101010.1</v>
      </c>
    </row>
    <row r="443" customFormat="false" ht="31.5" hidden="false" customHeight="true" outlineLevel="0" collapsed="false">
      <c r="A443" s="39" t="s">
        <v>245</v>
      </c>
      <c r="B443" s="9" t="n">
        <v>801</v>
      </c>
      <c r="C443" s="40" t="s">
        <v>35</v>
      </c>
      <c r="D443" s="40" t="s">
        <v>53</v>
      </c>
      <c r="E443" s="40" t="s">
        <v>39</v>
      </c>
      <c r="F443" s="40" t="s">
        <v>105</v>
      </c>
      <c r="G443" s="40" t="s">
        <v>240</v>
      </c>
      <c r="H443" s="40" t="s">
        <v>246</v>
      </c>
      <c r="I443" s="40"/>
      <c r="J443" s="16" t="n">
        <f aca="false">J444</f>
        <v>0</v>
      </c>
      <c r="K443" s="16" t="n">
        <f aca="false">K444</f>
        <v>27489.9</v>
      </c>
      <c r="L443" s="16" t="n">
        <f aca="false">L444</f>
        <v>27489.9</v>
      </c>
    </row>
    <row r="444" customFormat="false" ht="31.5" hidden="false" customHeight="true" outlineLevel="0" collapsed="false">
      <c r="A444" s="59" t="s">
        <v>110</v>
      </c>
      <c r="B444" s="9" t="n">
        <v>801</v>
      </c>
      <c r="C444" s="40" t="s">
        <v>35</v>
      </c>
      <c r="D444" s="40" t="s">
        <v>53</v>
      </c>
      <c r="E444" s="40" t="s">
        <v>39</v>
      </c>
      <c r="F444" s="40" t="s">
        <v>105</v>
      </c>
      <c r="G444" s="40" t="s">
        <v>240</v>
      </c>
      <c r="H444" s="40" t="s">
        <v>246</v>
      </c>
      <c r="I444" s="40" t="s">
        <v>111</v>
      </c>
      <c r="J444" s="16" t="n">
        <f aca="false">'прил муниц.программы '!J291</f>
        <v>0</v>
      </c>
      <c r="K444" s="16" t="n">
        <f aca="false">'прил муниц.программы '!K291</f>
        <v>27489.9</v>
      </c>
      <c r="L444" s="16" t="n">
        <f aca="false">'прил муниц.программы '!L291</f>
        <v>27489.9</v>
      </c>
    </row>
    <row r="445" customFormat="false" ht="15.75" hidden="false" customHeight="true" outlineLevel="0" collapsed="false">
      <c r="A445" s="39" t="s">
        <v>148</v>
      </c>
      <c r="B445" s="9" t="n">
        <v>801</v>
      </c>
      <c r="C445" s="40" t="s">
        <v>35</v>
      </c>
      <c r="D445" s="40" t="s">
        <v>53</v>
      </c>
      <c r="E445" s="40" t="s">
        <v>39</v>
      </c>
      <c r="F445" s="40" t="s">
        <v>121</v>
      </c>
      <c r="G445" s="40"/>
      <c r="H445" s="40"/>
      <c r="I445" s="40"/>
      <c r="J445" s="16" t="n">
        <f aca="false">J446</f>
        <v>438897.2</v>
      </c>
      <c r="K445" s="16" t="n">
        <f aca="false">K446</f>
        <v>219670.9</v>
      </c>
      <c r="L445" s="16" t="n">
        <f aca="false">L446</f>
        <v>269670.9</v>
      </c>
    </row>
    <row r="446" customFormat="false" ht="78.75" hidden="false" customHeight="true" outlineLevel="0" collapsed="false">
      <c r="A446" s="39" t="s">
        <v>247</v>
      </c>
      <c r="B446" s="9" t="n">
        <v>801</v>
      </c>
      <c r="C446" s="40" t="s">
        <v>35</v>
      </c>
      <c r="D446" s="40" t="s">
        <v>53</v>
      </c>
      <c r="E446" s="40" t="s">
        <v>39</v>
      </c>
      <c r="F446" s="40" t="s">
        <v>121</v>
      </c>
      <c r="G446" s="40" t="s">
        <v>28</v>
      </c>
      <c r="H446" s="40"/>
      <c r="I446" s="40"/>
      <c r="J446" s="16" t="n">
        <f aca="false">J447+J449+J451+J453+J456+J459+J461+J463</f>
        <v>438897.2</v>
      </c>
      <c r="K446" s="16" t="n">
        <f aca="false">K447+K449+K451+K453+K456+K459+K461+K463</f>
        <v>219670.9</v>
      </c>
      <c r="L446" s="16" t="n">
        <f aca="false">L447+L449+L451+L453+L456+L459+L461+L463</f>
        <v>269670.9</v>
      </c>
    </row>
    <row r="447" customFormat="false" ht="31.5" hidden="false" customHeight="true" outlineLevel="0" collapsed="false">
      <c r="A447" s="39" t="s">
        <v>248</v>
      </c>
      <c r="B447" s="9" t="n">
        <v>801</v>
      </c>
      <c r="C447" s="40" t="s">
        <v>35</v>
      </c>
      <c r="D447" s="40" t="s">
        <v>53</v>
      </c>
      <c r="E447" s="40" t="s">
        <v>39</v>
      </c>
      <c r="F447" s="40" t="s">
        <v>121</v>
      </c>
      <c r="G447" s="40" t="s">
        <v>28</v>
      </c>
      <c r="H447" s="40" t="s">
        <v>249</v>
      </c>
      <c r="I447" s="40"/>
      <c r="J447" s="16" t="n">
        <f aca="false">J448</f>
        <v>13394.3</v>
      </c>
      <c r="K447" s="16" t="n">
        <f aca="false">K448</f>
        <v>8885.7</v>
      </c>
      <c r="L447" s="16" t="n">
        <f aca="false">L448</f>
        <v>6254.1</v>
      </c>
    </row>
    <row r="448" customFormat="false" ht="31.5" hidden="false" customHeight="true" outlineLevel="0" collapsed="false">
      <c r="A448" s="59" t="s">
        <v>110</v>
      </c>
      <c r="B448" s="9" t="n">
        <v>801</v>
      </c>
      <c r="C448" s="40" t="s">
        <v>35</v>
      </c>
      <c r="D448" s="40" t="s">
        <v>53</v>
      </c>
      <c r="E448" s="40" t="s">
        <v>39</v>
      </c>
      <c r="F448" s="40" t="s">
        <v>121</v>
      </c>
      <c r="G448" s="40" t="s">
        <v>28</v>
      </c>
      <c r="H448" s="40" t="s">
        <v>249</v>
      </c>
      <c r="I448" s="40" t="s">
        <v>111</v>
      </c>
      <c r="J448" s="16" t="n">
        <f aca="false">'прил муниц.программы '!J295</f>
        <v>13394.3</v>
      </c>
      <c r="K448" s="16" t="n">
        <f aca="false">'прил муниц.программы '!K295</f>
        <v>8885.7</v>
      </c>
      <c r="L448" s="16" t="n">
        <f aca="false">'прил муниц.программы '!L295</f>
        <v>6254.1</v>
      </c>
    </row>
    <row r="449" customFormat="false" ht="31.5" hidden="false" customHeight="true" outlineLevel="0" collapsed="false">
      <c r="A449" s="39" t="s">
        <v>250</v>
      </c>
      <c r="B449" s="9" t="n">
        <v>801</v>
      </c>
      <c r="C449" s="40" t="s">
        <v>35</v>
      </c>
      <c r="D449" s="40" t="s">
        <v>53</v>
      </c>
      <c r="E449" s="40" t="s">
        <v>39</v>
      </c>
      <c r="F449" s="40" t="s">
        <v>121</v>
      </c>
      <c r="G449" s="40" t="s">
        <v>28</v>
      </c>
      <c r="H449" s="40" t="s">
        <v>251</v>
      </c>
      <c r="I449" s="40"/>
      <c r="J449" s="16" t="n">
        <f aca="false">J450</f>
        <v>334885.5</v>
      </c>
      <c r="K449" s="16" t="n">
        <f aca="false">K450</f>
        <v>153776.2</v>
      </c>
      <c r="L449" s="16" t="n">
        <f aca="false">L450</f>
        <v>206407.8</v>
      </c>
    </row>
    <row r="450" customFormat="false" ht="31.5" hidden="false" customHeight="true" outlineLevel="0" collapsed="false">
      <c r="A450" s="59" t="s">
        <v>110</v>
      </c>
      <c r="B450" s="9" t="n">
        <v>801</v>
      </c>
      <c r="C450" s="40" t="s">
        <v>35</v>
      </c>
      <c r="D450" s="40" t="s">
        <v>53</v>
      </c>
      <c r="E450" s="40" t="s">
        <v>39</v>
      </c>
      <c r="F450" s="40" t="s">
        <v>121</v>
      </c>
      <c r="G450" s="40" t="s">
        <v>28</v>
      </c>
      <c r="H450" s="40" t="s">
        <v>251</v>
      </c>
      <c r="I450" s="40" t="s">
        <v>111</v>
      </c>
      <c r="J450" s="16" t="n">
        <f aca="false">'прил муниц.программы '!J297</f>
        <v>334885.5</v>
      </c>
      <c r="K450" s="16" t="n">
        <f aca="false">'прил муниц.программы '!K297</f>
        <v>153776.2</v>
      </c>
      <c r="L450" s="16" t="n">
        <f aca="false">'прил муниц.программы '!L297</f>
        <v>206407.8</v>
      </c>
    </row>
    <row r="451" customFormat="false" ht="15.75" hidden="false" customHeight="true" outlineLevel="0" collapsed="false">
      <c r="A451" s="39" t="s">
        <v>252</v>
      </c>
      <c r="B451" s="9" t="n">
        <v>801</v>
      </c>
      <c r="C451" s="40" t="s">
        <v>35</v>
      </c>
      <c r="D451" s="40" t="s">
        <v>53</v>
      </c>
      <c r="E451" s="40" t="s">
        <v>39</v>
      </c>
      <c r="F451" s="40" t="s">
        <v>121</v>
      </c>
      <c r="G451" s="40" t="s">
        <v>28</v>
      </c>
      <c r="H451" s="40" t="s">
        <v>253</v>
      </c>
      <c r="I451" s="40"/>
      <c r="J451" s="16" t="n">
        <f aca="false">J452</f>
        <v>25593.5</v>
      </c>
      <c r="K451" s="16" t="n">
        <f aca="false">K452</f>
        <v>24476.9</v>
      </c>
      <c r="L451" s="16" t="n">
        <f aca="false">L452</f>
        <v>24476.9</v>
      </c>
    </row>
    <row r="452" customFormat="false" ht="15.75" hidden="false" customHeight="true" outlineLevel="0" collapsed="false">
      <c r="A452" s="59" t="s">
        <v>207</v>
      </c>
      <c r="B452" s="9" t="n">
        <v>801</v>
      </c>
      <c r="C452" s="40" t="s">
        <v>35</v>
      </c>
      <c r="D452" s="40" t="s">
        <v>53</v>
      </c>
      <c r="E452" s="40" t="s">
        <v>39</v>
      </c>
      <c r="F452" s="40" t="s">
        <v>121</v>
      </c>
      <c r="G452" s="40" t="s">
        <v>28</v>
      </c>
      <c r="H452" s="40" t="s">
        <v>253</v>
      </c>
      <c r="I452" s="40" t="s">
        <v>208</v>
      </c>
      <c r="J452" s="16" t="n">
        <f aca="false">'прил муниц.программы '!J299</f>
        <v>25593.5</v>
      </c>
      <c r="K452" s="16" t="n">
        <f aca="false">'прил муниц.программы '!K299</f>
        <v>24476.9</v>
      </c>
      <c r="L452" s="16" t="n">
        <f aca="false">'прил муниц.программы '!L299</f>
        <v>24476.9</v>
      </c>
    </row>
    <row r="453" customFormat="false" ht="31.5" hidden="false" customHeight="true" outlineLevel="0" collapsed="false">
      <c r="A453" s="61" t="s">
        <v>245</v>
      </c>
      <c r="B453" s="9" t="n">
        <v>801</v>
      </c>
      <c r="C453" s="40" t="s">
        <v>35</v>
      </c>
      <c r="D453" s="40" t="s">
        <v>53</v>
      </c>
      <c r="E453" s="40" t="s">
        <v>39</v>
      </c>
      <c r="F453" s="40" t="s">
        <v>121</v>
      </c>
      <c r="G453" s="40" t="s">
        <v>28</v>
      </c>
      <c r="H453" s="40" t="s">
        <v>246</v>
      </c>
      <c r="I453" s="40"/>
      <c r="J453" s="16" t="n">
        <f aca="false">J454+J455</f>
        <v>28099.2</v>
      </c>
      <c r="K453" s="16" t="n">
        <f aca="false">K454+K455</f>
        <v>0</v>
      </c>
      <c r="L453" s="16" t="n">
        <f aca="false">L454+L455</f>
        <v>0</v>
      </c>
    </row>
    <row r="454" customFormat="false" ht="31.5" hidden="false" customHeight="true" outlineLevel="0" collapsed="false">
      <c r="A454" s="59" t="s">
        <v>110</v>
      </c>
      <c r="B454" s="9" t="n">
        <v>801</v>
      </c>
      <c r="C454" s="40" t="s">
        <v>35</v>
      </c>
      <c r="D454" s="40" t="s">
        <v>53</v>
      </c>
      <c r="E454" s="40" t="s">
        <v>39</v>
      </c>
      <c r="F454" s="40" t="s">
        <v>121</v>
      </c>
      <c r="G454" s="40" t="s">
        <v>28</v>
      </c>
      <c r="H454" s="40" t="s">
        <v>246</v>
      </c>
      <c r="I454" s="40" t="s">
        <v>111</v>
      </c>
      <c r="J454" s="16" t="n">
        <f aca="false">'прил муниц.программы '!J301</f>
        <v>26200</v>
      </c>
      <c r="K454" s="16" t="n">
        <f aca="false">'прил муниц.программы '!K301</f>
        <v>0</v>
      </c>
      <c r="L454" s="16" t="n">
        <f aca="false">'прил муниц.программы '!L301</f>
        <v>0</v>
      </c>
    </row>
    <row r="455" customFormat="false" ht="15.75" hidden="false" customHeight="true" outlineLevel="0" collapsed="false">
      <c r="A455" s="59" t="s">
        <v>243</v>
      </c>
      <c r="B455" s="9" t="n">
        <v>801</v>
      </c>
      <c r="C455" s="40" t="s">
        <v>35</v>
      </c>
      <c r="D455" s="40" t="s">
        <v>53</v>
      </c>
      <c r="E455" s="40" t="s">
        <v>39</v>
      </c>
      <c r="F455" s="40" t="s">
        <v>121</v>
      </c>
      <c r="G455" s="40" t="s">
        <v>28</v>
      </c>
      <c r="H455" s="40" t="s">
        <v>246</v>
      </c>
      <c r="I455" s="40" t="s">
        <v>244</v>
      </c>
      <c r="J455" s="16" t="n">
        <f aca="false">'прил муниц.программы '!J302</f>
        <v>1899.2</v>
      </c>
      <c r="K455" s="16" t="n">
        <f aca="false">'прил муниц.программы '!K302</f>
        <v>0</v>
      </c>
      <c r="L455" s="16" t="n">
        <f aca="false">'прил муниц.программы '!L302</f>
        <v>0</v>
      </c>
    </row>
    <row r="456" customFormat="false" ht="15.75" hidden="false" customHeight="true" outlineLevel="0" collapsed="false">
      <c r="A456" s="61" t="s">
        <v>254</v>
      </c>
      <c r="B456" s="9" t="n">
        <v>801</v>
      </c>
      <c r="C456" s="40" t="s">
        <v>35</v>
      </c>
      <c r="D456" s="40" t="s">
        <v>53</v>
      </c>
      <c r="E456" s="40" t="s">
        <v>39</v>
      </c>
      <c r="F456" s="40" t="s">
        <v>121</v>
      </c>
      <c r="G456" s="40" t="s">
        <v>28</v>
      </c>
      <c r="H456" s="40" t="s">
        <v>255</v>
      </c>
      <c r="I456" s="40"/>
      <c r="J456" s="16" t="n">
        <f aca="false">J458+J457</f>
        <v>2500</v>
      </c>
      <c r="K456" s="16" t="n">
        <f aca="false">K458+K457</f>
        <v>0</v>
      </c>
      <c r="L456" s="16" t="n">
        <f aca="false">L458+L457</f>
        <v>0</v>
      </c>
    </row>
    <row r="457" customFormat="false" ht="31.5" hidden="false" customHeight="true" outlineLevel="0" collapsed="false">
      <c r="A457" s="68" t="s">
        <v>110</v>
      </c>
      <c r="B457" s="9" t="n">
        <v>801</v>
      </c>
      <c r="C457" s="40" t="s">
        <v>35</v>
      </c>
      <c r="D457" s="40" t="s">
        <v>53</v>
      </c>
      <c r="E457" s="40" t="s">
        <v>39</v>
      </c>
      <c r="F457" s="40" t="s">
        <v>121</v>
      </c>
      <c r="G457" s="40" t="s">
        <v>28</v>
      </c>
      <c r="H457" s="40" t="s">
        <v>255</v>
      </c>
      <c r="I457" s="40" t="s">
        <v>111</v>
      </c>
      <c r="J457" s="16" t="n">
        <f aca="false">'прил муниц.программы '!J304</f>
        <v>2470</v>
      </c>
      <c r="K457" s="16" t="n">
        <f aca="false">'прил муниц.программы '!K304</f>
        <v>0</v>
      </c>
      <c r="L457" s="16" t="n">
        <f aca="false">'прил муниц.программы '!L304</f>
        <v>0</v>
      </c>
    </row>
    <row r="458" customFormat="false" ht="15.75" hidden="false" customHeight="true" outlineLevel="0" collapsed="false">
      <c r="A458" s="59" t="s">
        <v>243</v>
      </c>
      <c r="B458" s="9" t="n">
        <v>801</v>
      </c>
      <c r="C458" s="40" t="s">
        <v>35</v>
      </c>
      <c r="D458" s="40" t="s">
        <v>53</v>
      </c>
      <c r="E458" s="40" t="s">
        <v>39</v>
      </c>
      <c r="F458" s="40" t="s">
        <v>121</v>
      </c>
      <c r="G458" s="40" t="s">
        <v>28</v>
      </c>
      <c r="H458" s="40" t="s">
        <v>255</v>
      </c>
      <c r="I458" s="40" t="s">
        <v>244</v>
      </c>
      <c r="J458" s="16" t="n">
        <f aca="false">'прил муниц.программы '!J305</f>
        <v>30</v>
      </c>
      <c r="K458" s="16" t="n">
        <f aca="false">'прил муниц.программы '!K305</f>
        <v>0</v>
      </c>
      <c r="L458" s="16" t="n">
        <f aca="false">'прил муниц.программы '!L305</f>
        <v>0</v>
      </c>
    </row>
    <row r="459" customFormat="false" ht="63" hidden="false" customHeight="true" outlineLevel="0" collapsed="false">
      <c r="A459" s="39" t="s">
        <v>256</v>
      </c>
      <c r="B459" s="9" t="n">
        <v>801</v>
      </c>
      <c r="C459" s="40" t="s">
        <v>35</v>
      </c>
      <c r="D459" s="40" t="s">
        <v>53</v>
      </c>
      <c r="E459" s="40" t="s">
        <v>39</v>
      </c>
      <c r="F459" s="40" t="s">
        <v>121</v>
      </c>
      <c r="G459" s="40" t="s">
        <v>28</v>
      </c>
      <c r="H459" s="40" t="s">
        <v>257</v>
      </c>
      <c r="I459" s="40"/>
      <c r="J459" s="16" t="n">
        <f aca="false">J460</f>
        <v>3868.9</v>
      </c>
      <c r="K459" s="16" t="n">
        <f aca="false">K460</f>
        <v>3868.9</v>
      </c>
      <c r="L459" s="16" t="n">
        <f aca="false">L460</f>
        <v>3868.9</v>
      </c>
    </row>
    <row r="460" customFormat="false" ht="31.5" hidden="false" customHeight="true" outlineLevel="0" collapsed="false">
      <c r="A460" s="59" t="s">
        <v>110</v>
      </c>
      <c r="B460" s="9" t="n">
        <v>801</v>
      </c>
      <c r="C460" s="40" t="s">
        <v>35</v>
      </c>
      <c r="D460" s="40" t="s">
        <v>53</v>
      </c>
      <c r="E460" s="40" t="s">
        <v>39</v>
      </c>
      <c r="F460" s="40" t="s">
        <v>121</v>
      </c>
      <c r="G460" s="40" t="s">
        <v>28</v>
      </c>
      <c r="H460" s="40" t="s">
        <v>257</v>
      </c>
      <c r="I460" s="40" t="s">
        <v>111</v>
      </c>
      <c r="J460" s="16" t="n">
        <f aca="false">'прил муниц.программы '!J307</f>
        <v>3868.9</v>
      </c>
      <c r="K460" s="16" t="n">
        <f aca="false">'прил муниц.программы '!K307</f>
        <v>3868.9</v>
      </c>
      <c r="L460" s="16" t="n">
        <f aca="false">'прил муниц.программы '!L307</f>
        <v>3868.9</v>
      </c>
    </row>
    <row r="461" customFormat="false" ht="15.75" hidden="false" customHeight="true" outlineLevel="0" collapsed="false">
      <c r="A461" s="61" t="s">
        <v>258</v>
      </c>
      <c r="B461" s="9" t="n">
        <v>801</v>
      </c>
      <c r="C461" s="40" t="s">
        <v>35</v>
      </c>
      <c r="D461" s="40" t="s">
        <v>53</v>
      </c>
      <c r="E461" s="40" t="s">
        <v>39</v>
      </c>
      <c r="F461" s="40" t="s">
        <v>121</v>
      </c>
      <c r="G461" s="40" t="s">
        <v>28</v>
      </c>
      <c r="H461" s="40" t="s">
        <v>259</v>
      </c>
      <c r="I461" s="40"/>
      <c r="J461" s="16" t="n">
        <f aca="false">J462</f>
        <v>1000</v>
      </c>
      <c r="K461" s="16" t="n">
        <f aca="false">K462</f>
        <v>1000</v>
      </c>
      <c r="L461" s="16" t="n">
        <f aca="false">L462</f>
        <v>1000</v>
      </c>
    </row>
    <row r="462" customFormat="false" ht="31.5" hidden="false" customHeight="true" outlineLevel="0" collapsed="false">
      <c r="A462" s="59" t="s">
        <v>110</v>
      </c>
      <c r="B462" s="9" t="n">
        <v>801</v>
      </c>
      <c r="C462" s="40" t="s">
        <v>35</v>
      </c>
      <c r="D462" s="40" t="s">
        <v>53</v>
      </c>
      <c r="E462" s="40" t="s">
        <v>39</v>
      </c>
      <c r="F462" s="40" t="s">
        <v>121</v>
      </c>
      <c r="G462" s="40" t="s">
        <v>28</v>
      </c>
      <c r="H462" s="40" t="s">
        <v>259</v>
      </c>
      <c r="I462" s="40" t="s">
        <v>111</v>
      </c>
      <c r="J462" s="16" t="n">
        <f aca="false">'прил муниц.программы '!J309</f>
        <v>1000</v>
      </c>
      <c r="K462" s="16" t="n">
        <f aca="false">'прил муниц.программы '!K309</f>
        <v>1000</v>
      </c>
      <c r="L462" s="16" t="n">
        <f aca="false">'прил муниц.программы '!L309</f>
        <v>1000</v>
      </c>
    </row>
    <row r="463" customFormat="false" ht="31.5" hidden="false" customHeight="true" outlineLevel="0" collapsed="false">
      <c r="A463" s="69" t="s">
        <v>177</v>
      </c>
      <c r="B463" s="9" t="n">
        <v>801</v>
      </c>
      <c r="C463" s="40" t="s">
        <v>35</v>
      </c>
      <c r="D463" s="40" t="s">
        <v>53</v>
      </c>
      <c r="E463" s="40" t="s">
        <v>39</v>
      </c>
      <c r="F463" s="40" t="s">
        <v>121</v>
      </c>
      <c r="G463" s="40" t="s">
        <v>28</v>
      </c>
      <c r="H463" s="40" t="s">
        <v>178</v>
      </c>
      <c r="I463" s="40"/>
      <c r="J463" s="16" t="n">
        <f aca="false">J465+J464+J466</f>
        <v>29555.8</v>
      </c>
      <c r="K463" s="16" t="n">
        <f aca="false">K465+K464+K466</f>
        <v>27663.2</v>
      </c>
      <c r="L463" s="16" t="n">
        <f aca="false">L465+L464+L466</f>
        <v>27663.2</v>
      </c>
    </row>
    <row r="464" customFormat="false" ht="15.75" hidden="false" customHeight="true" outlineLevel="0" collapsed="false">
      <c r="A464" s="70" t="s">
        <v>179</v>
      </c>
      <c r="B464" s="9" t="n">
        <v>801</v>
      </c>
      <c r="C464" s="40" t="s">
        <v>35</v>
      </c>
      <c r="D464" s="40" t="s">
        <v>53</v>
      </c>
      <c r="E464" s="40" t="s">
        <v>39</v>
      </c>
      <c r="F464" s="40" t="s">
        <v>121</v>
      </c>
      <c r="G464" s="40" t="s">
        <v>28</v>
      </c>
      <c r="H464" s="40" t="s">
        <v>178</v>
      </c>
      <c r="I464" s="40" t="s">
        <v>180</v>
      </c>
      <c r="J464" s="16" t="n">
        <f aca="false">'прил муниц.программы '!J311</f>
        <v>21198.6</v>
      </c>
      <c r="K464" s="16" t="n">
        <f aca="false">'прил муниц.программы '!K311</f>
        <v>19272.6</v>
      </c>
      <c r="L464" s="16" t="n">
        <f aca="false">'прил муниц.программы '!L311</f>
        <v>19272.6</v>
      </c>
    </row>
    <row r="465" customFormat="false" ht="31.5" hidden="false" customHeight="true" outlineLevel="0" collapsed="false">
      <c r="A465" s="70" t="s">
        <v>110</v>
      </c>
      <c r="B465" s="9" t="n">
        <v>801</v>
      </c>
      <c r="C465" s="40" t="s">
        <v>35</v>
      </c>
      <c r="D465" s="40" t="s">
        <v>53</v>
      </c>
      <c r="E465" s="40" t="s">
        <v>39</v>
      </c>
      <c r="F465" s="40" t="s">
        <v>121</v>
      </c>
      <c r="G465" s="40" t="s">
        <v>28</v>
      </c>
      <c r="H465" s="40" t="s">
        <v>178</v>
      </c>
      <c r="I465" s="40" t="s">
        <v>111</v>
      </c>
      <c r="J465" s="16" t="n">
        <f aca="false">'прил муниц.программы '!J312</f>
        <v>8252.2</v>
      </c>
      <c r="K465" s="16" t="n">
        <f aca="false">'прил муниц.программы '!K312</f>
        <v>8285.6</v>
      </c>
      <c r="L465" s="16" t="n">
        <f aca="false">'прил муниц.программы '!L312</f>
        <v>8285.6</v>
      </c>
    </row>
    <row r="466" customFormat="false" ht="15.75" hidden="false" customHeight="true" outlineLevel="0" collapsed="false">
      <c r="A466" s="70" t="s">
        <v>125</v>
      </c>
      <c r="B466" s="9" t="n">
        <v>801</v>
      </c>
      <c r="C466" s="40" t="s">
        <v>35</v>
      </c>
      <c r="D466" s="40" t="s">
        <v>53</v>
      </c>
      <c r="E466" s="40" t="s">
        <v>39</v>
      </c>
      <c r="F466" s="40" t="s">
        <v>121</v>
      </c>
      <c r="G466" s="40" t="s">
        <v>28</v>
      </c>
      <c r="H466" s="40" t="s">
        <v>178</v>
      </c>
      <c r="I466" s="40" t="s">
        <v>126</v>
      </c>
      <c r="J466" s="16" t="n">
        <f aca="false">'прил муниц.программы '!J313</f>
        <v>105</v>
      </c>
      <c r="K466" s="16" t="n">
        <f aca="false">'прил муниц.программы '!K313</f>
        <v>105</v>
      </c>
      <c r="L466" s="16" t="n">
        <f aca="false">'прил муниц.программы '!L313</f>
        <v>105</v>
      </c>
    </row>
    <row r="467" customFormat="false" ht="47.25" hidden="false" customHeight="true" outlineLevel="0" collapsed="false">
      <c r="A467" s="39" t="s">
        <v>209</v>
      </c>
      <c r="B467" s="9" t="n">
        <v>801</v>
      </c>
      <c r="C467" s="40" t="s">
        <v>260</v>
      </c>
      <c r="D467" s="40" t="s">
        <v>53</v>
      </c>
      <c r="E467" s="40" t="s">
        <v>64</v>
      </c>
      <c r="F467" s="40"/>
      <c r="G467" s="40"/>
      <c r="H467" s="40"/>
      <c r="I467" s="40"/>
      <c r="J467" s="16" t="n">
        <f aca="false">J468</f>
        <v>744.8</v>
      </c>
      <c r="K467" s="16" t="n">
        <f aca="false">K468</f>
        <v>744.9</v>
      </c>
      <c r="L467" s="16" t="n">
        <f aca="false">L468</f>
        <v>744.9</v>
      </c>
    </row>
    <row r="468" customFormat="false" ht="15.75" hidden="false" customHeight="true" outlineLevel="0" collapsed="false">
      <c r="A468" s="39" t="s">
        <v>120</v>
      </c>
      <c r="B468" s="9" t="n">
        <v>801</v>
      </c>
      <c r="C468" s="40" t="s">
        <v>260</v>
      </c>
      <c r="D468" s="40" t="s">
        <v>53</v>
      </c>
      <c r="E468" s="40" t="s">
        <v>64</v>
      </c>
      <c r="F468" s="40" t="s">
        <v>121</v>
      </c>
      <c r="G468" s="40"/>
      <c r="H468" s="40"/>
      <c r="I468" s="40"/>
      <c r="J468" s="16" t="n">
        <f aca="false">J469</f>
        <v>744.8</v>
      </c>
      <c r="K468" s="16" t="n">
        <f aca="false">K469</f>
        <v>744.9</v>
      </c>
      <c r="L468" s="16" t="n">
        <f aca="false">L469</f>
        <v>744.9</v>
      </c>
    </row>
    <row r="469" customFormat="false" ht="78.75" hidden="false" customHeight="true" outlineLevel="0" collapsed="false">
      <c r="A469" s="39" t="s">
        <v>210</v>
      </c>
      <c r="B469" s="9" t="n">
        <v>801</v>
      </c>
      <c r="C469" s="40" t="s">
        <v>260</v>
      </c>
      <c r="D469" s="40" t="s">
        <v>53</v>
      </c>
      <c r="E469" s="40" t="s">
        <v>64</v>
      </c>
      <c r="F469" s="40" t="s">
        <v>121</v>
      </c>
      <c r="G469" s="40" t="s">
        <v>28</v>
      </c>
      <c r="H469" s="38"/>
      <c r="I469" s="40"/>
      <c r="J469" s="16" t="n">
        <f aca="false">J470</f>
        <v>744.8</v>
      </c>
      <c r="K469" s="16" t="n">
        <f aca="false">K470</f>
        <v>744.9</v>
      </c>
      <c r="L469" s="16" t="n">
        <f aca="false">L470</f>
        <v>744.9</v>
      </c>
    </row>
    <row r="470" customFormat="false" ht="15.75" hidden="false" customHeight="true" outlineLevel="0" collapsed="false">
      <c r="A470" s="39" t="s">
        <v>222</v>
      </c>
      <c r="B470" s="9" t="n">
        <v>801</v>
      </c>
      <c r="C470" s="40" t="s">
        <v>260</v>
      </c>
      <c r="D470" s="40" t="s">
        <v>53</v>
      </c>
      <c r="E470" s="40" t="s">
        <v>64</v>
      </c>
      <c r="F470" s="40" t="s">
        <v>121</v>
      </c>
      <c r="G470" s="40" t="s">
        <v>28</v>
      </c>
      <c r="H470" s="40" t="s">
        <v>223</v>
      </c>
      <c r="I470" s="40"/>
      <c r="J470" s="16" t="n">
        <f aca="false">J471</f>
        <v>744.8</v>
      </c>
      <c r="K470" s="16" t="n">
        <f aca="false">K471</f>
        <v>744.9</v>
      </c>
      <c r="L470" s="16" t="n">
        <f aca="false">L471</f>
        <v>744.9</v>
      </c>
    </row>
    <row r="471" customFormat="false" ht="31.5" hidden="false" customHeight="true" outlineLevel="0" collapsed="false">
      <c r="A471" s="59" t="s">
        <v>110</v>
      </c>
      <c r="B471" s="9" t="n">
        <v>801</v>
      </c>
      <c r="C471" s="40" t="s">
        <v>260</v>
      </c>
      <c r="D471" s="40" t="s">
        <v>53</v>
      </c>
      <c r="E471" s="40" t="s">
        <v>64</v>
      </c>
      <c r="F471" s="40" t="s">
        <v>121</v>
      </c>
      <c r="G471" s="40" t="s">
        <v>28</v>
      </c>
      <c r="H471" s="40" t="s">
        <v>223</v>
      </c>
      <c r="I471" s="40" t="s">
        <v>111</v>
      </c>
      <c r="J471" s="16" t="n">
        <f aca="false">'прил муниц.программы '!J339</f>
        <v>744.8</v>
      </c>
      <c r="K471" s="16" t="n">
        <f aca="false">'прил муниц.программы '!K339</f>
        <v>744.9</v>
      </c>
      <c r="L471" s="16" t="n">
        <f aca="false">'прил муниц.программы '!L339</f>
        <v>744.9</v>
      </c>
    </row>
    <row r="472" customFormat="false" ht="15.75" hidden="false" customHeight="true" outlineLevel="0" collapsed="false">
      <c r="A472" s="39" t="s">
        <v>54</v>
      </c>
      <c r="B472" s="9" t="n">
        <v>801</v>
      </c>
      <c r="C472" s="40" t="s">
        <v>35</v>
      </c>
      <c r="D472" s="40" t="s">
        <v>55</v>
      </c>
      <c r="E472" s="40"/>
      <c r="F472" s="40"/>
      <c r="G472" s="40"/>
      <c r="H472" s="40"/>
      <c r="I472" s="40"/>
      <c r="J472" s="16" t="n">
        <f aca="false">J473</f>
        <v>4705</v>
      </c>
      <c r="K472" s="16" t="n">
        <f aca="false">K473</f>
        <v>5781.2</v>
      </c>
      <c r="L472" s="16" t="n">
        <f aca="false">L473</f>
        <v>5881.3</v>
      </c>
    </row>
    <row r="473" customFormat="false" ht="31.5" hidden="false" customHeight="true" outlineLevel="0" collapsed="false">
      <c r="A473" s="39" t="s">
        <v>543</v>
      </c>
      <c r="B473" s="9" t="n">
        <v>801</v>
      </c>
      <c r="C473" s="40" t="s">
        <v>35</v>
      </c>
      <c r="D473" s="40" t="s">
        <v>55</v>
      </c>
      <c r="E473" s="40" t="s">
        <v>28</v>
      </c>
      <c r="F473" s="40"/>
      <c r="G473" s="40"/>
      <c r="H473" s="40"/>
      <c r="I473" s="40"/>
      <c r="J473" s="16" t="n">
        <f aca="false">J474</f>
        <v>4705</v>
      </c>
      <c r="K473" s="16" t="n">
        <f aca="false">K474</f>
        <v>5781.2</v>
      </c>
      <c r="L473" s="16" t="n">
        <f aca="false">L474</f>
        <v>5881.3</v>
      </c>
    </row>
    <row r="474" customFormat="false" ht="15.75" hidden="false" customHeight="true" outlineLevel="0" collapsed="false">
      <c r="A474" s="39" t="s">
        <v>148</v>
      </c>
      <c r="B474" s="9" t="n">
        <v>801</v>
      </c>
      <c r="C474" s="40" t="s">
        <v>35</v>
      </c>
      <c r="D474" s="40" t="s">
        <v>55</v>
      </c>
      <c r="E474" s="40" t="s">
        <v>28</v>
      </c>
      <c r="F474" s="40" t="s">
        <v>121</v>
      </c>
      <c r="G474" s="38"/>
      <c r="H474" s="38"/>
      <c r="I474" s="38"/>
      <c r="J474" s="16" t="n">
        <f aca="false">J475</f>
        <v>4705</v>
      </c>
      <c r="K474" s="16" t="n">
        <f aca="false">K475</f>
        <v>5781.2</v>
      </c>
      <c r="L474" s="16" t="n">
        <f aca="false">L475</f>
        <v>5881.3</v>
      </c>
    </row>
    <row r="475" customFormat="false" ht="47.25" hidden="false" customHeight="true" outlineLevel="0" collapsed="false">
      <c r="A475" s="61" t="s">
        <v>149</v>
      </c>
      <c r="B475" s="9" t="n">
        <v>801</v>
      </c>
      <c r="C475" s="40" t="s">
        <v>35</v>
      </c>
      <c r="D475" s="40" t="s">
        <v>55</v>
      </c>
      <c r="E475" s="40" t="s">
        <v>28</v>
      </c>
      <c r="F475" s="40" t="s">
        <v>121</v>
      </c>
      <c r="G475" s="40" t="s">
        <v>28</v>
      </c>
      <c r="H475" s="40"/>
      <c r="I475" s="38"/>
      <c r="J475" s="16" t="n">
        <f aca="false">J476+J479+J481+J483</f>
        <v>4705</v>
      </c>
      <c r="K475" s="16" t="n">
        <f aca="false">K476+K479+K481+K483</f>
        <v>5781.2</v>
      </c>
      <c r="L475" s="16" t="n">
        <f aca="false">L476+L479+L481+L483</f>
        <v>5881.3</v>
      </c>
    </row>
    <row r="476" customFormat="false" ht="31.5" hidden="false" customHeight="true" outlineLevel="0" collapsed="false">
      <c r="A476" s="39" t="s">
        <v>231</v>
      </c>
      <c r="B476" s="9" t="n">
        <v>801</v>
      </c>
      <c r="C476" s="40" t="s">
        <v>35</v>
      </c>
      <c r="D476" s="40" t="s">
        <v>55</v>
      </c>
      <c r="E476" s="40" t="s">
        <v>28</v>
      </c>
      <c r="F476" s="40" t="s">
        <v>121</v>
      </c>
      <c r="G476" s="40" t="s">
        <v>28</v>
      </c>
      <c r="H476" s="40" t="s">
        <v>232</v>
      </c>
      <c r="I476" s="40"/>
      <c r="J476" s="16" t="n">
        <f aca="false">J477+J478</f>
        <v>518</v>
      </c>
      <c r="K476" s="16" t="n">
        <f aca="false">K477+K478</f>
        <v>563</v>
      </c>
      <c r="L476" s="16" t="n">
        <f aca="false">L477+L478</f>
        <v>663.1</v>
      </c>
    </row>
    <row r="477" customFormat="false" ht="31.5" hidden="false" customHeight="true" outlineLevel="0" collapsed="false">
      <c r="A477" s="59" t="s">
        <v>110</v>
      </c>
      <c r="B477" s="9" t="n">
        <v>801</v>
      </c>
      <c r="C477" s="40" t="s">
        <v>35</v>
      </c>
      <c r="D477" s="40" t="s">
        <v>55</v>
      </c>
      <c r="E477" s="40" t="s">
        <v>28</v>
      </c>
      <c r="F477" s="40" t="s">
        <v>121</v>
      </c>
      <c r="G477" s="40" t="s">
        <v>28</v>
      </c>
      <c r="H477" s="40" t="s">
        <v>232</v>
      </c>
      <c r="I477" s="40" t="s">
        <v>111</v>
      </c>
      <c r="J477" s="16" t="n">
        <f aca="false">'прил муниц.программы '!J19</f>
        <v>518</v>
      </c>
      <c r="K477" s="16" t="n">
        <f aca="false">'прил муниц.программы '!K19</f>
        <v>563</v>
      </c>
      <c r="L477" s="16" t="n">
        <f aca="false">'прил муниц.программы '!L19</f>
        <v>663.1</v>
      </c>
    </row>
    <row r="478" customFormat="false" ht="15.75" hidden="false" customHeight="true" outlineLevel="0" collapsed="false">
      <c r="A478" s="59" t="s">
        <v>125</v>
      </c>
      <c r="B478" s="9" t="n">
        <v>801</v>
      </c>
      <c r="C478" s="40" t="s">
        <v>35</v>
      </c>
      <c r="D478" s="40" t="s">
        <v>55</v>
      </c>
      <c r="E478" s="40" t="s">
        <v>28</v>
      </c>
      <c r="F478" s="40" t="s">
        <v>121</v>
      </c>
      <c r="G478" s="40" t="s">
        <v>28</v>
      </c>
      <c r="H478" s="40" t="s">
        <v>232</v>
      </c>
      <c r="I478" s="40" t="s">
        <v>126</v>
      </c>
      <c r="J478" s="16" t="n">
        <f aca="false">'прил муниц.программы '!J20</f>
        <v>0</v>
      </c>
      <c r="K478" s="16" t="n">
        <f aca="false">'прил муниц.программы '!K20</f>
        <v>0</v>
      </c>
      <c r="L478" s="16" t="n">
        <f aca="false">'прил муниц.программы '!L20</f>
        <v>0</v>
      </c>
    </row>
    <row r="479" customFormat="false" ht="47.25" hidden="false" customHeight="true" outlineLevel="0" collapsed="false">
      <c r="A479" s="61" t="s">
        <v>266</v>
      </c>
      <c r="B479" s="9" t="n">
        <v>801</v>
      </c>
      <c r="C479" s="40" t="s">
        <v>35</v>
      </c>
      <c r="D479" s="40" t="s">
        <v>55</v>
      </c>
      <c r="E479" s="40" t="s">
        <v>28</v>
      </c>
      <c r="F479" s="40" t="s">
        <v>121</v>
      </c>
      <c r="G479" s="40" t="s">
        <v>28</v>
      </c>
      <c r="H479" s="40" t="s">
        <v>267</v>
      </c>
      <c r="I479" s="38"/>
      <c r="J479" s="16" t="n">
        <f aca="false">J480</f>
        <v>832.2</v>
      </c>
      <c r="K479" s="16" t="n">
        <f aca="false">K480</f>
        <v>832.2</v>
      </c>
      <c r="L479" s="16" t="n">
        <f aca="false">L480</f>
        <v>832.2</v>
      </c>
    </row>
    <row r="480" customFormat="false" ht="47.25" hidden="false" customHeight="true" outlineLevel="0" collapsed="false">
      <c r="A480" s="59" t="s">
        <v>235</v>
      </c>
      <c r="B480" s="9" t="n">
        <v>801</v>
      </c>
      <c r="C480" s="40" t="s">
        <v>35</v>
      </c>
      <c r="D480" s="40" t="s">
        <v>55</v>
      </c>
      <c r="E480" s="40" t="s">
        <v>28</v>
      </c>
      <c r="F480" s="40" t="s">
        <v>121</v>
      </c>
      <c r="G480" s="40" t="s">
        <v>28</v>
      </c>
      <c r="H480" s="40" t="s">
        <v>267</v>
      </c>
      <c r="I480" s="40" t="s">
        <v>236</v>
      </c>
      <c r="J480" s="16" t="n">
        <f aca="false">'прил муниц.программы '!J24</f>
        <v>832.2</v>
      </c>
      <c r="K480" s="16" t="n">
        <f aca="false">'прил муниц.программы '!K24</f>
        <v>832.2</v>
      </c>
      <c r="L480" s="16" t="n">
        <f aca="false">'прил муниц.программы '!L24</f>
        <v>832.2</v>
      </c>
    </row>
    <row r="481" customFormat="false" ht="31.5" hidden="false" customHeight="true" outlineLevel="0" collapsed="false">
      <c r="A481" s="39" t="s">
        <v>268</v>
      </c>
      <c r="B481" s="9" t="n">
        <v>801</v>
      </c>
      <c r="C481" s="40" t="s">
        <v>35</v>
      </c>
      <c r="D481" s="40" t="s">
        <v>55</v>
      </c>
      <c r="E481" s="40" t="s">
        <v>28</v>
      </c>
      <c r="F481" s="40" t="s">
        <v>121</v>
      </c>
      <c r="G481" s="40" t="s">
        <v>28</v>
      </c>
      <c r="H481" s="40" t="s">
        <v>269</v>
      </c>
      <c r="I481" s="40"/>
      <c r="J481" s="16" t="n">
        <f aca="false">J482</f>
        <v>2650.1</v>
      </c>
      <c r="K481" s="16" t="n">
        <f aca="false">K482</f>
        <v>2641.9</v>
      </c>
      <c r="L481" s="16" t="n">
        <f aca="false">L482</f>
        <v>2641.9</v>
      </c>
    </row>
    <row r="482" customFormat="false" ht="47.25" hidden="false" customHeight="true" outlineLevel="0" collapsed="false">
      <c r="A482" s="59" t="s">
        <v>235</v>
      </c>
      <c r="B482" s="9" t="n">
        <v>801</v>
      </c>
      <c r="C482" s="40" t="s">
        <v>35</v>
      </c>
      <c r="D482" s="40" t="s">
        <v>55</v>
      </c>
      <c r="E482" s="40" t="s">
        <v>28</v>
      </c>
      <c r="F482" s="40" t="s">
        <v>121</v>
      </c>
      <c r="G482" s="40" t="s">
        <v>28</v>
      </c>
      <c r="H482" s="40" t="s">
        <v>269</v>
      </c>
      <c r="I482" s="40" t="s">
        <v>236</v>
      </c>
      <c r="J482" s="16" t="n">
        <f aca="false">'прил муниц.программы '!J26</f>
        <v>2650.1</v>
      </c>
      <c r="K482" s="16" t="n">
        <f aca="false">'прил муниц.программы '!K26</f>
        <v>2641.9</v>
      </c>
      <c r="L482" s="16" t="n">
        <f aca="false">'прил муниц.программы '!L26</f>
        <v>2641.9</v>
      </c>
    </row>
    <row r="483" customFormat="false" ht="47.25" hidden="false" customHeight="true" outlineLevel="0" collapsed="false">
      <c r="A483" s="39" t="s">
        <v>270</v>
      </c>
      <c r="B483" s="9" t="n">
        <v>801</v>
      </c>
      <c r="C483" s="40" t="s">
        <v>35</v>
      </c>
      <c r="D483" s="40" t="s">
        <v>55</v>
      </c>
      <c r="E483" s="40" t="s">
        <v>28</v>
      </c>
      <c r="F483" s="40" t="s">
        <v>121</v>
      </c>
      <c r="G483" s="40" t="s">
        <v>28</v>
      </c>
      <c r="H483" s="40" t="s">
        <v>271</v>
      </c>
      <c r="I483" s="40"/>
      <c r="J483" s="16" t="n">
        <f aca="false">J484</f>
        <v>704.7</v>
      </c>
      <c r="K483" s="16" t="n">
        <f aca="false">K484</f>
        <v>1744.1</v>
      </c>
      <c r="L483" s="16" t="n">
        <f aca="false">L484</f>
        <v>1744.1</v>
      </c>
    </row>
    <row r="484" customFormat="false" ht="47.25" hidden="false" customHeight="true" outlineLevel="0" collapsed="false">
      <c r="A484" s="59" t="s">
        <v>235</v>
      </c>
      <c r="B484" s="9" t="n">
        <v>801</v>
      </c>
      <c r="C484" s="40" t="s">
        <v>35</v>
      </c>
      <c r="D484" s="40" t="s">
        <v>55</v>
      </c>
      <c r="E484" s="40" t="s">
        <v>28</v>
      </c>
      <c r="F484" s="40" t="s">
        <v>121</v>
      </c>
      <c r="G484" s="40" t="s">
        <v>28</v>
      </c>
      <c r="H484" s="40" t="s">
        <v>271</v>
      </c>
      <c r="I484" s="40" t="s">
        <v>236</v>
      </c>
      <c r="J484" s="16" t="n">
        <f aca="false">'прил муниц.программы '!J28</f>
        <v>704.7</v>
      </c>
      <c r="K484" s="16" t="n">
        <f aca="false">'прил муниц.программы '!K28</f>
        <v>1744.1</v>
      </c>
      <c r="L484" s="16" t="n">
        <f aca="false">'прил муниц.программы '!L28</f>
        <v>1744.1</v>
      </c>
    </row>
    <row r="485" customFormat="false" ht="15.75" hidden="false" customHeight="true" outlineLevel="0" collapsed="false">
      <c r="A485" s="39" t="s">
        <v>276</v>
      </c>
      <c r="B485" s="9" t="n">
        <v>801</v>
      </c>
      <c r="C485" s="40" t="s">
        <v>37</v>
      </c>
      <c r="D485" s="66"/>
      <c r="E485" s="66"/>
      <c r="F485" s="66"/>
      <c r="G485" s="66"/>
      <c r="H485" s="66"/>
      <c r="I485" s="66"/>
      <c r="J485" s="16" t="n">
        <f aca="false">J510+J486+J547</f>
        <v>446139.1</v>
      </c>
      <c r="K485" s="16" t="n">
        <f aca="false">K510+K486+K547</f>
        <v>82315.6</v>
      </c>
      <c r="L485" s="16" t="n">
        <f aca="false">L510+L486+L547</f>
        <v>48087.5</v>
      </c>
    </row>
    <row r="486" customFormat="false" ht="15.75" hidden="false" customHeight="true" outlineLevel="0" collapsed="false">
      <c r="A486" s="39" t="s">
        <v>57</v>
      </c>
      <c r="B486" s="9" t="n">
        <v>801</v>
      </c>
      <c r="C486" s="40" t="s">
        <v>37</v>
      </c>
      <c r="D486" s="40" t="s">
        <v>28</v>
      </c>
      <c r="E486" s="40"/>
      <c r="F486" s="40"/>
      <c r="G486" s="40"/>
      <c r="H486" s="40"/>
      <c r="I486" s="66"/>
      <c r="J486" s="16" t="n">
        <f aca="false">J492+J497+J487</f>
        <v>12181</v>
      </c>
      <c r="K486" s="16" t="n">
        <f aca="false">K492+K497+K487</f>
        <v>1813.2</v>
      </c>
      <c r="L486" s="16" t="n">
        <f aca="false">L492+L497+L487</f>
        <v>1813.2</v>
      </c>
    </row>
    <row r="487" customFormat="false" ht="63" hidden="false" customHeight="true" outlineLevel="0" collapsed="false">
      <c r="A487" s="39" t="s">
        <v>277</v>
      </c>
      <c r="B487" s="9" t="n">
        <v>801</v>
      </c>
      <c r="C487" s="40" t="s">
        <v>37</v>
      </c>
      <c r="D487" s="40" t="s">
        <v>28</v>
      </c>
      <c r="E487" s="40" t="s">
        <v>37</v>
      </c>
      <c r="F487" s="40"/>
      <c r="G487" s="40"/>
      <c r="H487" s="40"/>
      <c r="I487" s="66"/>
      <c r="J487" s="16" t="n">
        <f aca="false">J488</f>
        <v>9265.2</v>
      </c>
      <c r="K487" s="16" t="n">
        <f aca="false">K488</f>
        <v>0</v>
      </c>
      <c r="L487" s="16" t="n">
        <f aca="false">L488</f>
        <v>0</v>
      </c>
    </row>
    <row r="488" customFormat="false" ht="15.75" hidden="false" customHeight="true" outlineLevel="0" collapsed="false">
      <c r="A488" s="39" t="s">
        <v>120</v>
      </c>
      <c r="B488" s="9" t="n">
        <v>801</v>
      </c>
      <c r="C488" s="40" t="s">
        <v>37</v>
      </c>
      <c r="D488" s="40" t="s">
        <v>28</v>
      </c>
      <c r="E488" s="40" t="s">
        <v>37</v>
      </c>
      <c r="F488" s="40" t="s">
        <v>121</v>
      </c>
      <c r="G488" s="40"/>
      <c r="H488" s="40"/>
      <c r="I488" s="66"/>
      <c r="J488" s="16" t="n">
        <f aca="false">J489</f>
        <v>9265.2</v>
      </c>
      <c r="K488" s="16" t="n">
        <f aca="false">K489</f>
        <v>0</v>
      </c>
      <c r="L488" s="16" t="n">
        <f aca="false">L489</f>
        <v>0</v>
      </c>
    </row>
    <row r="489" customFormat="false" ht="36" hidden="false" customHeight="true" outlineLevel="0" collapsed="false">
      <c r="A489" s="39" t="s">
        <v>278</v>
      </c>
      <c r="B489" s="9" t="n">
        <v>801</v>
      </c>
      <c r="C489" s="40" t="s">
        <v>37</v>
      </c>
      <c r="D489" s="40" t="s">
        <v>28</v>
      </c>
      <c r="E489" s="40" t="s">
        <v>37</v>
      </c>
      <c r="F489" s="40" t="s">
        <v>121</v>
      </c>
      <c r="G489" s="40" t="s">
        <v>31</v>
      </c>
      <c r="H489" s="40"/>
      <c r="I489" s="66"/>
      <c r="J489" s="16" t="n">
        <f aca="false">J490</f>
        <v>9265.2</v>
      </c>
      <c r="K489" s="16" t="n">
        <f aca="false">K490</f>
        <v>0</v>
      </c>
      <c r="L489" s="16" t="n">
        <f aca="false">L490</f>
        <v>0</v>
      </c>
    </row>
    <row r="490" customFormat="false" ht="47.25" hidden="false" customHeight="true" outlineLevel="0" collapsed="false">
      <c r="A490" s="39" t="s">
        <v>279</v>
      </c>
      <c r="B490" s="9" t="n">
        <v>801</v>
      </c>
      <c r="C490" s="40" t="s">
        <v>37</v>
      </c>
      <c r="D490" s="40" t="s">
        <v>28</v>
      </c>
      <c r="E490" s="40" t="s">
        <v>37</v>
      </c>
      <c r="F490" s="40" t="s">
        <v>121</v>
      </c>
      <c r="G490" s="40" t="s">
        <v>31</v>
      </c>
      <c r="H490" s="40" t="s">
        <v>280</v>
      </c>
      <c r="I490" s="66"/>
      <c r="J490" s="16" t="n">
        <f aca="false">J491</f>
        <v>9265.2</v>
      </c>
      <c r="K490" s="16" t="n">
        <f aca="false">K491</f>
        <v>0</v>
      </c>
      <c r="L490" s="16" t="n">
        <f aca="false">L491</f>
        <v>0</v>
      </c>
    </row>
    <row r="491" customFormat="false" ht="47.25" hidden="false" customHeight="true" outlineLevel="0" collapsed="false">
      <c r="A491" s="59" t="s">
        <v>235</v>
      </c>
      <c r="B491" s="9" t="n">
        <v>801</v>
      </c>
      <c r="C491" s="40" t="s">
        <v>37</v>
      </c>
      <c r="D491" s="40" t="s">
        <v>28</v>
      </c>
      <c r="E491" s="40" t="s">
        <v>37</v>
      </c>
      <c r="F491" s="40" t="s">
        <v>121</v>
      </c>
      <c r="G491" s="40" t="s">
        <v>31</v>
      </c>
      <c r="H491" s="40" t="s">
        <v>280</v>
      </c>
      <c r="I491" s="9" t="n">
        <v>810</v>
      </c>
      <c r="J491" s="16" t="n">
        <f aca="false">'прил муниц.программы '!J284</f>
        <v>9265.2</v>
      </c>
      <c r="K491" s="16" t="n">
        <f aca="false">'прил муниц.программы '!K284</f>
        <v>0</v>
      </c>
      <c r="L491" s="16" t="n">
        <f aca="false">'прил муниц.программы '!L284</f>
        <v>0</v>
      </c>
    </row>
    <row r="492" customFormat="false" ht="47.25" hidden="false" customHeight="true" outlineLevel="0" collapsed="false">
      <c r="A492" s="58" t="s">
        <v>150</v>
      </c>
      <c r="B492" s="9" t="n">
        <v>801</v>
      </c>
      <c r="C492" s="40" t="s">
        <v>37</v>
      </c>
      <c r="D492" s="40" t="s">
        <v>28</v>
      </c>
      <c r="E492" s="40" t="s">
        <v>55</v>
      </c>
      <c r="F492" s="40"/>
      <c r="G492" s="38"/>
      <c r="H492" s="38"/>
      <c r="I492" s="66"/>
      <c r="J492" s="16" t="n">
        <f aca="false">J493</f>
        <v>613.2</v>
      </c>
      <c r="K492" s="16" t="n">
        <f aca="false">K493</f>
        <v>613.2</v>
      </c>
      <c r="L492" s="16" t="n">
        <f aca="false">L493</f>
        <v>613.2</v>
      </c>
    </row>
    <row r="493" customFormat="false" ht="15.75" hidden="false" customHeight="true" outlineLevel="0" collapsed="false">
      <c r="A493" s="39" t="s">
        <v>120</v>
      </c>
      <c r="B493" s="9" t="n">
        <v>801</v>
      </c>
      <c r="C493" s="40" t="s">
        <v>37</v>
      </c>
      <c r="D493" s="40" t="s">
        <v>28</v>
      </c>
      <c r="E493" s="40" t="s">
        <v>55</v>
      </c>
      <c r="F493" s="40" t="s">
        <v>121</v>
      </c>
      <c r="G493" s="38"/>
      <c r="H493" s="38"/>
      <c r="I493" s="66"/>
      <c r="J493" s="16" t="n">
        <f aca="false">J494</f>
        <v>613.2</v>
      </c>
      <c r="K493" s="16" t="n">
        <f aca="false">K494</f>
        <v>613.2</v>
      </c>
      <c r="L493" s="16" t="n">
        <f aca="false">L494</f>
        <v>613.2</v>
      </c>
    </row>
    <row r="494" customFormat="false" ht="94.5" hidden="false" customHeight="true" outlineLevel="0" collapsed="false">
      <c r="A494" s="61" t="s">
        <v>196</v>
      </c>
      <c r="B494" s="9" t="n">
        <v>801</v>
      </c>
      <c r="C494" s="40" t="s">
        <v>37</v>
      </c>
      <c r="D494" s="40" t="s">
        <v>28</v>
      </c>
      <c r="E494" s="40" t="s">
        <v>55</v>
      </c>
      <c r="F494" s="40" t="s">
        <v>121</v>
      </c>
      <c r="G494" s="40" t="s">
        <v>35</v>
      </c>
      <c r="H494" s="40"/>
      <c r="I494" s="66"/>
      <c r="J494" s="16" t="n">
        <f aca="false">J495</f>
        <v>613.2</v>
      </c>
      <c r="K494" s="16" t="n">
        <f aca="false">K495</f>
        <v>613.2</v>
      </c>
      <c r="L494" s="16" t="n">
        <f aca="false">L495</f>
        <v>613.2</v>
      </c>
    </row>
    <row r="495" customFormat="false" ht="47.25" hidden="false" customHeight="true" outlineLevel="0" collapsed="false">
      <c r="A495" s="39" t="s">
        <v>281</v>
      </c>
      <c r="B495" s="9" t="n">
        <v>801</v>
      </c>
      <c r="C495" s="40" t="s">
        <v>37</v>
      </c>
      <c r="D495" s="40" t="s">
        <v>28</v>
      </c>
      <c r="E495" s="40" t="s">
        <v>55</v>
      </c>
      <c r="F495" s="40" t="s">
        <v>121</v>
      </c>
      <c r="G495" s="40" t="s">
        <v>35</v>
      </c>
      <c r="H495" s="9" t="n">
        <v>90140</v>
      </c>
      <c r="I495" s="66"/>
      <c r="J495" s="16" t="n">
        <f aca="false">J496</f>
        <v>613.2</v>
      </c>
      <c r="K495" s="16" t="n">
        <f aca="false">K496</f>
        <v>613.2</v>
      </c>
      <c r="L495" s="16" t="n">
        <f aca="false">L496</f>
        <v>613.2</v>
      </c>
    </row>
    <row r="496" customFormat="false" ht="15.75" hidden="false" customHeight="true" outlineLevel="0" collapsed="false">
      <c r="A496" s="59" t="s">
        <v>207</v>
      </c>
      <c r="B496" s="9" t="n">
        <v>801</v>
      </c>
      <c r="C496" s="40" t="s">
        <v>37</v>
      </c>
      <c r="D496" s="40" t="s">
        <v>28</v>
      </c>
      <c r="E496" s="40" t="s">
        <v>55</v>
      </c>
      <c r="F496" s="40" t="s">
        <v>121</v>
      </c>
      <c r="G496" s="40" t="s">
        <v>35</v>
      </c>
      <c r="H496" s="9" t="n">
        <v>90140</v>
      </c>
      <c r="I496" s="9" t="n">
        <v>540</v>
      </c>
      <c r="J496" s="16" t="n">
        <f aca="false">'прил муниц.программы '!J496</f>
        <v>613.2</v>
      </c>
      <c r="K496" s="16" t="n">
        <f aca="false">'прил муниц.программы '!K496</f>
        <v>613.2</v>
      </c>
      <c r="L496" s="16" t="n">
        <f aca="false">'прил муниц.программы '!L496</f>
        <v>613.2</v>
      </c>
    </row>
    <row r="497" customFormat="false" ht="47.25" hidden="false" customHeight="true" outlineLevel="0" collapsed="false">
      <c r="A497" s="39" t="s">
        <v>282</v>
      </c>
      <c r="B497" s="9" t="n">
        <v>801</v>
      </c>
      <c r="C497" s="40" t="s">
        <v>37</v>
      </c>
      <c r="D497" s="40" t="s">
        <v>28</v>
      </c>
      <c r="E497" s="40" t="s">
        <v>48</v>
      </c>
      <c r="F497" s="38"/>
      <c r="G497" s="38"/>
      <c r="H497" s="38"/>
      <c r="I497" s="9"/>
      <c r="J497" s="16" t="n">
        <f aca="false">J506+J498</f>
        <v>2302.6</v>
      </c>
      <c r="K497" s="16" t="n">
        <f aca="false">K506</f>
        <v>1200</v>
      </c>
      <c r="L497" s="16" t="n">
        <f aca="false">L506</f>
        <v>1200</v>
      </c>
    </row>
    <row r="498" customFormat="false" ht="31.5" hidden="false" customHeight="true" outlineLevel="0" collapsed="false">
      <c r="A498" s="39" t="s">
        <v>238</v>
      </c>
      <c r="B498" s="9" t="n">
        <v>801</v>
      </c>
      <c r="C498" s="40" t="s">
        <v>37</v>
      </c>
      <c r="D498" s="40" t="s">
        <v>28</v>
      </c>
      <c r="E498" s="40" t="s">
        <v>48</v>
      </c>
      <c r="F498" s="40" t="s">
        <v>105</v>
      </c>
      <c r="G498" s="40"/>
      <c r="H498" s="40"/>
      <c r="I498" s="9"/>
      <c r="J498" s="16" t="n">
        <f aca="false">J499</f>
        <v>1002.6</v>
      </c>
      <c r="K498" s="16" t="n">
        <f aca="false">K499</f>
        <v>0</v>
      </c>
      <c r="L498" s="16" t="n">
        <f aca="false">L499</f>
        <v>0</v>
      </c>
    </row>
    <row r="499" customFormat="false" ht="15.75" hidden="false" customHeight="true" outlineLevel="0" collapsed="false">
      <c r="A499" s="39" t="s">
        <v>283</v>
      </c>
      <c r="B499" s="9" t="n">
        <v>801</v>
      </c>
      <c r="C499" s="40" t="s">
        <v>37</v>
      </c>
      <c r="D499" s="40" t="s">
        <v>28</v>
      </c>
      <c r="E499" s="40" t="s">
        <v>48</v>
      </c>
      <c r="F499" s="40" t="s">
        <v>105</v>
      </c>
      <c r="G499" s="40" t="s">
        <v>284</v>
      </c>
      <c r="H499" s="40"/>
      <c r="I499" s="9"/>
      <c r="J499" s="16" t="n">
        <f aca="false">J500+J502+J504</f>
        <v>1002.6</v>
      </c>
      <c r="K499" s="16" t="n">
        <f aca="false">K500+K502+K504</f>
        <v>0</v>
      </c>
      <c r="L499" s="16" t="n">
        <f aca="false">L500+L502+L504</f>
        <v>0</v>
      </c>
    </row>
    <row r="500" customFormat="false" ht="47.25" hidden="false" customHeight="true" outlineLevel="0" collapsed="false">
      <c r="A500" s="73" t="s">
        <v>285</v>
      </c>
      <c r="B500" s="9" t="n">
        <v>801</v>
      </c>
      <c r="C500" s="40" t="s">
        <v>37</v>
      </c>
      <c r="D500" s="40" t="s">
        <v>28</v>
      </c>
      <c r="E500" s="40" t="s">
        <v>48</v>
      </c>
      <c r="F500" s="40" t="s">
        <v>105</v>
      </c>
      <c r="G500" s="40" t="s">
        <v>284</v>
      </c>
      <c r="H500" s="40" t="s">
        <v>286</v>
      </c>
      <c r="I500" s="9"/>
      <c r="J500" s="16" t="n">
        <f aca="false">J501</f>
        <v>0</v>
      </c>
      <c r="K500" s="16" t="n">
        <f aca="false">K501</f>
        <v>0</v>
      </c>
      <c r="L500" s="16" t="n">
        <f aca="false">L501</f>
        <v>0</v>
      </c>
    </row>
    <row r="501" customFormat="false" ht="15.75" hidden="false" customHeight="true" outlineLevel="0" collapsed="false">
      <c r="A501" s="59" t="s">
        <v>243</v>
      </c>
      <c r="B501" s="9" t="n">
        <v>801</v>
      </c>
      <c r="C501" s="40" t="s">
        <v>37</v>
      </c>
      <c r="D501" s="40" t="s">
        <v>28</v>
      </c>
      <c r="E501" s="40" t="s">
        <v>48</v>
      </c>
      <c r="F501" s="40" t="s">
        <v>105</v>
      </c>
      <c r="G501" s="40" t="s">
        <v>284</v>
      </c>
      <c r="H501" s="40" t="s">
        <v>286</v>
      </c>
      <c r="I501" s="40" t="s">
        <v>244</v>
      </c>
      <c r="J501" s="16" t="n">
        <f aca="false">'прил муниц.программы '!J518</f>
        <v>0</v>
      </c>
      <c r="K501" s="16" t="n">
        <f aca="false">'прил муниц.программы '!K518</f>
        <v>0</v>
      </c>
      <c r="L501" s="16" t="n">
        <f aca="false">'прил муниц.программы '!L518</f>
        <v>0</v>
      </c>
    </row>
    <row r="502" customFormat="false" ht="47.25" hidden="false" customHeight="true" outlineLevel="0" collapsed="false">
      <c r="A502" s="39" t="s">
        <v>287</v>
      </c>
      <c r="B502" s="9" t="n">
        <v>801</v>
      </c>
      <c r="C502" s="40" t="s">
        <v>37</v>
      </c>
      <c r="D502" s="40" t="s">
        <v>28</v>
      </c>
      <c r="E502" s="40" t="s">
        <v>48</v>
      </c>
      <c r="F502" s="40" t="s">
        <v>105</v>
      </c>
      <c r="G502" s="40" t="s">
        <v>284</v>
      </c>
      <c r="H502" s="40" t="s">
        <v>288</v>
      </c>
      <c r="I502" s="9"/>
      <c r="J502" s="16" t="n">
        <f aca="false">J503</f>
        <v>0</v>
      </c>
      <c r="K502" s="16" t="n">
        <f aca="false">K503</f>
        <v>0</v>
      </c>
      <c r="L502" s="16" t="n">
        <f aca="false">L503</f>
        <v>0</v>
      </c>
    </row>
    <row r="503" customFormat="false" ht="15.75" hidden="false" customHeight="true" outlineLevel="0" collapsed="false">
      <c r="A503" s="59" t="s">
        <v>243</v>
      </c>
      <c r="B503" s="9" t="n">
        <v>801</v>
      </c>
      <c r="C503" s="40" t="s">
        <v>37</v>
      </c>
      <c r="D503" s="40" t="s">
        <v>28</v>
      </c>
      <c r="E503" s="40" t="s">
        <v>48</v>
      </c>
      <c r="F503" s="40" t="s">
        <v>105</v>
      </c>
      <c r="G503" s="40" t="s">
        <v>284</v>
      </c>
      <c r="H503" s="40" t="s">
        <v>288</v>
      </c>
      <c r="I503" s="40" t="s">
        <v>244</v>
      </c>
      <c r="J503" s="16" t="n">
        <f aca="false">'прил муниц.программы '!J520</f>
        <v>0</v>
      </c>
      <c r="K503" s="16" t="n">
        <f aca="false">'прил муниц.программы '!K520</f>
        <v>0</v>
      </c>
      <c r="L503" s="16" t="n">
        <f aca="false">'прил муниц.программы '!L520</f>
        <v>0</v>
      </c>
    </row>
    <row r="504" customFormat="false" ht="31.5" hidden="false" customHeight="true" outlineLevel="0" collapsed="false">
      <c r="A504" s="39" t="s">
        <v>289</v>
      </c>
      <c r="B504" s="9" t="n">
        <v>801</v>
      </c>
      <c r="C504" s="40" t="s">
        <v>37</v>
      </c>
      <c r="D504" s="40" t="s">
        <v>28</v>
      </c>
      <c r="E504" s="40" t="s">
        <v>48</v>
      </c>
      <c r="F504" s="40" t="s">
        <v>105</v>
      </c>
      <c r="G504" s="40" t="s">
        <v>284</v>
      </c>
      <c r="H504" s="40" t="s">
        <v>290</v>
      </c>
      <c r="I504" s="9"/>
      <c r="J504" s="16" t="n">
        <f aca="false">J505</f>
        <v>1002.6</v>
      </c>
      <c r="K504" s="16" t="n">
        <f aca="false">K505</f>
        <v>0</v>
      </c>
      <c r="L504" s="16" t="n">
        <f aca="false">L505</f>
        <v>0</v>
      </c>
    </row>
    <row r="505" customFormat="false" ht="15.75" hidden="false" customHeight="true" outlineLevel="0" collapsed="false">
      <c r="A505" s="59" t="s">
        <v>243</v>
      </c>
      <c r="B505" s="9" t="n">
        <v>801</v>
      </c>
      <c r="C505" s="40" t="s">
        <v>37</v>
      </c>
      <c r="D505" s="40" t="s">
        <v>28</v>
      </c>
      <c r="E505" s="40" t="s">
        <v>48</v>
      </c>
      <c r="F505" s="40" t="s">
        <v>105</v>
      </c>
      <c r="G505" s="40" t="s">
        <v>284</v>
      </c>
      <c r="H505" s="40" t="s">
        <v>290</v>
      </c>
      <c r="I505" s="40" t="s">
        <v>244</v>
      </c>
      <c r="J505" s="16" t="n">
        <f aca="false">'прил муниц.программы '!J521</f>
        <v>1002.6</v>
      </c>
      <c r="K505" s="16" t="n">
        <f aca="false">'прил муниц.программы '!K521</f>
        <v>0</v>
      </c>
      <c r="L505" s="16" t="n">
        <f aca="false">'прил муниц.программы '!L521</f>
        <v>0</v>
      </c>
    </row>
    <row r="506" customFormat="false" ht="15.75" hidden="false" customHeight="true" outlineLevel="0" collapsed="false">
      <c r="A506" s="39" t="s">
        <v>120</v>
      </c>
      <c r="B506" s="9" t="n">
        <v>801</v>
      </c>
      <c r="C506" s="40" t="s">
        <v>37</v>
      </c>
      <c r="D506" s="40" t="s">
        <v>28</v>
      </c>
      <c r="E506" s="40" t="s">
        <v>48</v>
      </c>
      <c r="F506" s="38" t="s">
        <v>121</v>
      </c>
      <c r="G506" s="38"/>
      <c r="H506" s="38"/>
      <c r="I506" s="9"/>
      <c r="J506" s="16" t="n">
        <f aca="false">J507</f>
        <v>1300</v>
      </c>
      <c r="K506" s="16" t="n">
        <f aca="false">K507</f>
        <v>1200</v>
      </c>
      <c r="L506" s="16" t="n">
        <f aca="false">L507</f>
        <v>1200</v>
      </c>
    </row>
    <row r="507" customFormat="false" ht="63" hidden="false" customHeight="true" outlineLevel="0" collapsed="false">
      <c r="A507" s="39" t="s">
        <v>291</v>
      </c>
      <c r="B507" s="9" t="n">
        <v>801</v>
      </c>
      <c r="C507" s="40" t="s">
        <v>37</v>
      </c>
      <c r="D507" s="40" t="s">
        <v>28</v>
      </c>
      <c r="E507" s="40" t="s">
        <v>48</v>
      </c>
      <c r="F507" s="40" t="s">
        <v>121</v>
      </c>
      <c r="G507" s="40" t="s">
        <v>28</v>
      </c>
      <c r="H507" s="40"/>
      <c r="I507" s="9"/>
      <c r="J507" s="16" t="n">
        <f aca="false">J508</f>
        <v>1300</v>
      </c>
      <c r="K507" s="16" t="n">
        <f aca="false">K508</f>
        <v>1200</v>
      </c>
      <c r="L507" s="16" t="n">
        <f aca="false">L508</f>
        <v>1200</v>
      </c>
    </row>
    <row r="508" customFormat="false" ht="15.75" hidden="false" customHeight="true" outlineLevel="0" collapsed="false">
      <c r="A508" s="39" t="s">
        <v>292</v>
      </c>
      <c r="B508" s="9" t="n">
        <v>801</v>
      </c>
      <c r="C508" s="40" t="s">
        <v>37</v>
      </c>
      <c r="D508" s="40" t="s">
        <v>28</v>
      </c>
      <c r="E508" s="40" t="s">
        <v>48</v>
      </c>
      <c r="F508" s="40" t="s">
        <v>121</v>
      </c>
      <c r="G508" s="40" t="s">
        <v>28</v>
      </c>
      <c r="H508" s="40" t="s">
        <v>293</v>
      </c>
      <c r="I508" s="9"/>
      <c r="J508" s="16" t="n">
        <f aca="false">J509</f>
        <v>1300</v>
      </c>
      <c r="K508" s="16" t="n">
        <f aca="false">K509</f>
        <v>1200</v>
      </c>
      <c r="L508" s="16" t="n">
        <f aca="false">L509</f>
        <v>1200</v>
      </c>
    </row>
    <row r="509" customFormat="false" ht="31.5" hidden="false" customHeight="true" outlineLevel="0" collapsed="false">
      <c r="A509" s="59" t="s">
        <v>110</v>
      </c>
      <c r="B509" s="9" t="n">
        <v>801</v>
      </c>
      <c r="C509" s="40" t="s">
        <v>37</v>
      </c>
      <c r="D509" s="40" t="s">
        <v>28</v>
      </c>
      <c r="E509" s="40" t="s">
        <v>48</v>
      </c>
      <c r="F509" s="40" t="s">
        <v>121</v>
      </c>
      <c r="G509" s="40" t="s">
        <v>28</v>
      </c>
      <c r="H509" s="40" t="s">
        <v>293</v>
      </c>
      <c r="I509" s="9" t="n">
        <v>240</v>
      </c>
      <c r="J509" s="16" t="n">
        <f aca="false">'прил муниц.программы '!J526</f>
        <v>1300</v>
      </c>
      <c r="K509" s="16" t="n">
        <f aca="false">'прил муниц.программы '!K526</f>
        <v>1200</v>
      </c>
      <c r="L509" s="16" t="n">
        <f aca="false">'прил муниц.программы '!L526</f>
        <v>1200</v>
      </c>
    </row>
    <row r="510" customFormat="false" ht="15.75" hidden="false" customHeight="true" outlineLevel="0" collapsed="false">
      <c r="A510" s="39" t="s">
        <v>294</v>
      </c>
      <c r="B510" s="9" t="n">
        <v>801</v>
      </c>
      <c r="C510" s="40" t="s">
        <v>37</v>
      </c>
      <c r="D510" s="40" t="s">
        <v>31</v>
      </c>
      <c r="E510" s="40"/>
      <c r="F510" s="40"/>
      <c r="G510" s="40"/>
      <c r="H510" s="40"/>
      <c r="I510" s="40"/>
      <c r="J510" s="16" t="n">
        <f aca="false">J511+J542</f>
        <v>387487.2</v>
      </c>
      <c r="K510" s="16" t="n">
        <f aca="false">K511+K542</f>
        <v>74179.8</v>
      </c>
      <c r="L510" s="16" t="n">
        <f aca="false">L511+L542</f>
        <v>40203.7</v>
      </c>
    </row>
    <row r="511" customFormat="false" ht="63" hidden="false" customHeight="true" outlineLevel="0" collapsed="false">
      <c r="A511" s="39" t="s">
        <v>277</v>
      </c>
      <c r="B511" s="9" t="n">
        <v>801</v>
      </c>
      <c r="C511" s="40" t="s">
        <v>37</v>
      </c>
      <c r="D511" s="40" t="s">
        <v>31</v>
      </c>
      <c r="E511" s="40" t="s">
        <v>37</v>
      </c>
      <c r="F511" s="40"/>
      <c r="G511" s="38"/>
      <c r="H511" s="38"/>
      <c r="I511" s="40"/>
      <c r="J511" s="16" t="n">
        <f aca="false">J516+J524+J512</f>
        <v>386587.2</v>
      </c>
      <c r="K511" s="16" t="n">
        <f aca="false">K516+K524+K512</f>
        <v>74179.8</v>
      </c>
      <c r="L511" s="16" t="n">
        <f aca="false">L516+L524+L512</f>
        <v>40203.7</v>
      </c>
    </row>
    <row r="512" customFormat="false" ht="31.5" hidden="false" customHeight="true" outlineLevel="0" collapsed="false">
      <c r="A512" s="39" t="s">
        <v>238</v>
      </c>
      <c r="B512" s="9" t="n">
        <v>801</v>
      </c>
      <c r="C512" s="40" t="s">
        <v>37</v>
      </c>
      <c r="D512" s="40" t="s">
        <v>31</v>
      </c>
      <c r="E512" s="40" t="s">
        <v>37</v>
      </c>
      <c r="F512" s="40" t="s">
        <v>105</v>
      </c>
      <c r="G512" s="40"/>
      <c r="H512" s="40"/>
      <c r="I512" s="40"/>
      <c r="J512" s="16" t="n">
        <f aca="false">J513</f>
        <v>11650.3</v>
      </c>
      <c r="K512" s="16" t="n">
        <f aca="false">K513</f>
        <v>0</v>
      </c>
      <c r="L512" s="16" t="n">
        <f aca="false">L513</f>
        <v>0</v>
      </c>
    </row>
    <row r="513" customFormat="false" ht="31.5" hidden="false" customHeight="true" outlineLevel="0" collapsed="false">
      <c r="A513" s="39" t="s">
        <v>295</v>
      </c>
      <c r="B513" s="9" t="n">
        <v>801</v>
      </c>
      <c r="C513" s="40" t="s">
        <v>37</v>
      </c>
      <c r="D513" s="40" t="s">
        <v>31</v>
      </c>
      <c r="E513" s="40" t="s">
        <v>37</v>
      </c>
      <c r="F513" s="40" t="s">
        <v>105</v>
      </c>
      <c r="G513" s="40" t="s">
        <v>296</v>
      </c>
      <c r="H513" s="40"/>
      <c r="I513" s="40"/>
      <c r="J513" s="16" t="n">
        <f aca="false">J514</f>
        <v>11650.3</v>
      </c>
      <c r="K513" s="16" t="n">
        <f aca="false">K514</f>
        <v>0</v>
      </c>
      <c r="L513" s="16" t="n">
        <f aca="false">L514</f>
        <v>0</v>
      </c>
    </row>
    <row r="514" customFormat="false" ht="63" hidden="false" customHeight="true" outlineLevel="0" collapsed="false">
      <c r="A514" s="39" t="s">
        <v>297</v>
      </c>
      <c r="B514" s="9" t="n">
        <v>801</v>
      </c>
      <c r="C514" s="40" t="s">
        <v>37</v>
      </c>
      <c r="D514" s="40" t="s">
        <v>31</v>
      </c>
      <c r="E514" s="40" t="s">
        <v>37</v>
      </c>
      <c r="F514" s="40" t="s">
        <v>105</v>
      </c>
      <c r="G514" s="40" t="s">
        <v>296</v>
      </c>
      <c r="H514" s="40" t="s">
        <v>298</v>
      </c>
      <c r="I514" s="40"/>
      <c r="J514" s="16" t="n">
        <f aca="false">J515</f>
        <v>11650.3</v>
      </c>
      <c r="K514" s="16" t="n">
        <f aca="false">K515</f>
        <v>0</v>
      </c>
      <c r="L514" s="16" t="n">
        <f aca="false">L515</f>
        <v>0</v>
      </c>
    </row>
    <row r="515" customFormat="false" ht="31.5" hidden="false" customHeight="true" outlineLevel="0" collapsed="false">
      <c r="A515" s="59" t="s">
        <v>110</v>
      </c>
      <c r="B515" s="9" t="n">
        <v>801</v>
      </c>
      <c r="C515" s="40" t="s">
        <v>37</v>
      </c>
      <c r="D515" s="40" t="s">
        <v>31</v>
      </c>
      <c r="E515" s="40" t="s">
        <v>37</v>
      </c>
      <c r="F515" s="40" t="s">
        <v>105</v>
      </c>
      <c r="G515" s="40" t="s">
        <v>296</v>
      </c>
      <c r="H515" s="40" t="s">
        <v>298</v>
      </c>
      <c r="I515" s="40" t="s">
        <v>111</v>
      </c>
      <c r="J515" s="16" t="n">
        <f aca="false">'прил муниц.программы '!J258</f>
        <v>11650.3</v>
      </c>
      <c r="K515" s="16" t="n">
        <f aca="false">'прил муниц.программы '!K258</f>
        <v>0</v>
      </c>
      <c r="L515" s="16" t="n">
        <f aca="false">'прил муниц.программы '!L258</f>
        <v>0</v>
      </c>
    </row>
    <row r="516" customFormat="false" ht="31.5" hidden="false" customHeight="true" outlineLevel="0" collapsed="false">
      <c r="A516" s="39" t="s">
        <v>215</v>
      </c>
      <c r="B516" s="9" t="n">
        <v>801</v>
      </c>
      <c r="C516" s="40" t="s">
        <v>37</v>
      </c>
      <c r="D516" s="40" t="s">
        <v>31</v>
      </c>
      <c r="E516" s="40" t="s">
        <v>37</v>
      </c>
      <c r="F516" s="40" t="s">
        <v>216</v>
      </c>
      <c r="G516" s="40"/>
      <c r="H516" s="40"/>
      <c r="I516" s="40"/>
      <c r="J516" s="16" t="n">
        <f aca="false">J517</f>
        <v>163369</v>
      </c>
      <c r="K516" s="16" t="n">
        <f aca="false">K517</f>
        <v>57978.9</v>
      </c>
      <c r="L516" s="16" t="n">
        <f aca="false">L517</f>
        <v>24141.1</v>
      </c>
    </row>
    <row r="517" customFormat="false" ht="47.25" hidden="false" customHeight="true" outlineLevel="0" collapsed="false">
      <c r="A517" s="39" t="s">
        <v>299</v>
      </c>
      <c r="B517" s="9" t="n">
        <v>801</v>
      </c>
      <c r="C517" s="40" t="s">
        <v>37</v>
      </c>
      <c r="D517" s="40" t="s">
        <v>31</v>
      </c>
      <c r="E517" s="40" t="s">
        <v>37</v>
      </c>
      <c r="F517" s="40" t="s">
        <v>216</v>
      </c>
      <c r="G517" s="40" t="s">
        <v>28</v>
      </c>
      <c r="H517" s="40"/>
      <c r="I517" s="40"/>
      <c r="J517" s="16" t="n">
        <f aca="false">J518+J521</f>
        <v>163369</v>
      </c>
      <c r="K517" s="16" t="n">
        <f aca="false">K518+K521</f>
        <v>57978.9</v>
      </c>
      <c r="L517" s="16" t="n">
        <f aca="false">L518+L521</f>
        <v>24141.1</v>
      </c>
    </row>
    <row r="518" customFormat="false" ht="15.75" hidden="false" customHeight="true" outlineLevel="0" collapsed="false">
      <c r="A518" s="39" t="s">
        <v>300</v>
      </c>
      <c r="B518" s="9" t="n">
        <v>801</v>
      </c>
      <c r="C518" s="40" t="s">
        <v>37</v>
      </c>
      <c r="D518" s="40" t="s">
        <v>31</v>
      </c>
      <c r="E518" s="40" t="s">
        <v>37</v>
      </c>
      <c r="F518" s="40" t="s">
        <v>216</v>
      </c>
      <c r="G518" s="40" t="s">
        <v>28</v>
      </c>
      <c r="H518" s="40" t="s">
        <v>301</v>
      </c>
      <c r="I518" s="40"/>
      <c r="J518" s="16" t="n">
        <f aca="false">J519</f>
        <v>89937.4</v>
      </c>
      <c r="K518" s="16" t="n">
        <f aca="false">K519</f>
        <v>0</v>
      </c>
      <c r="L518" s="16" t="n">
        <f aca="false">L519</f>
        <v>0</v>
      </c>
    </row>
    <row r="519" customFormat="false" ht="15.75" hidden="false" customHeight="true" outlineLevel="0" collapsed="false">
      <c r="A519" s="59" t="s">
        <v>243</v>
      </c>
      <c r="B519" s="9" t="n">
        <v>801</v>
      </c>
      <c r="C519" s="40" t="s">
        <v>37</v>
      </c>
      <c r="D519" s="40" t="s">
        <v>31</v>
      </c>
      <c r="E519" s="40" t="s">
        <v>37</v>
      </c>
      <c r="F519" s="40" t="s">
        <v>216</v>
      </c>
      <c r="G519" s="40" t="s">
        <v>28</v>
      </c>
      <c r="H519" s="40" t="s">
        <v>301</v>
      </c>
      <c r="I519" s="40" t="s">
        <v>244</v>
      </c>
      <c r="J519" s="16" t="n">
        <f aca="false">'прил муниц.программы '!J262</f>
        <v>89937.4</v>
      </c>
      <c r="K519" s="16" t="n">
        <f aca="false">'прил муниц.программы '!K262</f>
        <v>0</v>
      </c>
      <c r="L519" s="16" t="n">
        <f aca="false">'прил муниц.программы '!L262</f>
        <v>0</v>
      </c>
    </row>
    <row r="520" customFormat="false" ht="31.5" hidden="false" customHeight="true" outlineLevel="0" collapsed="false">
      <c r="A520" s="59" t="s">
        <v>544</v>
      </c>
      <c r="B520" s="86" t="n">
        <v>801</v>
      </c>
      <c r="C520" s="87" t="s">
        <v>37</v>
      </c>
      <c r="D520" s="87" t="s">
        <v>31</v>
      </c>
      <c r="E520" s="87" t="s">
        <v>37</v>
      </c>
      <c r="F520" s="87" t="s">
        <v>216</v>
      </c>
      <c r="G520" s="87" t="s">
        <v>28</v>
      </c>
      <c r="H520" s="87" t="s">
        <v>301</v>
      </c>
      <c r="I520" s="87" t="s">
        <v>244</v>
      </c>
      <c r="J520" s="88" t="n">
        <v>89937.4</v>
      </c>
      <c r="K520" s="88" t="n">
        <v>0</v>
      </c>
      <c r="L520" s="88" t="n">
        <v>0</v>
      </c>
    </row>
    <row r="521" customFormat="false" ht="31.5" hidden="false" customHeight="true" outlineLevel="0" collapsed="false">
      <c r="A521" s="39" t="s">
        <v>302</v>
      </c>
      <c r="B521" s="9" t="n">
        <v>801</v>
      </c>
      <c r="C521" s="40" t="s">
        <v>37</v>
      </c>
      <c r="D521" s="40" t="s">
        <v>31</v>
      </c>
      <c r="E521" s="40" t="s">
        <v>37</v>
      </c>
      <c r="F521" s="40" t="s">
        <v>216</v>
      </c>
      <c r="G521" s="40" t="s">
        <v>28</v>
      </c>
      <c r="H521" s="40" t="s">
        <v>303</v>
      </c>
      <c r="I521" s="40"/>
      <c r="J521" s="16" t="n">
        <f aca="false">J522</f>
        <v>73431.6</v>
      </c>
      <c r="K521" s="16" t="n">
        <f aca="false">K522</f>
        <v>57978.9</v>
      </c>
      <c r="L521" s="16" t="n">
        <f aca="false">L522</f>
        <v>24141.1</v>
      </c>
    </row>
    <row r="522" customFormat="false" ht="15.75" hidden="false" customHeight="true" outlineLevel="0" collapsed="false">
      <c r="A522" s="59" t="s">
        <v>243</v>
      </c>
      <c r="B522" s="9" t="n">
        <v>801</v>
      </c>
      <c r="C522" s="40" t="s">
        <v>37</v>
      </c>
      <c r="D522" s="40" t="s">
        <v>31</v>
      </c>
      <c r="E522" s="40" t="s">
        <v>37</v>
      </c>
      <c r="F522" s="40" t="s">
        <v>216</v>
      </c>
      <c r="G522" s="40" t="s">
        <v>28</v>
      </c>
      <c r="H522" s="40" t="s">
        <v>303</v>
      </c>
      <c r="I522" s="40" t="s">
        <v>244</v>
      </c>
      <c r="J522" s="16" t="n">
        <f aca="false">'прил муниц.программы '!J264</f>
        <v>73431.6</v>
      </c>
      <c r="K522" s="16" t="n">
        <f aca="false">'прил муниц.программы '!K264</f>
        <v>57978.9</v>
      </c>
      <c r="L522" s="16" t="n">
        <f aca="false">'прил муниц.программы '!L264</f>
        <v>24141.1</v>
      </c>
    </row>
    <row r="523" customFormat="false" ht="47.25" hidden="false" customHeight="true" outlineLevel="0" collapsed="false">
      <c r="A523" s="59" t="s">
        <v>545</v>
      </c>
      <c r="B523" s="86" t="n">
        <v>801</v>
      </c>
      <c r="C523" s="87" t="s">
        <v>37</v>
      </c>
      <c r="D523" s="87" t="s">
        <v>31</v>
      </c>
      <c r="E523" s="87" t="s">
        <v>37</v>
      </c>
      <c r="F523" s="87" t="s">
        <v>216</v>
      </c>
      <c r="G523" s="87" t="s">
        <v>28</v>
      </c>
      <c r="H523" s="87" t="s">
        <v>303</v>
      </c>
      <c r="I523" s="87" t="s">
        <v>244</v>
      </c>
      <c r="J523" s="88" t="n">
        <v>34105.3</v>
      </c>
      <c r="K523" s="88" t="n">
        <v>0</v>
      </c>
      <c r="L523" s="88" t="n">
        <v>0</v>
      </c>
    </row>
    <row r="524" customFormat="false" ht="15.75" hidden="false" customHeight="true" outlineLevel="0" collapsed="false">
      <c r="A524" s="39" t="s">
        <v>120</v>
      </c>
      <c r="B524" s="9" t="n">
        <v>801</v>
      </c>
      <c r="C524" s="40" t="s">
        <v>37</v>
      </c>
      <c r="D524" s="40" t="s">
        <v>31</v>
      </c>
      <c r="E524" s="40" t="s">
        <v>37</v>
      </c>
      <c r="F524" s="40" t="s">
        <v>121</v>
      </c>
      <c r="G524" s="40"/>
      <c r="H524" s="40"/>
      <c r="I524" s="40"/>
      <c r="J524" s="16" t="n">
        <f aca="false">J525</f>
        <v>211567.9</v>
      </c>
      <c r="K524" s="16" t="n">
        <f aca="false">K525</f>
        <v>16200.9</v>
      </c>
      <c r="L524" s="16" t="n">
        <f aca="false">L525</f>
        <v>16062.6</v>
      </c>
    </row>
    <row r="525" customFormat="false" ht="47.25" hidden="false" customHeight="true" outlineLevel="0" collapsed="false">
      <c r="A525" s="39" t="s">
        <v>546</v>
      </c>
      <c r="B525" s="9" t="n">
        <v>801</v>
      </c>
      <c r="C525" s="40" t="s">
        <v>37</v>
      </c>
      <c r="D525" s="40" t="s">
        <v>31</v>
      </c>
      <c r="E525" s="40" t="s">
        <v>37</v>
      </c>
      <c r="F525" s="40" t="s">
        <v>121</v>
      </c>
      <c r="G525" s="40" t="s">
        <v>28</v>
      </c>
      <c r="H525" s="40"/>
      <c r="I525" s="40"/>
      <c r="J525" s="16" t="n">
        <f aca="false">J526+J529+J532+J540+J535+J537</f>
        <v>211567.9</v>
      </c>
      <c r="K525" s="16" t="n">
        <f aca="false">K526+K529+K532+K540+K535+K537</f>
        <v>16200.9</v>
      </c>
      <c r="L525" s="16" t="n">
        <f aca="false">L526+L529+L532+L540+L535+L537</f>
        <v>16062.6</v>
      </c>
    </row>
    <row r="526" customFormat="false" ht="47.25" hidden="false" customHeight="true" outlineLevel="0" collapsed="false">
      <c r="A526" s="39" t="s">
        <v>305</v>
      </c>
      <c r="B526" s="9" t="n">
        <v>801</v>
      </c>
      <c r="C526" s="40" t="s">
        <v>37</v>
      </c>
      <c r="D526" s="40" t="s">
        <v>31</v>
      </c>
      <c r="E526" s="40" t="s">
        <v>37</v>
      </c>
      <c r="F526" s="40" t="s">
        <v>121</v>
      </c>
      <c r="G526" s="40" t="s">
        <v>28</v>
      </c>
      <c r="H526" s="40" t="s">
        <v>306</v>
      </c>
      <c r="I526" s="38"/>
      <c r="J526" s="16" t="n">
        <f aca="false">J527+J528</f>
        <v>4759.4</v>
      </c>
      <c r="K526" s="16" t="n">
        <f aca="false">K527+K528</f>
        <v>1619.7</v>
      </c>
      <c r="L526" s="16" t="n">
        <f aca="false">L527+L528</f>
        <v>1000</v>
      </c>
    </row>
    <row r="527" customFormat="false" ht="31.5" hidden="false" customHeight="true" outlineLevel="0" collapsed="false">
      <c r="A527" s="59" t="s">
        <v>110</v>
      </c>
      <c r="B527" s="9" t="n">
        <v>801</v>
      </c>
      <c r="C527" s="40" t="s">
        <v>37</v>
      </c>
      <c r="D527" s="40" t="s">
        <v>31</v>
      </c>
      <c r="E527" s="40" t="s">
        <v>37</v>
      </c>
      <c r="F527" s="40" t="s">
        <v>121</v>
      </c>
      <c r="G527" s="40" t="s">
        <v>28</v>
      </c>
      <c r="H527" s="40" t="s">
        <v>306</v>
      </c>
      <c r="I527" s="40" t="s">
        <v>111</v>
      </c>
      <c r="J527" s="16" t="n">
        <f aca="false">'прил муниц.программы '!J268</f>
        <v>800</v>
      </c>
      <c r="K527" s="16" t="n">
        <f aca="false">'прил муниц.программы '!K268</f>
        <v>900</v>
      </c>
      <c r="L527" s="16" t="n">
        <f aca="false">'прил муниц.программы '!L268</f>
        <v>1000</v>
      </c>
    </row>
    <row r="528" customFormat="false" ht="15.75" hidden="false" customHeight="true" outlineLevel="0" collapsed="false">
      <c r="A528" s="59" t="s">
        <v>243</v>
      </c>
      <c r="B528" s="9" t="n">
        <v>801</v>
      </c>
      <c r="C528" s="40" t="s">
        <v>37</v>
      </c>
      <c r="D528" s="40" t="s">
        <v>31</v>
      </c>
      <c r="E528" s="40" t="s">
        <v>37</v>
      </c>
      <c r="F528" s="40" t="s">
        <v>121</v>
      </c>
      <c r="G528" s="40" t="s">
        <v>28</v>
      </c>
      <c r="H528" s="40" t="s">
        <v>306</v>
      </c>
      <c r="I528" s="40" t="s">
        <v>244</v>
      </c>
      <c r="J528" s="16" t="n">
        <f aca="false">'прил муниц.программы '!J269</f>
        <v>3959.4</v>
      </c>
      <c r="K528" s="16" t="n">
        <f aca="false">'прил муниц.программы '!K269</f>
        <v>719.7</v>
      </c>
      <c r="L528" s="16" t="n">
        <f aca="false">'прил муниц.программы '!L269</f>
        <v>0</v>
      </c>
    </row>
    <row r="529" customFormat="false" ht="31.5" hidden="false" customHeight="true" outlineLevel="0" collapsed="false">
      <c r="A529" s="39" t="s">
        <v>307</v>
      </c>
      <c r="B529" s="9" t="n">
        <v>801</v>
      </c>
      <c r="C529" s="40" t="s">
        <v>37</v>
      </c>
      <c r="D529" s="40" t="s">
        <v>31</v>
      </c>
      <c r="E529" s="40" t="s">
        <v>37</v>
      </c>
      <c r="F529" s="40" t="s">
        <v>121</v>
      </c>
      <c r="G529" s="40" t="s">
        <v>28</v>
      </c>
      <c r="H529" s="40" t="s">
        <v>308</v>
      </c>
      <c r="I529" s="38"/>
      <c r="J529" s="16" t="n">
        <f aca="false">J530+J531</f>
        <v>11206.1</v>
      </c>
      <c r="K529" s="16" t="n">
        <f aca="false">K530+K531</f>
        <v>6505.1</v>
      </c>
      <c r="L529" s="16" t="n">
        <f aca="false">L530+L531</f>
        <v>8383.4</v>
      </c>
    </row>
    <row r="530" customFormat="false" ht="31.5" hidden="false" customHeight="true" outlineLevel="0" collapsed="false">
      <c r="A530" s="59" t="s">
        <v>110</v>
      </c>
      <c r="B530" s="9" t="n">
        <v>801</v>
      </c>
      <c r="C530" s="40" t="s">
        <v>37</v>
      </c>
      <c r="D530" s="40" t="s">
        <v>31</v>
      </c>
      <c r="E530" s="40" t="s">
        <v>37</v>
      </c>
      <c r="F530" s="40" t="s">
        <v>121</v>
      </c>
      <c r="G530" s="40" t="s">
        <v>28</v>
      </c>
      <c r="H530" s="40" t="s">
        <v>308</v>
      </c>
      <c r="I530" s="40" t="s">
        <v>111</v>
      </c>
      <c r="J530" s="16" t="n">
        <f aca="false">'прил муниц.программы '!J271</f>
        <v>10808.2</v>
      </c>
      <c r="K530" s="16" t="n">
        <f aca="false">'прил муниц.программы '!K271</f>
        <v>6505.1</v>
      </c>
      <c r="L530" s="16" t="n">
        <f aca="false">'прил муниц.программы '!L271</f>
        <v>8383.4</v>
      </c>
    </row>
    <row r="531" customFormat="false" ht="15.75" hidden="false" customHeight="true" outlineLevel="0" collapsed="false">
      <c r="A531" s="59" t="s">
        <v>243</v>
      </c>
      <c r="B531" s="9" t="n">
        <v>801</v>
      </c>
      <c r="C531" s="40" t="s">
        <v>37</v>
      </c>
      <c r="D531" s="40" t="s">
        <v>31</v>
      </c>
      <c r="E531" s="40" t="s">
        <v>37</v>
      </c>
      <c r="F531" s="40" t="s">
        <v>121</v>
      </c>
      <c r="G531" s="40" t="s">
        <v>28</v>
      </c>
      <c r="H531" s="40" t="s">
        <v>308</v>
      </c>
      <c r="I531" s="40" t="s">
        <v>244</v>
      </c>
      <c r="J531" s="16" t="n">
        <f aca="false">'прил муниц.программы '!J272</f>
        <v>397.9</v>
      </c>
      <c r="K531" s="16" t="n">
        <f aca="false">'прил муниц.программы '!K272</f>
        <v>0</v>
      </c>
      <c r="L531" s="16" t="n">
        <f aca="false">'прил муниц.программы '!L272</f>
        <v>0</v>
      </c>
    </row>
    <row r="532" customFormat="false" ht="31.5" hidden="false" customHeight="true" outlineLevel="0" collapsed="false">
      <c r="A532" s="39" t="s">
        <v>309</v>
      </c>
      <c r="B532" s="9" t="n">
        <v>801</v>
      </c>
      <c r="C532" s="40" t="s">
        <v>37</v>
      </c>
      <c r="D532" s="40" t="s">
        <v>31</v>
      </c>
      <c r="E532" s="40" t="s">
        <v>37</v>
      </c>
      <c r="F532" s="40" t="s">
        <v>121</v>
      </c>
      <c r="G532" s="40" t="s">
        <v>28</v>
      </c>
      <c r="H532" s="40" t="s">
        <v>310</v>
      </c>
      <c r="I532" s="40"/>
      <c r="J532" s="16" t="n">
        <f aca="false">J533+J534</f>
        <v>2337.4</v>
      </c>
      <c r="K532" s="16" t="n">
        <f aca="false">K533+K534</f>
        <v>8076.1</v>
      </c>
      <c r="L532" s="16" t="n">
        <f aca="false">L533+L534</f>
        <v>6679.2</v>
      </c>
    </row>
    <row r="533" customFormat="false" ht="31.5" hidden="false" customHeight="true" outlineLevel="0" collapsed="false">
      <c r="A533" s="59" t="s">
        <v>110</v>
      </c>
      <c r="B533" s="9" t="n">
        <v>801</v>
      </c>
      <c r="C533" s="40" t="s">
        <v>37</v>
      </c>
      <c r="D533" s="40" t="s">
        <v>31</v>
      </c>
      <c r="E533" s="40" t="s">
        <v>37</v>
      </c>
      <c r="F533" s="40" t="s">
        <v>121</v>
      </c>
      <c r="G533" s="40" t="s">
        <v>28</v>
      </c>
      <c r="H533" s="40" t="s">
        <v>310</v>
      </c>
      <c r="I533" s="40" t="s">
        <v>111</v>
      </c>
      <c r="J533" s="16" t="n">
        <f aca="false">'прил муниц.программы '!J274</f>
        <v>2337.4</v>
      </c>
      <c r="K533" s="16" t="n">
        <f aca="false">'прил муниц.программы '!K274</f>
        <v>76.1000000000004</v>
      </c>
      <c r="L533" s="16" t="n">
        <f aca="false">'прил муниц.программы '!L274</f>
        <v>6679.2</v>
      </c>
    </row>
    <row r="534" customFormat="false" ht="15.75" hidden="false" customHeight="true" outlineLevel="0" collapsed="false">
      <c r="A534" s="59" t="s">
        <v>243</v>
      </c>
      <c r="B534" s="9" t="n">
        <v>801</v>
      </c>
      <c r="C534" s="40" t="s">
        <v>37</v>
      </c>
      <c r="D534" s="40" t="s">
        <v>31</v>
      </c>
      <c r="E534" s="40" t="s">
        <v>37</v>
      </c>
      <c r="F534" s="40" t="s">
        <v>121</v>
      </c>
      <c r="G534" s="40" t="s">
        <v>28</v>
      </c>
      <c r="H534" s="40" t="s">
        <v>310</v>
      </c>
      <c r="I534" s="40" t="s">
        <v>244</v>
      </c>
      <c r="J534" s="16" t="n">
        <f aca="false">'прил муниц.программы '!J275</f>
        <v>0</v>
      </c>
      <c r="K534" s="16" t="n">
        <f aca="false">'прил муниц.программы '!K275</f>
        <v>8000</v>
      </c>
      <c r="L534" s="16" t="n">
        <f aca="false">'прил муниц.программы '!L275</f>
        <v>0</v>
      </c>
    </row>
    <row r="535" customFormat="false" ht="15.75" hidden="false" customHeight="true" outlineLevel="0" collapsed="false">
      <c r="A535" s="39" t="s">
        <v>547</v>
      </c>
      <c r="B535" s="9" t="n">
        <v>801</v>
      </c>
      <c r="C535" s="40" t="s">
        <v>37</v>
      </c>
      <c r="D535" s="40" t="s">
        <v>31</v>
      </c>
      <c r="E535" s="40" t="s">
        <v>37</v>
      </c>
      <c r="F535" s="40" t="s">
        <v>121</v>
      </c>
      <c r="G535" s="40" t="s">
        <v>28</v>
      </c>
      <c r="H535" s="40" t="s">
        <v>312</v>
      </c>
      <c r="I535" s="40"/>
      <c r="J535" s="16" t="n">
        <f aca="false">J536</f>
        <v>27000</v>
      </c>
      <c r="K535" s="16" t="n">
        <f aca="false">K536</f>
        <v>0</v>
      </c>
      <c r="L535" s="16" t="n">
        <f aca="false">L536</f>
        <v>0</v>
      </c>
    </row>
    <row r="536" customFormat="false" ht="47.25" hidden="false" customHeight="true" outlineLevel="0" collapsed="false">
      <c r="A536" s="59" t="s">
        <v>235</v>
      </c>
      <c r="B536" s="9" t="n">
        <v>801</v>
      </c>
      <c r="C536" s="40" t="s">
        <v>37</v>
      </c>
      <c r="D536" s="40" t="s">
        <v>31</v>
      </c>
      <c r="E536" s="40" t="s">
        <v>37</v>
      </c>
      <c r="F536" s="40" t="s">
        <v>121</v>
      </c>
      <c r="G536" s="40" t="s">
        <v>28</v>
      </c>
      <c r="H536" s="40" t="s">
        <v>312</v>
      </c>
      <c r="I536" s="40" t="s">
        <v>236</v>
      </c>
      <c r="J536" s="16" t="n">
        <f aca="false">'прил муниц.программы '!J277</f>
        <v>27000</v>
      </c>
      <c r="K536" s="16" t="n">
        <f aca="false">'прил муниц.программы '!K277</f>
        <v>0</v>
      </c>
      <c r="L536" s="16" t="n">
        <f aca="false">'прил муниц.программы '!L277</f>
        <v>0</v>
      </c>
    </row>
    <row r="537" customFormat="false" ht="31.5" hidden="false" customHeight="true" outlineLevel="0" collapsed="false">
      <c r="A537" s="39" t="s">
        <v>313</v>
      </c>
      <c r="B537" s="9" t="n">
        <v>801</v>
      </c>
      <c r="C537" s="40" t="s">
        <v>37</v>
      </c>
      <c r="D537" s="40" t="s">
        <v>31</v>
      </c>
      <c r="E537" s="40" t="s">
        <v>37</v>
      </c>
      <c r="F537" s="40" t="s">
        <v>121</v>
      </c>
      <c r="G537" s="40" t="s">
        <v>28</v>
      </c>
      <c r="H537" s="40" t="s">
        <v>314</v>
      </c>
      <c r="I537" s="40"/>
      <c r="J537" s="16" t="n">
        <f aca="false">J538</f>
        <v>71887.2</v>
      </c>
      <c r="K537" s="16" t="n">
        <f aca="false">K538</f>
        <v>0</v>
      </c>
      <c r="L537" s="16" t="n">
        <f aca="false">L538</f>
        <v>0</v>
      </c>
    </row>
    <row r="538" customFormat="false" ht="15.75" hidden="false" customHeight="true" outlineLevel="0" collapsed="false">
      <c r="A538" s="59" t="s">
        <v>243</v>
      </c>
      <c r="B538" s="9" t="n">
        <v>801</v>
      </c>
      <c r="C538" s="40" t="s">
        <v>37</v>
      </c>
      <c r="D538" s="40" t="s">
        <v>31</v>
      </c>
      <c r="E538" s="40" t="s">
        <v>37</v>
      </c>
      <c r="F538" s="40" t="s">
        <v>121</v>
      </c>
      <c r="G538" s="40" t="s">
        <v>28</v>
      </c>
      <c r="H538" s="40" t="s">
        <v>314</v>
      </c>
      <c r="I538" s="40" t="s">
        <v>244</v>
      </c>
      <c r="J538" s="16" t="n">
        <f aca="false">'прил муниц.программы '!J279</f>
        <v>71887.2</v>
      </c>
      <c r="K538" s="16" t="n">
        <f aca="false">'прил муниц.программы '!K279</f>
        <v>0</v>
      </c>
      <c r="L538" s="16" t="n">
        <f aca="false">'прил муниц.программы '!L279</f>
        <v>0</v>
      </c>
    </row>
    <row r="539" customFormat="false" ht="31.5" hidden="false" customHeight="true" outlineLevel="0" collapsed="false">
      <c r="A539" s="59" t="s">
        <v>548</v>
      </c>
      <c r="B539" s="86" t="n">
        <v>801</v>
      </c>
      <c r="C539" s="87" t="s">
        <v>37</v>
      </c>
      <c r="D539" s="87" t="s">
        <v>31</v>
      </c>
      <c r="E539" s="87" t="s">
        <v>37</v>
      </c>
      <c r="F539" s="87" t="s">
        <v>121</v>
      </c>
      <c r="G539" s="87" t="s">
        <v>28</v>
      </c>
      <c r="H539" s="87" t="s">
        <v>314</v>
      </c>
      <c r="I539" s="87" t="s">
        <v>244</v>
      </c>
      <c r="J539" s="88" t="n">
        <f aca="false">J538</f>
        <v>71887.2</v>
      </c>
      <c r="K539" s="88" t="n">
        <f aca="false">K538</f>
        <v>0</v>
      </c>
      <c r="L539" s="88" t="n">
        <f aca="false">L538</f>
        <v>0</v>
      </c>
    </row>
    <row r="540" customFormat="false" ht="47.25" hidden="false" customHeight="true" outlineLevel="0" collapsed="false">
      <c r="A540" s="39" t="s">
        <v>549</v>
      </c>
      <c r="B540" s="9" t="n">
        <v>801</v>
      </c>
      <c r="C540" s="40" t="s">
        <v>37</v>
      </c>
      <c r="D540" s="40" t="s">
        <v>31</v>
      </c>
      <c r="E540" s="40" t="s">
        <v>37</v>
      </c>
      <c r="F540" s="40" t="s">
        <v>121</v>
      </c>
      <c r="G540" s="40" t="s">
        <v>28</v>
      </c>
      <c r="H540" s="40" t="s">
        <v>316</v>
      </c>
      <c r="I540" s="40"/>
      <c r="J540" s="16" t="n">
        <f aca="false">J541</f>
        <v>94377.8</v>
      </c>
      <c r="K540" s="16" t="n">
        <f aca="false">K541</f>
        <v>0</v>
      </c>
      <c r="L540" s="16" t="n">
        <f aca="false">L541</f>
        <v>0</v>
      </c>
    </row>
    <row r="541" customFormat="false" ht="31.5" hidden="false" customHeight="true" outlineLevel="0" collapsed="false">
      <c r="A541" s="59" t="s">
        <v>110</v>
      </c>
      <c r="B541" s="9" t="n">
        <v>801</v>
      </c>
      <c r="C541" s="40" t="s">
        <v>37</v>
      </c>
      <c r="D541" s="40" t="s">
        <v>31</v>
      </c>
      <c r="E541" s="40" t="s">
        <v>37</v>
      </c>
      <c r="F541" s="40" t="s">
        <v>121</v>
      </c>
      <c r="G541" s="40" t="s">
        <v>28</v>
      </c>
      <c r="H541" s="40" t="s">
        <v>316</v>
      </c>
      <c r="I541" s="40" t="s">
        <v>111</v>
      </c>
      <c r="J541" s="16" t="n">
        <f aca="false">'прил муниц.программы '!J281</f>
        <v>94377.8</v>
      </c>
      <c r="K541" s="16" t="n">
        <f aca="false">'прил муниц.программы '!K281</f>
        <v>0</v>
      </c>
      <c r="L541" s="16" t="n">
        <f aca="false">'прил муниц.программы '!L281</f>
        <v>0</v>
      </c>
    </row>
    <row r="542" customFormat="false" ht="15.75" hidden="false" customHeight="true" outlineLevel="0" collapsed="false">
      <c r="A542" s="39" t="s">
        <v>272</v>
      </c>
      <c r="B542" s="9" t="n">
        <v>801</v>
      </c>
      <c r="C542" s="40" t="s">
        <v>37</v>
      </c>
      <c r="D542" s="40" t="s">
        <v>31</v>
      </c>
      <c r="E542" s="40" t="s">
        <v>41</v>
      </c>
      <c r="F542" s="40"/>
      <c r="G542" s="40"/>
      <c r="H542" s="40"/>
      <c r="I542" s="40"/>
      <c r="J542" s="16" t="n">
        <f aca="false">J543</f>
        <v>900</v>
      </c>
      <c r="K542" s="16" t="n">
        <f aca="false">K543</f>
        <v>0</v>
      </c>
      <c r="L542" s="16" t="n">
        <f aca="false">L543</f>
        <v>0</v>
      </c>
    </row>
    <row r="543" customFormat="false" ht="15.75" hidden="false" customHeight="true" outlineLevel="0" collapsed="false">
      <c r="A543" s="39" t="s">
        <v>120</v>
      </c>
      <c r="B543" s="9" t="n">
        <v>801</v>
      </c>
      <c r="C543" s="40" t="s">
        <v>37</v>
      </c>
      <c r="D543" s="40" t="s">
        <v>31</v>
      </c>
      <c r="E543" s="40" t="s">
        <v>41</v>
      </c>
      <c r="F543" s="40" t="s">
        <v>121</v>
      </c>
      <c r="G543" s="40"/>
      <c r="H543" s="40"/>
      <c r="I543" s="40"/>
      <c r="J543" s="16" t="n">
        <f aca="false">J544</f>
        <v>900</v>
      </c>
      <c r="K543" s="16" t="n">
        <f aca="false">K544</f>
        <v>0</v>
      </c>
      <c r="L543" s="16" t="n">
        <f aca="false">L544</f>
        <v>0</v>
      </c>
    </row>
    <row r="544" customFormat="false" ht="63" hidden="false" customHeight="true" outlineLevel="0" collapsed="false">
      <c r="A544" s="39" t="s">
        <v>273</v>
      </c>
      <c r="B544" s="9" t="n">
        <v>801</v>
      </c>
      <c r="C544" s="40" t="s">
        <v>37</v>
      </c>
      <c r="D544" s="40" t="s">
        <v>31</v>
      </c>
      <c r="E544" s="40" t="s">
        <v>41</v>
      </c>
      <c r="F544" s="40" t="s">
        <v>121</v>
      </c>
      <c r="G544" s="40" t="s">
        <v>28</v>
      </c>
      <c r="H544" s="40"/>
      <c r="I544" s="40"/>
      <c r="J544" s="16" t="n">
        <f aca="false">J545</f>
        <v>900</v>
      </c>
      <c r="K544" s="16" t="n">
        <f aca="false">K545</f>
        <v>0</v>
      </c>
      <c r="L544" s="16" t="n">
        <f aca="false">L545</f>
        <v>0</v>
      </c>
    </row>
    <row r="545" customFormat="false" ht="31.5" hidden="false" customHeight="true" outlineLevel="0" collapsed="false">
      <c r="A545" s="39" t="s">
        <v>317</v>
      </c>
      <c r="B545" s="9" t="n">
        <v>801</v>
      </c>
      <c r="C545" s="40" t="s">
        <v>37</v>
      </c>
      <c r="D545" s="40" t="s">
        <v>31</v>
      </c>
      <c r="E545" s="40" t="s">
        <v>41</v>
      </c>
      <c r="F545" s="40" t="s">
        <v>121</v>
      </c>
      <c r="G545" s="40" t="s">
        <v>28</v>
      </c>
      <c r="H545" s="40" t="s">
        <v>318</v>
      </c>
      <c r="I545" s="40"/>
      <c r="J545" s="16" t="n">
        <f aca="false">J546</f>
        <v>900</v>
      </c>
      <c r="K545" s="16" t="n">
        <f aca="false">K546</f>
        <v>0</v>
      </c>
      <c r="L545" s="16" t="n">
        <f aca="false">L546</f>
        <v>0</v>
      </c>
    </row>
    <row r="546" customFormat="false" ht="31.5" hidden="false" customHeight="true" outlineLevel="0" collapsed="false">
      <c r="A546" s="59" t="s">
        <v>110</v>
      </c>
      <c r="B546" s="9" t="n">
        <v>801</v>
      </c>
      <c r="C546" s="40" t="s">
        <v>37</v>
      </c>
      <c r="D546" s="40" t="s">
        <v>31</v>
      </c>
      <c r="E546" s="40" t="s">
        <v>41</v>
      </c>
      <c r="F546" s="40" t="s">
        <v>121</v>
      </c>
      <c r="G546" s="40" t="s">
        <v>28</v>
      </c>
      <c r="H546" s="40" t="s">
        <v>318</v>
      </c>
      <c r="I546" s="40" t="s">
        <v>111</v>
      </c>
      <c r="J546" s="16" t="n">
        <f aca="false">'прил муниц.программы '!J456</f>
        <v>900</v>
      </c>
      <c r="K546" s="16" t="n">
        <f aca="false">'прил муниц.программы '!K456</f>
        <v>0</v>
      </c>
      <c r="L546" s="16" t="n">
        <f aca="false">'прил муниц.программы '!L456</f>
        <v>0</v>
      </c>
    </row>
    <row r="547" customFormat="false" ht="15.75" hidden="false" customHeight="true" outlineLevel="0" collapsed="false">
      <c r="A547" s="39" t="s">
        <v>59</v>
      </c>
      <c r="B547" s="9" t="n">
        <v>801</v>
      </c>
      <c r="C547" s="40" t="s">
        <v>37</v>
      </c>
      <c r="D547" s="40" t="s">
        <v>33</v>
      </c>
      <c r="E547" s="40"/>
      <c r="F547" s="40"/>
      <c r="G547" s="40"/>
      <c r="H547" s="40"/>
      <c r="I547" s="40"/>
      <c r="J547" s="16" t="n">
        <f aca="false">J548</f>
        <v>46470.9</v>
      </c>
      <c r="K547" s="16" t="n">
        <f aca="false">K548</f>
        <v>6322.6</v>
      </c>
      <c r="L547" s="16" t="n">
        <f aca="false">L548</f>
        <v>6070.6</v>
      </c>
    </row>
    <row r="548" customFormat="false" ht="31.5" hidden="false" customHeight="true" outlineLevel="0" collapsed="false">
      <c r="A548" s="39" t="s">
        <v>319</v>
      </c>
      <c r="B548" s="9" t="n">
        <v>801</v>
      </c>
      <c r="C548" s="40" t="s">
        <v>37</v>
      </c>
      <c r="D548" s="40" t="s">
        <v>33</v>
      </c>
      <c r="E548" s="40" t="s">
        <v>43</v>
      </c>
      <c r="F548" s="40"/>
      <c r="G548" s="38"/>
      <c r="H548" s="38"/>
      <c r="I548" s="40"/>
      <c r="J548" s="16" t="n">
        <f aca="false">J555+J549</f>
        <v>46470.9</v>
      </c>
      <c r="K548" s="16" t="n">
        <f aca="false">K555+K549</f>
        <v>6322.6</v>
      </c>
      <c r="L548" s="16" t="n">
        <f aca="false">L555+L549</f>
        <v>6070.6</v>
      </c>
    </row>
    <row r="549" customFormat="false" ht="31.5" hidden="false" customHeight="true" outlineLevel="0" collapsed="false">
      <c r="A549" s="39" t="s">
        <v>238</v>
      </c>
      <c r="B549" s="9" t="n">
        <v>801</v>
      </c>
      <c r="C549" s="40" t="s">
        <v>37</v>
      </c>
      <c r="D549" s="40" t="s">
        <v>33</v>
      </c>
      <c r="E549" s="40" t="s">
        <v>43</v>
      </c>
      <c r="F549" s="40" t="s">
        <v>105</v>
      </c>
      <c r="G549" s="40"/>
      <c r="H549" s="40"/>
      <c r="I549" s="40"/>
      <c r="J549" s="16" t="n">
        <f aca="false">J550</f>
        <v>14399.7</v>
      </c>
      <c r="K549" s="16" t="n">
        <f aca="false">K550</f>
        <v>6322.6</v>
      </c>
      <c r="L549" s="16" t="n">
        <f aca="false">L550</f>
        <v>6070.6</v>
      </c>
    </row>
    <row r="550" customFormat="false" ht="31.5" hidden="false" customHeight="true" outlineLevel="0" collapsed="false">
      <c r="A550" s="39" t="s">
        <v>320</v>
      </c>
      <c r="B550" s="9" t="n">
        <v>801</v>
      </c>
      <c r="C550" s="40" t="s">
        <v>37</v>
      </c>
      <c r="D550" s="40" t="s">
        <v>33</v>
      </c>
      <c r="E550" s="40" t="s">
        <v>43</v>
      </c>
      <c r="F550" s="40" t="s">
        <v>105</v>
      </c>
      <c r="G550" s="40" t="s">
        <v>321</v>
      </c>
      <c r="H550" s="40"/>
      <c r="I550" s="40"/>
      <c r="J550" s="16" t="n">
        <f aca="false">J551+J553</f>
        <v>14399.7</v>
      </c>
      <c r="K550" s="16" t="n">
        <f aca="false">K551+K553</f>
        <v>6322.6</v>
      </c>
      <c r="L550" s="16" t="n">
        <f aca="false">L551+L553</f>
        <v>6070.6</v>
      </c>
    </row>
    <row r="551" customFormat="false" ht="15.75" hidden="false" customHeight="true" outlineLevel="0" collapsed="false">
      <c r="A551" s="39" t="s">
        <v>322</v>
      </c>
      <c r="B551" s="9" t="n">
        <v>801</v>
      </c>
      <c r="C551" s="40" t="s">
        <v>37</v>
      </c>
      <c r="D551" s="40" t="s">
        <v>33</v>
      </c>
      <c r="E551" s="40" t="s">
        <v>43</v>
      </c>
      <c r="F551" s="40" t="s">
        <v>105</v>
      </c>
      <c r="G551" s="40" t="s">
        <v>321</v>
      </c>
      <c r="H551" s="40" t="s">
        <v>323</v>
      </c>
      <c r="I551" s="40"/>
      <c r="J551" s="16" t="n">
        <f aca="false">J552</f>
        <v>6580</v>
      </c>
      <c r="K551" s="16" t="n">
        <f aca="false">K552</f>
        <v>6322.6</v>
      </c>
      <c r="L551" s="16" t="n">
        <f aca="false">L552</f>
        <v>6070.6</v>
      </c>
    </row>
    <row r="552" customFormat="false" ht="31.5" hidden="false" customHeight="true" outlineLevel="0" collapsed="false">
      <c r="A552" s="59" t="s">
        <v>110</v>
      </c>
      <c r="B552" s="9" t="n">
        <v>801</v>
      </c>
      <c r="C552" s="40" t="s">
        <v>37</v>
      </c>
      <c r="D552" s="40" t="s">
        <v>33</v>
      </c>
      <c r="E552" s="40" t="s">
        <v>43</v>
      </c>
      <c r="F552" s="40" t="s">
        <v>105</v>
      </c>
      <c r="G552" s="40" t="s">
        <v>321</v>
      </c>
      <c r="H552" s="40" t="s">
        <v>323</v>
      </c>
      <c r="I552" s="40" t="s">
        <v>111</v>
      </c>
      <c r="J552" s="16" t="n">
        <f aca="false">'прил муниц.программы '!J503</f>
        <v>6580</v>
      </c>
      <c r="K552" s="16" t="n">
        <f aca="false">'прил муниц.программы '!K503</f>
        <v>6322.6</v>
      </c>
      <c r="L552" s="16" t="n">
        <f aca="false">'прил муниц.программы '!L503</f>
        <v>6070.6</v>
      </c>
    </row>
    <row r="553" customFormat="false" ht="15.75" hidden="false" customHeight="true" outlineLevel="0" collapsed="false">
      <c r="A553" s="39" t="s">
        <v>324</v>
      </c>
      <c r="B553" s="9" t="n">
        <v>801</v>
      </c>
      <c r="C553" s="40" t="s">
        <v>37</v>
      </c>
      <c r="D553" s="40" t="s">
        <v>33</v>
      </c>
      <c r="E553" s="40" t="s">
        <v>43</v>
      </c>
      <c r="F553" s="40" t="s">
        <v>105</v>
      </c>
      <c r="G553" s="40" t="s">
        <v>321</v>
      </c>
      <c r="H553" s="40" t="s">
        <v>325</v>
      </c>
      <c r="I553" s="40"/>
      <c r="J553" s="16" t="n">
        <f aca="false">J554</f>
        <v>7819.7</v>
      </c>
      <c r="K553" s="16" t="n">
        <f aca="false">K554</f>
        <v>0</v>
      </c>
      <c r="L553" s="16" t="n">
        <f aca="false">L554</f>
        <v>0</v>
      </c>
    </row>
    <row r="554" customFormat="false" ht="31.5" hidden="false" customHeight="true" outlineLevel="0" collapsed="false">
      <c r="A554" s="59" t="s">
        <v>110</v>
      </c>
      <c r="B554" s="9" t="n">
        <v>801</v>
      </c>
      <c r="C554" s="40" t="s">
        <v>37</v>
      </c>
      <c r="D554" s="40" t="s">
        <v>33</v>
      </c>
      <c r="E554" s="40" t="s">
        <v>43</v>
      </c>
      <c r="F554" s="40" t="s">
        <v>105</v>
      </c>
      <c r="G554" s="40" t="s">
        <v>321</v>
      </c>
      <c r="H554" s="40" t="s">
        <v>325</v>
      </c>
      <c r="I554" s="40" t="s">
        <v>111</v>
      </c>
      <c r="J554" s="16" t="n">
        <f aca="false">'прил муниц.программы '!J505</f>
        <v>7819.7</v>
      </c>
      <c r="K554" s="16" t="n">
        <f aca="false">'прил муниц.программы '!K505</f>
        <v>0</v>
      </c>
      <c r="L554" s="16" t="n">
        <f aca="false">'прил муниц.программы '!L505</f>
        <v>0</v>
      </c>
    </row>
    <row r="555" customFormat="false" ht="31.5" hidden="false" customHeight="true" outlineLevel="0" collapsed="false">
      <c r="A555" s="39" t="s">
        <v>215</v>
      </c>
      <c r="B555" s="9" t="n">
        <v>801</v>
      </c>
      <c r="C555" s="40" t="s">
        <v>37</v>
      </c>
      <c r="D555" s="40" t="s">
        <v>33</v>
      </c>
      <c r="E555" s="40" t="s">
        <v>43</v>
      </c>
      <c r="F555" s="40" t="s">
        <v>216</v>
      </c>
      <c r="G555" s="38"/>
      <c r="H555" s="38"/>
      <c r="I555" s="40"/>
      <c r="J555" s="16" t="n">
        <f aca="false">J556</f>
        <v>32071.2</v>
      </c>
      <c r="K555" s="16" t="n">
        <f aca="false">K556</f>
        <v>0</v>
      </c>
      <c r="L555" s="16" t="n">
        <f aca="false">L556</f>
        <v>0</v>
      </c>
    </row>
    <row r="556" customFormat="false" ht="47.25" hidden="false" customHeight="true" outlineLevel="0" collapsed="false">
      <c r="A556" s="73" t="s">
        <v>550</v>
      </c>
      <c r="B556" s="9" t="n">
        <v>801</v>
      </c>
      <c r="C556" s="40" t="s">
        <v>37</v>
      </c>
      <c r="D556" s="40" t="s">
        <v>33</v>
      </c>
      <c r="E556" s="40" t="s">
        <v>43</v>
      </c>
      <c r="F556" s="40" t="s">
        <v>216</v>
      </c>
      <c r="G556" s="40" t="s">
        <v>28</v>
      </c>
      <c r="H556" s="40"/>
      <c r="I556" s="38"/>
      <c r="J556" s="16" t="n">
        <f aca="false">J559+J561+J557</f>
        <v>32071.2</v>
      </c>
      <c r="K556" s="16" t="n">
        <f aca="false">K559+K561+K557</f>
        <v>0</v>
      </c>
      <c r="L556" s="16" t="n">
        <f aca="false">L559+L561+L557</f>
        <v>0</v>
      </c>
    </row>
    <row r="557" customFormat="false" ht="31.5" hidden="false" customHeight="true" outlineLevel="0" collapsed="false">
      <c r="A557" s="74" t="s">
        <v>327</v>
      </c>
      <c r="B557" s="9" t="n">
        <v>801</v>
      </c>
      <c r="C557" s="40" t="s">
        <v>37</v>
      </c>
      <c r="D557" s="40" t="s">
        <v>33</v>
      </c>
      <c r="E557" s="40" t="s">
        <v>43</v>
      </c>
      <c r="F557" s="40" t="s">
        <v>216</v>
      </c>
      <c r="G557" s="40" t="s">
        <v>28</v>
      </c>
      <c r="H557" s="40" t="s">
        <v>328</v>
      </c>
      <c r="I557" s="38"/>
      <c r="J557" s="16" t="n">
        <f aca="false">J558</f>
        <v>15013.4</v>
      </c>
      <c r="K557" s="16" t="n">
        <f aca="false">K558</f>
        <v>0</v>
      </c>
      <c r="L557" s="16" t="n">
        <f aca="false">L558</f>
        <v>0</v>
      </c>
    </row>
    <row r="558" customFormat="false" ht="31.5" hidden="false" customHeight="true" outlineLevel="0" collapsed="false">
      <c r="A558" s="59" t="s">
        <v>110</v>
      </c>
      <c r="B558" s="9" t="n">
        <v>801</v>
      </c>
      <c r="C558" s="40" t="s">
        <v>37</v>
      </c>
      <c r="D558" s="40" t="s">
        <v>33</v>
      </c>
      <c r="E558" s="40" t="s">
        <v>43</v>
      </c>
      <c r="F558" s="40" t="s">
        <v>216</v>
      </c>
      <c r="G558" s="40" t="s">
        <v>28</v>
      </c>
      <c r="H558" s="40" t="s">
        <v>328</v>
      </c>
      <c r="I558" s="40" t="s">
        <v>111</v>
      </c>
      <c r="J558" s="16" t="n">
        <f aca="false">'прил муниц.программы '!J509</f>
        <v>15013.4</v>
      </c>
      <c r="K558" s="16" t="n">
        <f aca="false">'прил муниц.программы '!K509</f>
        <v>0</v>
      </c>
      <c r="L558" s="16" t="n">
        <f aca="false">'прил муниц.программы '!L509</f>
        <v>0</v>
      </c>
    </row>
    <row r="559" customFormat="false" ht="15.75" hidden="false" customHeight="true" outlineLevel="0" collapsed="false">
      <c r="A559" s="39" t="s">
        <v>329</v>
      </c>
      <c r="B559" s="9" t="n">
        <v>801</v>
      </c>
      <c r="C559" s="40" t="s">
        <v>37</v>
      </c>
      <c r="D559" s="40" t="s">
        <v>33</v>
      </c>
      <c r="E559" s="40" t="s">
        <v>43</v>
      </c>
      <c r="F559" s="40" t="s">
        <v>216</v>
      </c>
      <c r="G559" s="40" t="s">
        <v>28</v>
      </c>
      <c r="H559" s="40" t="s">
        <v>330</v>
      </c>
      <c r="I559" s="40"/>
      <c r="J559" s="16" t="n">
        <f aca="false">J560</f>
        <v>14921.2</v>
      </c>
      <c r="K559" s="16" t="n">
        <f aca="false">K560</f>
        <v>0</v>
      </c>
      <c r="L559" s="16" t="n">
        <f aca="false">L560</f>
        <v>0</v>
      </c>
    </row>
    <row r="560" customFormat="false" ht="31.5" hidden="false" customHeight="true" outlineLevel="0" collapsed="false">
      <c r="A560" s="59" t="s">
        <v>110</v>
      </c>
      <c r="B560" s="9" t="n">
        <v>801</v>
      </c>
      <c r="C560" s="40" t="s">
        <v>37</v>
      </c>
      <c r="D560" s="40" t="s">
        <v>33</v>
      </c>
      <c r="E560" s="40" t="s">
        <v>43</v>
      </c>
      <c r="F560" s="40" t="s">
        <v>216</v>
      </c>
      <c r="G560" s="40" t="s">
        <v>28</v>
      </c>
      <c r="H560" s="40" t="s">
        <v>330</v>
      </c>
      <c r="I560" s="40" t="s">
        <v>111</v>
      </c>
      <c r="J560" s="16" t="n">
        <f aca="false">'прил муниц.программы '!J511</f>
        <v>14921.2</v>
      </c>
      <c r="K560" s="16" t="n">
        <f aca="false">'прил муниц.программы '!K511</f>
        <v>0</v>
      </c>
      <c r="L560" s="16" t="n">
        <f aca="false">'прил муниц.программы '!L511</f>
        <v>0</v>
      </c>
    </row>
    <row r="561" customFormat="false" ht="31.5" hidden="false" customHeight="true" outlineLevel="0" collapsed="false">
      <c r="A561" s="39" t="s">
        <v>331</v>
      </c>
      <c r="B561" s="9" t="n">
        <v>801</v>
      </c>
      <c r="C561" s="40" t="s">
        <v>37</v>
      </c>
      <c r="D561" s="40" t="s">
        <v>33</v>
      </c>
      <c r="E561" s="40" t="s">
        <v>43</v>
      </c>
      <c r="F561" s="40" t="s">
        <v>216</v>
      </c>
      <c r="G561" s="40" t="s">
        <v>28</v>
      </c>
      <c r="H561" s="40" t="s">
        <v>332</v>
      </c>
      <c r="I561" s="40"/>
      <c r="J561" s="16" t="n">
        <f aca="false">J562</f>
        <v>2136.6</v>
      </c>
      <c r="K561" s="16" t="n">
        <f aca="false">K562</f>
        <v>0</v>
      </c>
      <c r="L561" s="16" t="n">
        <f aca="false">L562</f>
        <v>0</v>
      </c>
    </row>
    <row r="562" customFormat="false" ht="31.5" hidden="false" customHeight="true" outlineLevel="0" collapsed="false">
      <c r="A562" s="59" t="s">
        <v>110</v>
      </c>
      <c r="B562" s="9" t="n">
        <v>801</v>
      </c>
      <c r="C562" s="40" t="s">
        <v>37</v>
      </c>
      <c r="D562" s="40" t="s">
        <v>33</v>
      </c>
      <c r="E562" s="40" t="s">
        <v>43</v>
      </c>
      <c r="F562" s="40" t="s">
        <v>216</v>
      </c>
      <c r="G562" s="40" t="s">
        <v>28</v>
      </c>
      <c r="H562" s="40" t="s">
        <v>332</v>
      </c>
      <c r="I562" s="40" t="s">
        <v>111</v>
      </c>
      <c r="J562" s="16" t="n">
        <f aca="false">'прил муниц.программы '!J513</f>
        <v>2136.6</v>
      </c>
      <c r="K562" s="16" t="n">
        <f aca="false">'прил муниц.программы '!K513</f>
        <v>0</v>
      </c>
      <c r="L562" s="16" t="n">
        <f aca="false">'прил муниц.программы '!L513</f>
        <v>0</v>
      </c>
    </row>
    <row r="563" customFormat="false" ht="15.75" hidden="false" customHeight="true" outlineLevel="0" collapsed="false">
      <c r="A563" s="67" t="s">
        <v>60</v>
      </c>
      <c r="B563" s="9" t="n">
        <v>801</v>
      </c>
      <c r="C563" s="40" t="s">
        <v>39</v>
      </c>
      <c r="D563" s="40"/>
      <c r="E563" s="66"/>
      <c r="F563" s="66"/>
      <c r="G563" s="66"/>
      <c r="H563" s="66"/>
      <c r="I563" s="66"/>
      <c r="J563" s="16" t="n">
        <f aca="false">J570+J564</f>
        <v>30162.6</v>
      </c>
      <c r="K563" s="16" t="n">
        <f aca="false">K570+K564</f>
        <v>5707.3</v>
      </c>
      <c r="L563" s="16" t="n">
        <f aca="false">L570+L564</f>
        <v>3645.4</v>
      </c>
    </row>
    <row r="564" customFormat="false" ht="15.75" hidden="false" customHeight="true" outlineLevel="0" collapsed="false">
      <c r="A564" s="67" t="s">
        <v>61</v>
      </c>
      <c r="B564" s="9" t="n">
        <v>801</v>
      </c>
      <c r="C564" s="40" t="s">
        <v>39</v>
      </c>
      <c r="D564" s="40" t="s">
        <v>31</v>
      </c>
      <c r="E564" s="62"/>
      <c r="F564" s="62"/>
      <c r="G564" s="62"/>
      <c r="H564" s="62"/>
      <c r="I564" s="62"/>
      <c r="J564" s="16" t="n">
        <f aca="false">J565</f>
        <v>19587.6</v>
      </c>
      <c r="K564" s="16" t="n">
        <f aca="false">K565</f>
        <v>0</v>
      </c>
      <c r="L564" s="16" t="n">
        <f aca="false">L565</f>
        <v>0</v>
      </c>
    </row>
    <row r="565" customFormat="false" ht="31.5" hidden="false" customHeight="true" outlineLevel="0" collapsed="false">
      <c r="A565" s="58" t="s">
        <v>333</v>
      </c>
      <c r="B565" s="9" t="n">
        <v>801</v>
      </c>
      <c r="C565" s="40" t="s">
        <v>39</v>
      </c>
      <c r="D565" s="40" t="s">
        <v>31</v>
      </c>
      <c r="E565" s="40" t="s">
        <v>72</v>
      </c>
      <c r="F565" s="40"/>
      <c r="G565" s="40"/>
      <c r="H565" s="40"/>
      <c r="I565" s="40"/>
      <c r="J565" s="16" t="n">
        <f aca="false">J566</f>
        <v>19587.6</v>
      </c>
      <c r="K565" s="16" t="n">
        <f aca="false">K566</f>
        <v>0</v>
      </c>
      <c r="L565" s="16" t="n">
        <f aca="false">L566</f>
        <v>0</v>
      </c>
    </row>
    <row r="566" customFormat="false" ht="31.5" hidden="false" customHeight="true" outlineLevel="0" collapsed="false">
      <c r="A566" s="58" t="s">
        <v>215</v>
      </c>
      <c r="B566" s="9" t="n">
        <v>801</v>
      </c>
      <c r="C566" s="40" t="s">
        <v>39</v>
      </c>
      <c r="D566" s="40" t="s">
        <v>31</v>
      </c>
      <c r="E566" s="40" t="s">
        <v>72</v>
      </c>
      <c r="F566" s="40" t="s">
        <v>216</v>
      </c>
      <c r="G566" s="40"/>
      <c r="H566" s="40"/>
      <c r="I566" s="40"/>
      <c r="J566" s="16" t="n">
        <f aca="false">J567</f>
        <v>19587.6</v>
      </c>
      <c r="K566" s="16" t="n">
        <f aca="false">K567</f>
        <v>0</v>
      </c>
      <c r="L566" s="16" t="n">
        <f aca="false">L567</f>
        <v>0</v>
      </c>
    </row>
    <row r="567" customFormat="false" ht="47.25" hidden="false" customHeight="true" outlineLevel="0" collapsed="false">
      <c r="A567" s="58" t="s">
        <v>334</v>
      </c>
      <c r="B567" s="9" t="n">
        <v>801</v>
      </c>
      <c r="C567" s="40" t="s">
        <v>39</v>
      </c>
      <c r="D567" s="40" t="s">
        <v>31</v>
      </c>
      <c r="E567" s="40" t="s">
        <v>72</v>
      </c>
      <c r="F567" s="40" t="s">
        <v>216</v>
      </c>
      <c r="G567" s="40" t="s">
        <v>28</v>
      </c>
      <c r="H567" s="40"/>
      <c r="I567" s="40"/>
      <c r="J567" s="16" t="n">
        <f aca="false">J568</f>
        <v>19587.6</v>
      </c>
      <c r="K567" s="16" t="n">
        <f aca="false">K568</f>
        <v>0</v>
      </c>
      <c r="L567" s="16" t="n">
        <f aca="false">L568</f>
        <v>0</v>
      </c>
    </row>
    <row r="568" customFormat="false" ht="47.25" hidden="false" customHeight="true" outlineLevel="0" collapsed="false">
      <c r="A568" s="58" t="s">
        <v>335</v>
      </c>
      <c r="B568" s="9" t="n">
        <v>801</v>
      </c>
      <c r="C568" s="40" t="s">
        <v>39</v>
      </c>
      <c r="D568" s="40" t="s">
        <v>31</v>
      </c>
      <c r="E568" s="40" t="s">
        <v>72</v>
      </c>
      <c r="F568" s="40" t="s">
        <v>216</v>
      </c>
      <c r="G568" s="40" t="s">
        <v>28</v>
      </c>
      <c r="H568" s="40" t="s">
        <v>336</v>
      </c>
      <c r="I568" s="40"/>
      <c r="J568" s="16" t="n">
        <f aca="false">J569</f>
        <v>19587.6</v>
      </c>
      <c r="K568" s="16" t="n">
        <f aca="false">K569</f>
        <v>0</v>
      </c>
      <c r="L568" s="16" t="n">
        <f aca="false">L569</f>
        <v>0</v>
      </c>
    </row>
    <row r="569" customFormat="false" ht="31.5" hidden="false" customHeight="true" outlineLevel="0" collapsed="false">
      <c r="A569" s="60" t="s">
        <v>110</v>
      </c>
      <c r="B569" s="9" t="n">
        <v>801</v>
      </c>
      <c r="C569" s="40" t="s">
        <v>39</v>
      </c>
      <c r="D569" s="40" t="s">
        <v>31</v>
      </c>
      <c r="E569" s="40" t="s">
        <v>72</v>
      </c>
      <c r="F569" s="40" t="s">
        <v>216</v>
      </c>
      <c r="G569" s="40" t="s">
        <v>28</v>
      </c>
      <c r="H569" s="40" t="s">
        <v>336</v>
      </c>
      <c r="I569" s="40" t="s">
        <v>111</v>
      </c>
      <c r="J569" s="16" t="n">
        <f aca="false">'прил муниц.программы '!J351</f>
        <v>19587.6</v>
      </c>
      <c r="K569" s="16" t="n">
        <f aca="false">'прил муниц.программы '!K351</f>
        <v>0</v>
      </c>
      <c r="L569" s="16" t="n">
        <f aca="false">'прил муниц.программы '!L351</f>
        <v>0</v>
      </c>
    </row>
    <row r="570" customFormat="false" ht="31.5" hidden="false" customHeight="true" outlineLevel="0" collapsed="false">
      <c r="A570" s="39" t="s">
        <v>62</v>
      </c>
      <c r="B570" s="9" t="n">
        <v>801</v>
      </c>
      <c r="C570" s="40" t="s">
        <v>39</v>
      </c>
      <c r="D570" s="40" t="s">
        <v>33</v>
      </c>
      <c r="E570" s="40"/>
      <c r="F570" s="40"/>
      <c r="G570" s="40"/>
      <c r="H570" s="40"/>
      <c r="I570" s="40"/>
      <c r="J570" s="16" t="n">
        <f aca="false">J571+J584</f>
        <v>10575</v>
      </c>
      <c r="K570" s="16" t="n">
        <f aca="false">K571+K584</f>
        <v>5707.3</v>
      </c>
      <c r="L570" s="16" t="n">
        <f aca="false">L571+L584</f>
        <v>3645.4</v>
      </c>
    </row>
    <row r="571" customFormat="false" ht="31.5" hidden="false" customHeight="true" outlineLevel="0" collapsed="false">
      <c r="A571" s="39" t="s">
        <v>333</v>
      </c>
      <c r="B571" s="9" t="n">
        <v>801</v>
      </c>
      <c r="C571" s="40" t="s">
        <v>39</v>
      </c>
      <c r="D571" s="40" t="s">
        <v>33</v>
      </c>
      <c r="E571" s="40" t="s">
        <v>72</v>
      </c>
      <c r="F571" s="38"/>
      <c r="G571" s="38"/>
      <c r="H571" s="38"/>
      <c r="I571" s="40"/>
      <c r="J571" s="16" t="n">
        <f aca="false">J572</f>
        <v>9575</v>
      </c>
      <c r="K571" s="16" t="n">
        <f aca="false">K572</f>
        <v>4707.3</v>
      </c>
      <c r="L571" s="16" t="n">
        <f aca="false">L572</f>
        <v>2645.4</v>
      </c>
    </row>
    <row r="572" customFormat="false" ht="15.75" hidden="false" customHeight="true" outlineLevel="0" collapsed="false">
      <c r="A572" s="39" t="s">
        <v>148</v>
      </c>
      <c r="B572" s="9" t="n">
        <v>801</v>
      </c>
      <c r="C572" s="40" t="s">
        <v>39</v>
      </c>
      <c r="D572" s="40" t="s">
        <v>33</v>
      </c>
      <c r="E572" s="40" t="s">
        <v>72</v>
      </c>
      <c r="F572" s="40" t="s">
        <v>121</v>
      </c>
      <c r="G572" s="40"/>
      <c r="H572" s="40"/>
      <c r="I572" s="40"/>
      <c r="J572" s="16" t="n">
        <f aca="false">J573</f>
        <v>9575</v>
      </c>
      <c r="K572" s="16" t="n">
        <f aca="false">K573</f>
        <v>4707.3</v>
      </c>
      <c r="L572" s="16" t="n">
        <f aca="false">L573</f>
        <v>2645.4</v>
      </c>
    </row>
    <row r="573" customFormat="false" ht="47.25" hidden="false" customHeight="true" outlineLevel="0" collapsed="false">
      <c r="A573" s="39" t="s">
        <v>337</v>
      </c>
      <c r="B573" s="9" t="n">
        <v>801</v>
      </c>
      <c r="C573" s="40" t="s">
        <v>39</v>
      </c>
      <c r="D573" s="40" t="s">
        <v>33</v>
      </c>
      <c r="E573" s="40" t="s">
        <v>72</v>
      </c>
      <c r="F573" s="40" t="s">
        <v>121</v>
      </c>
      <c r="G573" s="40" t="s">
        <v>28</v>
      </c>
      <c r="H573" s="40"/>
      <c r="I573" s="40"/>
      <c r="J573" s="16" t="n">
        <f aca="false">J574+J576+J578+J580+J582</f>
        <v>9575</v>
      </c>
      <c r="K573" s="16" t="n">
        <f aca="false">K574+K576+K578+K580+K582</f>
        <v>4707.3</v>
      </c>
      <c r="L573" s="16" t="n">
        <f aca="false">L574+L576+L578+L580+L582</f>
        <v>2645.4</v>
      </c>
    </row>
    <row r="574" customFormat="false" ht="47.25" hidden="false" customHeight="true" outlineLevel="0" collapsed="false">
      <c r="A574" s="39" t="s">
        <v>338</v>
      </c>
      <c r="B574" s="9" t="n">
        <v>801</v>
      </c>
      <c r="C574" s="40" t="s">
        <v>39</v>
      </c>
      <c r="D574" s="40" t="s">
        <v>33</v>
      </c>
      <c r="E574" s="40" t="s">
        <v>72</v>
      </c>
      <c r="F574" s="40" t="s">
        <v>121</v>
      </c>
      <c r="G574" s="40" t="s">
        <v>28</v>
      </c>
      <c r="H574" s="40" t="s">
        <v>339</v>
      </c>
      <c r="I574" s="40"/>
      <c r="J574" s="16" t="n">
        <f aca="false">J575</f>
        <v>10.6</v>
      </c>
      <c r="K574" s="16" t="n">
        <f aca="false">K575</f>
        <v>10.6</v>
      </c>
      <c r="L574" s="16" t="n">
        <f aca="false">L575</f>
        <v>10.6</v>
      </c>
    </row>
    <row r="575" customFormat="false" ht="31.5" hidden="false" customHeight="true" outlineLevel="0" collapsed="false">
      <c r="A575" s="59" t="s">
        <v>110</v>
      </c>
      <c r="B575" s="9" t="n">
        <v>801</v>
      </c>
      <c r="C575" s="40" t="s">
        <v>39</v>
      </c>
      <c r="D575" s="40" t="s">
        <v>33</v>
      </c>
      <c r="E575" s="40" t="s">
        <v>72</v>
      </c>
      <c r="F575" s="40" t="s">
        <v>121</v>
      </c>
      <c r="G575" s="40" t="s">
        <v>28</v>
      </c>
      <c r="H575" s="40" t="s">
        <v>339</v>
      </c>
      <c r="I575" s="40" t="s">
        <v>111</v>
      </c>
      <c r="J575" s="16" t="n">
        <f aca="false">'прил муниц.программы '!J355</f>
        <v>10.6</v>
      </c>
      <c r="K575" s="16" t="n">
        <f aca="false">'прил муниц.программы '!K355</f>
        <v>10.6</v>
      </c>
      <c r="L575" s="16" t="n">
        <f aca="false">'прил муниц.программы '!L355</f>
        <v>10.6</v>
      </c>
    </row>
    <row r="576" customFormat="false" ht="94.5" hidden="false" customHeight="true" outlineLevel="0" collapsed="false">
      <c r="A576" s="39" t="s">
        <v>135</v>
      </c>
      <c r="B576" s="9" t="n">
        <v>801</v>
      </c>
      <c r="C576" s="40" t="s">
        <v>39</v>
      </c>
      <c r="D576" s="40" t="s">
        <v>33</v>
      </c>
      <c r="E576" s="40" t="s">
        <v>72</v>
      </c>
      <c r="F576" s="40" t="s">
        <v>121</v>
      </c>
      <c r="G576" s="40" t="s">
        <v>28</v>
      </c>
      <c r="H576" s="40" t="s">
        <v>136</v>
      </c>
      <c r="I576" s="40"/>
      <c r="J576" s="16" t="n">
        <f aca="false">J577</f>
        <v>20</v>
      </c>
      <c r="K576" s="16" t="n">
        <f aca="false">K577</f>
        <v>20</v>
      </c>
      <c r="L576" s="16" t="n">
        <f aca="false">L577</f>
        <v>20</v>
      </c>
    </row>
    <row r="577" customFormat="false" ht="31.5" hidden="false" customHeight="true" outlineLevel="0" collapsed="false">
      <c r="A577" s="59" t="s">
        <v>110</v>
      </c>
      <c r="B577" s="9" t="n">
        <v>801</v>
      </c>
      <c r="C577" s="40" t="s">
        <v>39</v>
      </c>
      <c r="D577" s="40" t="s">
        <v>33</v>
      </c>
      <c r="E577" s="40" t="s">
        <v>72</v>
      </c>
      <c r="F577" s="40" t="s">
        <v>121</v>
      </c>
      <c r="G577" s="40" t="s">
        <v>28</v>
      </c>
      <c r="H577" s="40" t="s">
        <v>136</v>
      </c>
      <c r="I577" s="40" t="s">
        <v>111</v>
      </c>
      <c r="J577" s="16" t="n">
        <f aca="false">'прил муниц.программы '!J357</f>
        <v>20</v>
      </c>
      <c r="K577" s="16" t="n">
        <f aca="false">'прил муниц.программы '!K357</f>
        <v>20</v>
      </c>
      <c r="L577" s="16" t="n">
        <f aca="false">'прил муниц.программы '!L357</f>
        <v>20</v>
      </c>
    </row>
    <row r="578" customFormat="false" ht="15.75" hidden="false" customHeight="true" outlineLevel="0" collapsed="false">
      <c r="A578" s="39" t="s">
        <v>340</v>
      </c>
      <c r="B578" s="9" t="n">
        <v>801</v>
      </c>
      <c r="C578" s="40" t="s">
        <v>39</v>
      </c>
      <c r="D578" s="40" t="s">
        <v>33</v>
      </c>
      <c r="E578" s="40" t="s">
        <v>72</v>
      </c>
      <c r="F578" s="40" t="s">
        <v>121</v>
      </c>
      <c r="G578" s="40" t="s">
        <v>28</v>
      </c>
      <c r="H578" s="40" t="s">
        <v>341</v>
      </c>
      <c r="I578" s="40"/>
      <c r="J578" s="16" t="n">
        <f aca="false">J579</f>
        <v>3608.3</v>
      </c>
      <c r="K578" s="16" t="n">
        <f aca="false">K579</f>
        <v>2061.9</v>
      </c>
      <c r="L578" s="16" t="n">
        <f aca="false">L579</f>
        <v>0</v>
      </c>
    </row>
    <row r="579" customFormat="false" ht="31.5" hidden="false" customHeight="true" outlineLevel="0" collapsed="false">
      <c r="A579" s="59" t="s">
        <v>110</v>
      </c>
      <c r="B579" s="9" t="n">
        <v>801</v>
      </c>
      <c r="C579" s="40" t="s">
        <v>39</v>
      </c>
      <c r="D579" s="40" t="s">
        <v>33</v>
      </c>
      <c r="E579" s="40" t="s">
        <v>72</v>
      </c>
      <c r="F579" s="40" t="s">
        <v>121</v>
      </c>
      <c r="G579" s="40" t="s">
        <v>28</v>
      </c>
      <c r="H579" s="40" t="s">
        <v>341</v>
      </c>
      <c r="I579" s="40" t="s">
        <v>111</v>
      </c>
      <c r="J579" s="16" t="n">
        <f aca="false">'прил муниц.программы '!J359</f>
        <v>3608.3</v>
      </c>
      <c r="K579" s="16" t="n">
        <f aca="false">'прил муниц.программы '!K359</f>
        <v>2061.9</v>
      </c>
      <c r="L579" s="16" t="n">
        <f aca="false">'прил муниц.программы '!L359</f>
        <v>0</v>
      </c>
    </row>
    <row r="580" customFormat="false" ht="15.75" hidden="false" customHeight="true" outlineLevel="0" collapsed="false">
      <c r="A580" s="39" t="s">
        <v>342</v>
      </c>
      <c r="B580" s="9" t="n">
        <v>801</v>
      </c>
      <c r="C580" s="40" t="s">
        <v>39</v>
      </c>
      <c r="D580" s="40" t="s">
        <v>33</v>
      </c>
      <c r="E580" s="40" t="s">
        <v>72</v>
      </c>
      <c r="F580" s="40" t="s">
        <v>121</v>
      </c>
      <c r="G580" s="40" t="s">
        <v>28</v>
      </c>
      <c r="H580" s="40" t="s">
        <v>343</v>
      </c>
      <c r="I580" s="40"/>
      <c r="J580" s="16" t="n">
        <f aca="false">J581</f>
        <v>1008.4</v>
      </c>
      <c r="K580" s="16" t="n">
        <f aca="false">K581</f>
        <v>2614.8</v>
      </c>
      <c r="L580" s="16" t="n">
        <f aca="false">L581</f>
        <v>2614.8</v>
      </c>
    </row>
    <row r="581" customFormat="false" ht="31.5" hidden="false" customHeight="true" outlineLevel="0" collapsed="false">
      <c r="A581" s="59" t="s">
        <v>110</v>
      </c>
      <c r="B581" s="9" t="n">
        <v>801</v>
      </c>
      <c r="C581" s="40" t="s">
        <v>39</v>
      </c>
      <c r="D581" s="40" t="s">
        <v>33</v>
      </c>
      <c r="E581" s="40" t="s">
        <v>72</v>
      </c>
      <c r="F581" s="40" t="s">
        <v>121</v>
      </c>
      <c r="G581" s="40" t="s">
        <v>28</v>
      </c>
      <c r="H581" s="40" t="s">
        <v>343</v>
      </c>
      <c r="I581" s="40" t="s">
        <v>111</v>
      </c>
      <c r="J581" s="16" t="n">
        <f aca="false">'прил муниц.программы '!J362</f>
        <v>1008.4</v>
      </c>
      <c r="K581" s="16" t="n">
        <f aca="false">'прил муниц.программы '!K362</f>
        <v>2614.8</v>
      </c>
      <c r="L581" s="16" t="n">
        <f aca="false">'прил муниц.программы '!L362</f>
        <v>2614.8</v>
      </c>
    </row>
    <row r="582" customFormat="false" ht="15.75" hidden="false" customHeight="true" outlineLevel="0" collapsed="false">
      <c r="A582" s="39" t="s">
        <v>345</v>
      </c>
      <c r="B582" s="9" t="n">
        <v>801</v>
      </c>
      <c r="C582" s="40" t="s">
        <v>39</v>
      </c>
      <c r="D582" s="40" t="s">
        <v>33</v>
      </c>
      <c r="E582" s="40" t="s">
        <v>72</v>
      </c>
      <c r="F582" s="40" t="s">
        <v>121</v>
      </c>
      <c r="G582" s="40" t="s">
        <v>28</v>
      </c>
      <c r="H582" s="40" t="s">
        <v>346</v>
      </c>
      <c r="I582" s="40"/>
      <c r="J582" s="16" t="n">
        <f aca="false">J583</f>
        <v>4927.7</v>
      </c>
      <c r="K582" s="16" t="n">
        <f aca="false">K583</f>
        <v>0</v>
      </c>
      <c r="L582" s="16" t="n">
        <f aca="false">L583</f>
        <v>0</v>
      </c>
    </row>
    <row r="583" customFormat="false" ht="15.75" hidden="false" customHeight="true" outlineLevel="0" collapsed="false">
      <c r="A583" s="59" t="s">
        <v>243</v>
      </c>
      <c r="B583" s="9" t="n">
        <v>801</v>
      </c>
      <c r="C583" s="40" t="s">
        <v>39</v>
      </c>
      <c r="D583" s="40" t="s">
        <v>33</v>
      </c>
      <c r="E583" s="40" t="s">
        <v>72</v>
      </c>
      <c r="F583" s="40" t="s">
        <v>121</v>
      </c>
      <c r="G583" s="40" t="s">
        <v>28</v>
      </c>
      <c r="H583" s="40" t="s">
        <v>346</v>
      </c>
      <c r="I583" s="40" t="s">
        <v>244</v>
      </c>
      <c r="J583" s="16" t="n">
        <f aca="false">'прил муниц.программы '!J365</f>
        <v>4927.7</v>
      </c>
      <c r="K583" s="16" t="n">
        <f aca="false">'прил муниц.программы '!K365</f>
        <v>0</v>
      </c>
      <c r="L583" s="16" t="n">
        <f aca="false">'прил муниц.программы '!L365</f>
        <v>0</v>
      </c>
    </row>
    <row r="584" customFormat="false" ht="47.25" hidden="false" customHeight="true" outlineLevel="0" collapsed="false">
      <c r="A584" s="39" t="s">
        <v>201</v>
      </c>
      <c r="B584" s="9" t="n">
        <v>801</v>
      </c>
      <c r="C584" s="40" t="s">
        <v>39</v>
      </c>
      <c r="D584" s="40" t="s">
        <v>33</v>
      </c>
      <c r="E584" s="40" t="s">
        <v>33</v>
      </c>
      <c r="F584" s="40"/>
      <c r="G584" s="40"/>
      <c r="H584" s="40"/>
      <c r="I584" s="40"/>
      <c r="J584" s="16" t="n">
        <f aca="false">J585</f>
        <v>1000</v>
      </c>
      <c r="K584" s="16" t="n">
        <f aca="false">K585</f>
        <v>1000</v>
      </c>
      <c r="L584" s="16" t="n">
        <f aca="false">L585</f>
        <v>1000</v>
      </c>
    </row>
    <row r="585" customFormat="false" ht="15.75" hidden="false" customHeight="true" outlineLevel="0" collapsed="false">
      <c r="A585" s="39" t="s">
        <v>120</v>
      </c>
      <c r="B585" s="9" t="n">
        <v>801</v>
      </c>
      <c r="C585" s="40" t="s">
        <v>39</v>
      </c>
      <c r="D585" s="40" t="s">
        <v>33</v>
      </c>
      <c r="E585" s="40" t="s">
        <v>33</v>
      </c>
      <c r="F585" s="40" t="s">
        <v>121</v>
      </c>
      <c r="G585" s="40"/>
      <c r="H585" s="40"/>
      <c r="I585" s="40"/>
      <c r="J585" s="16" t="n">
        <f aca="false">J586</f>
        <v>1000</v>
      </c>
      <c r="K585" s="16" t="n">
        <f aca="false">K586</f>
        <v>1000</v>
      </c>
      <c r="L585" s="16" t="n">
        <f aca="false">L586</f>
        <v>1000</v>
      </c>
    </row>
    <row r="586" customFormat="false" ht="47.25" hidden="false" customHeight="true" outlineLevel="0" collapsed="false">
      <c r="A586" s="39" t="s">
        <v>202</v>
      </c>
      <c r="B586" s="9" t="n">
        <v>801</v>
      </c>
      <c r="C586" s="40" t="s">
        <v>39</v>
      </c>
      <c r="D586" s="40" t="s">
        <v>33</v>
      </c>
      <c r="E586" s="40" t="s">
        <v>33</v>
      </c>
      <c r="F586" s="40" t="s">
        <v>121</v>
      </c>
      <c r="G586" s="40" t="s">
        <v>28</v>
      </c>
      <c r="H586" s="40"/>
      <c r="I586" s="40"/>
      <c r="J586" s="16" t="n">
        <f aca="false">J587</f>
        <v>1000</v>
      </c>
      <c r="K586" s="16" t="n">
        <f aca="false">K587</f>
        <v>1000</v>
      </c>
      <c r="L586" s="16" t="n">
        <f aca="false">L587</f>
        <v>1000</v>
      </c>
    </row>
    <row r="587" customFormat="false" ht="31.5" hidden="false" customHeight="true" outlineLevel="0" collapsed="false">
      <c r="A587" s="39" t="s">
        <v>347</v>
      </c>
      <c r="B587" s="9" t="n">
        <v>801</v>
      </c>
      <c r="C587" s="40" t="s">
        <v>39</v>
      </c>
      <c r="D587" s="40" t="s">
        <v>33</v>
      </c>
      <c r="E587" s="40" t="s">
        <v>33</v>
      </c>
      <c r="F587" s="40" t="s">
        <v>121</v>
      </c>
      <c r="G587" s="40" t="s">
        <v>28</v>
      </c>
      <c r="H587" s="40" t="s">
        <v>348</v>
      </c>
      <c r="I587" s="40"/>
      <c r="J587" s="16" t="n">
        <f aca="false">J588</f>
        <v>1000</v>
      </c>
      <c r="K587" s="16" t="n">
        <f aca="false">K588</f>
        <v>1000</v>
      </c>
      <c r="L587" s="16" t="n">
        <f aca="false">L588</f>
        <v>1000</v>
      </c>
    </row>
    <row r="588" customFormat="false" ht="31.5" hidden="false" customHeight="true" outlineLevel="0" collapsed="false">
      <c r="A588" s="59" t="s">
        <v>110</v>
      </c>
      <c r="B588" s="9" t="n">
        <v>801</v>
      </c>
      <c r="C588" s="40" t="s">
        <v>39</v>
      </c>
      <c r="D588" s="40" t="s">
        <v>33</v>
      </c>
      <c r="E588" s="40" t="s">
        <v>33</v>
      </c>
      <c r="F588" s="40" t="s">
        <v>121</v>
      </c>
      <c r="G588" s="40" t="s">
        <v>28</v>
      </c>
      <c r="H588" s="40" t="s">
        <v>348</v>
      </c>
      <c r="I588" s="40" t="s">
        <v>111</v>
      </c>
      <c r="J588" s="16" t="n">
        <f aca="false">'прил муниц.программы '!J123</f>
        <v>1000</v>
      </c>
      <c r="K588" s="16" t="n">
        <f aca="false">'прил муниц.программы '!K123</f>
        <v>1000</v>
      </c>
      <c r="L588" s="16" t="n">
        <f aca="false">'прил муниц.программы '!L123</f>
        <v>1000</v>
      </c>
    </row>
    <row r="589" customFormat="false" ht="15.75" hidden="false" customHeight="true" outlineLevel="0" collapsed="false">
      <c r="A589" s="39" t="s">
        <v>63</v>
      </c>
      <c r="B589" s="9" t="n">
        <v>801</v>
      </c>
      <c r="C589" s="40" t="s">
        <v>64</v>
      </c>
      <c r="D589" s="40"/>
      <c r="E589" s="40"/>
      <c r="F589" s="40"/>
      <c r="G589" s="40"/>
      <c r="H589" s="40"/>
      <c r="I589" s="40"/>
      <c r="J589" s="16" t="n">
        <f aca="false">J590+J613+J619</f>
        <v>69080.2</v>
      </c>
      <c r="K589" s="16" t="n">
        <f aca="false">K590+K613+K619</f>
        <v>37436</v>
      </c>
      <c r="L589" s="16" t="n">
        <f aca="false">L590+L613+L619</f>
        <v>42211.6</v>
      </c>
    </row>
    <row r="590" customFormat="false" ht="15.75" hidden="false" customHeight="true" outlineLevel="0" collapsed="false">
      <c r="A590" s="58" t="s">
        <v>67</v>
      </c>
      <c r="B590" s="40" t="s">
        <v>541</v>
      </c>
      <c r="C590" s="40" t="s">
        <v>64</v>
      </c>
      <c r="D590" s="40" t="s">
        <v>33</v>
      </c>
      <c r="E590" s="40"/>
      <c r="F590" s="40"/>
      <c r="G590" s="40"/>
      <c r="H590" s="40"/>
      <c r="I590" s="40"/>
      <c r="J590" s="16" t="n">
        <f aca="false">J591+J608</f>
        <v>35800.9</v>
      </c>
      <c r="K590" s="16" t="n">
        <f aca="false">K591+K608</f>
        <v>34245.1</v>
      </c>
      <c r="L590" s="16" t="n">
        <f aca="false">L591+L608</f>
        <v>39020.7</v>
      </c>
    </row>
    <row r="591" customFormat="false" ht="31.5" hidden="false" customHeight="true" outlineLevel="0" collapsed="false">
      <c r="A591" s="58" t="s">
        <v>414</v>
      </c>
      <c r="B591" s="40" t="s">
        <v>541</v>
      </c>
      <c r="C591" s="40" t="s">
        <v>64</v>
      </c>
      <c r="D591" s="40" t="s">
        <v>33</v>
      </c>
      <c r="E591" s="40" t="s">
        <v>31</v>
      </c>
      <c r="F591" s="40"/>
      <c r="G591" s="40"/>
      <c r="H591" s="40"/>
      <c r="I591" s="40"/>
      <c r="J591" s="16" t="n">
        <f aca="false">J597+J602+J592</f>
        <v>35506</v>
      </c>
      <c r="K591" s="16" t="n">
        <f aca="false">K597+K602+K592</f>
        <v>34245.1</v>
      </c>
      <c r="L591" s="16" t="n">
        <f aca="false">L597+L602+L592</f>
        <v>39020.7</v>
      </c>
    </row>
    <row r="592" customFormat="false" ht="31.5" hidden="false" customHeight="true" outlineLevel="0" collapsed="false">
      <c r="A592" s="39" t="s">
        <v>238</v>
      </c>
      <c r="B592" s="9" t="n">
        <v>801</v>
      </c>
      <c r="C592" s="40" t="s">
        <v>64</v>
      </c>
      <c r="D592" s="40" t="s">
        <v>33</v>
      </c>
      <c r="E592" s="40" t="s">
        <v>31</v>
      </c>
      <c r="F592" s="40" t="s">
        <v>105</v>
      </c>
      <c r="G592" s="40"/>
      <c r="H592" s="40"/>
      <c r="I592" s="38"/>
      <c r="J592" s="16" t="n">
        <f aca="false">J593</f>
        <v>4110.2</v>
      </c>
      <c r="K592" s="16" t="n">
        <f aca="false">K593</f>
        <v>0</v>
      </c>
      <c r="L592" s="16" t="n">
        <f aca="false">L593</f>
        <v>4775.6</v>
      </c>
    </row>
    <row r="593" customFormat="false" ht="31.5" hidden="false" customHeight="true" outlineLevel="0" collapsed="false">
      <c r="A593" s="39" t="s">
        <v>415</v>
      </c>
      <c r="B593" s="9" t="n">
        <v>801</v>
      </c>
      <c r="C593" s="40" t="s">
        <v>64</v>
      </c>
      <c r="D593" s="40" t="s">
        <v>33</v>
      </c>
      <c r="E593" s="40" t="s">
        <v>31</v>
      </c>
      <c r="F593" s="40" t="s">
        <v>105</v>
      </c>
      <c r="G593" s="40" t="s">
        <v>416</v>
      </c>
      <c r="H593" s="40"/>
      <c r="I593" s="38"/>
      <c r="J593" s="16" t="n">
        <f aca="false">J594</f>
        <v>4110.2</v>
      </c>
      <c r="K593" s="16" t="n">
        <f aca="false">K594</f>
        <v>0</v>
      </c>
      <c r="L593" s="16" t="n">
        <f aca="false">L594</f>
        <v>4775.6</v>
      </c>
    </row>
    <row r="594" customFormat="false" ht="31.5" hidden="false" customHeight="true" outlineLevel="0" collapsed="false">
      <c r="A594" s="39" t="s">
        <v>417</v>
      </c>
      <c r="B594" s="9" t="n">
        <v>801</v>
      </c>
      <c r="C594" s="40" t="s">
        <v>64</v>
      </c>
      <c r="D594" s="40" t="s">
        <v>33</v>
      </c>
      <c r="E594" s="40" t="s">
        <v>31</v>
      </c>
      <c r="F594" s="40" t="s">
        <v>105</v>
      </c>
      <c r="G594" s="40" t="s">
        <v>416</v>
      </c>
      <c r="H594" s="40" t="s">
        <v>418</v>
      </c>
      <c r="I594" s="38"/>
      <c r="J594" s="16" t="n">
        <f aca="false">J595</f>
        <v>4110.2</v>
      </c>
      <c r="K594" s="16" t="n">
        <f aca="false">K595</f>
        <v>0</v>
      </c>
      <c r="L594" s="16" t="n">
        <f aca="false">L595</f>
        <v>4775.6</v>
      </c>
    </row>
    <row r="595" customFormat="false" ht="15.75" hidden="false" customHeight="true" outlineLevel="0" collapsed="false">
      <c r="A595" s="59" t="s">
        <v>226</v>
      </c>
      <c r="B595" s="9" t="n">
        <v>801</v>
      </c>
      <c r="C595" s="40" t="s">
        <v>64</v>
      </c>
      <c r="D595" s="40" t="s">
        <v>33</v>
      </c>
      <c r="E595" s="40" t="s">
        <v>31</v>
      </c>
      <c r="F595" s="40" t="s">
        <v>105</v>
      </c>
      <c r="G595" s="40" t="s">
        <v>416</v>
      </c>
      <c r="H595" s="40" t="s">
        <v>418</v>
      </c>
      <c r="I595" s="40" t="s">
        <v>344</v>
      </c>
      <c r="J595" s="16" t="n">
        <f aca="false">'прил муниц.программы '!J33</f>
        <v>4110.2</v>
      </c>
      <c r="K595" s="16" t="n">
        <f aca="false">'прил муниц.программы '!K33</f>
        <v>0</v>
      </c>
      <c r="L595" s="16" t="n">
        <f aca="false">'прил муниц.программы '!L33</f>
        <v>4775.6</v>
      </c>
    </row>
    <row r="596" customFormat="false" ht="15.75" hidden="false" customHeight="true" outlineLevel="0" collapsed="false">
      <c r="A596" s="58" t="s">
        <v>120</v>
      </c>
      <c r="B596" s="40" t="s">
        <v>541</v>
      </c>
      <c r="C596" s="40" t="s">
        <v>64</v>
      </c>
      <c r="D596" s="40" t="s">
        <v>33</v>
      </c>
      <c r="E596" s="40" t="s">
        <v>31</v>
      </c>
      <c r="F596" s="40" t="s">
        <v>121</v>
      </c>
      <c r="G596" s="40"/>
      <c r="H596" s="40"/>
      <c r="I596" s="40"/>
      <c r="J596" s="16" t="n">
        <f aca="false">J597++J602+J605</f>
        <v>31395.8</v>
      </c>
      <c r="K596" s="16" t="n">
        <f aca="false">K597++K602+K605</f>
        <v>34245.1</v>
      </c>
      <c r="L596" s="16" t="n">
        <f aca="false">L597++L602+L605</f>
        <v>34245.1</v>
      </c>
    </row>
    <row r="597" customFormat="false" ht="78.75" hidden="false" customHeight="true" outlineLevel="0" collapsed="false">
      <c r="A597" s="39" t="s">
        <v>425</v>
      </c>
      <c r="B597" s="40" t="s">
        <v>541</v>
      </c>
      <c r="C597" s="40" t="s">
        <v>64</v>
      </c>
      <c r="D597" s="40" t="s">
        <v>33</v>
      </c>
      <c r="E597" s="40" t="s">
        <v>31</v>
      </c>
      <c r="F597" s="40" t="s">
        <v>121</v>
      </c>
      <c r="G597" s="40" t="s">
        <v>31</v>
      </c>
      <c r="H597" s="40"/>
      <c r="I597" s="40"/>
      <c r="J597" s="16" t="n">
        <f aca="false">J598+J600</f>
        <v>31295.8</v>
      </c>
      <c r="K597" s="16" t="n">
        <f aca="false">K598+K600</f>
        <v>33849.1</v>
      </c>
      <c r="L597" s="16" t="n">
        <f aca="false">L598+L600</f>
        <v>33849.1</v>
      </c>
    </row>
    <row r="598" customFormat="false" ht="15.75" hidden="false" customHeight="true" outlineLevel="0" collapsed="false">
      <c r="A598" s="39" t="s">
        <v>419</v>
      </c>
      <c r="B598" s="40" t="s">
        <v>541</v>
      </c>
      <c r="C598" s="40" t="s">
        <v>64</v>
      </c>
      <c r="D598" s="40" t="s">
        <v>33</v>
      </c>
      <c r="E598" s="40" t="s">
        <v>31</v>
      </c>
      <c r="F598" s="40" t="s">
        <v>121</v>
      </c>
      <c r="G598" s="40" t="s">
        <v>31</v>
      </c>
      <c r="H598" s="40" t="s">
        <v>420</v>
      </c>
      <c r="I598" s="40"/>
      <c r="J598" s="16" t="n">
        <f aca="false">J599</f>
        <v>13307.2</v>
      </c>
      <c r="K598" s="16" t="n">
        <f aca="false">K599</f>
        <v>15781.1</v>
      </c>
      <c r="L598" s="16" t="n">
        <f aca="false">L599</f>
        <v>15781.1</v>
      </c>
    </row>
    <row r="599" customFormat="false" ht="15.75" hidden="false" customHeight="true" outlineLevel="0" collapsed="false">
      <c r="A599" s="59" t="s">
        <v>226</v>
      </c>
      <c r="B599" s="40" t="s">
        <v>541</v>
      </c>
      <c r="C599" s="40" t="s">
        <v>64</v>
      </c>
      <c r="D599" s="40" t="s">
        <v>33</v>
      </c>
      <c r="E599" s="40" t="s">
        <v>31</v>
      </c>
      <c r="F599" s="40" t="s">
        <v>121</v>
      </c>
      <c r="G599" s="40" t="s">
        <v>31</v>
      </c>
      <c r="H599" s="40" t="s">
        <v>420</v>
      </c>
      <c r="I599" s="40" t="s">
        <v>344</v>
      </c>
      <c r="J599" s="16" t="n">
        <f aca="false">'прил муниц.программы '!J74</f>
        <v>13307.2</v>
      </c>
      <c r="K599" s="16" t="n">
        <f aca="false">'прил муниц.программы '!K74</f>
        <v>15781.1</v>
      </c>
      <c r="L599" s="16" t="n">
        <f aca="false">'прил муниц.программы '!L74</f>
        <v>15781.1</v>
      </c>
    </row>
    <row r="600" customFormat="false" ht="78.75" hidden="false" customHeight="true" outlineLevel="0" collapsed="false">
      <c r="A600" s="39" t="s">
        <v>114</v>
      </c>
      <c r="B600" s="40" t="s">
        <v>541</v>
      </c>
      <c r="C600" s="40" t="s">
        <v>64</v>
      </c>
      <c r="D600" s="40" t="s">
        <v>33</v>
      </c>
      <c r="E600" s="40" t="s">
        <v>31</v>
      </c>
      <c r="F600" s="40" t="s">
        <v>121</v>
      </c>
      <c r="G600" s="40" t="s">
        <v>31</v>
      </c>
      <c r="H600" s="40" t="s">
        <v>115</v>
      </c>
      <c r="I600" s="40"/>
      <c r="J600" s="16" t="n">
        <f aca="false">J601</f>
        <v>17988.6</v>
      </c>
      <c r="K600" s="16" t="n">
        <f aca="false">K601</f>
        <v>18068</v>
      </c>
      <c r="L600" s="16" t="n">
        <f aca="false">L601</f>
        <v>18068</v>
      </c>
    </row>
    <row r="601" customFormat="false" ht="15.75" hidden="false" customHeight="true" outlineLevel="0" collapsed="false">
      <c r="A601" s="59" t="s">
        <v>226</v>
      </c>
      <c r="B601" s="40" t="s">
        <v>541</v>
      </c>
      <c r="C601" s="40" t="s">
        <v>64</v>
      </c>
      <c r="D601" s="40" t="s">
        <v>33</v>
      </c>
      <c r="E601" s="40" t="s">
        <v>31</v>
      </c>
      <c r="F601" s="40" t="s">
        <v>121</v>
      </c>
      <c r="G601" s="40" t="s">
        <v>31</v>
      </c>
      <c r="H601" s="40" t="s">
        <v>115</v>
      </c>
      <c r="I601" s="40" t="s">
        <v>344</v>
      </c>
      <c r="J601" s="16" t="n">
        <f aca="false">'прил муниц.программы '!J77</f>
        <v>17988.6</v>
      </c>
      <c r="K601" s="16" t="n">
        <f aca="false">'прил муниц.программы '!K77</f>
        <v>18068</v>
      </c>
      <c r="L601" s="16" t="n">
        <f aca="false">'прил муниц.программы '!L77</f>
        <v>18068</v>
      </c>
    </row>
    <row r="602" customFormat="false" ht="63" hidden="false" customHeight="true" outlineLevel="0" collapsed="false">
      <c r="A602" s="39" t="s">
        <v>426</v>
      </c>
      <c r="B602" s="40" t="s">
        <v>541</v>
      </c>
      <c r="C602" s="40" t="s">
        <v>64</v>
      </c>
      <c r="D602" s="40" t="s">
        <v>33</v>
      </c>
      <c r="E602" s="40" t="s">
        <v>31</v>
      </c>
      <c r="F602" s="40" t="s">
        <v>121</v>
      </c>
      <c r="G602" s="40" t="s">
        <v>33</v>
      </c>
      <c r="H602" s="40"/>
      <c r="I602" s="40"/>
      <c r="J602" s="16" t="n">
        <f aca="false">J603</f>
        <v>100</v>
      </c>
      <c r="K602" s="16" t="n">
        <f aca="false">K603</f>
        <v>396</v>
      </c>
      <c r="L602" s="16" t="n">
        <f aca="false">L603</f>
        <v>396</v>
      </c>
    </row>
    <row r="603" customFormat="false" ht="15.75" hidden="false" customHeight="true" outlineLevel="0" collapsed="false">
      <c r="A603" s="39" t="s">
        <v>419</v>
      </c>
      <c r="B603" s="40" t="s">
        <v>541</v>
      </c>
      <c r="C603" s="40" t="s">
        <v>64</v>
      </c>
      <c r="D603" s="40" t="s">
        <v>33</v>
      </c>
      <c r="E603" s="40" t="s">
        <v>31</v>
      </c>
      <c r="F603" s="40" t="s">
        <v>121</v>
      </c>
      <c r="G603" s="40" t="s">
        <v>33</v>
      </c>
      <c r="H603" s="40" t="s">
        <v>420</v>
      </c>
      <c r="I603" s="40"/>
      <c r="J603" s="16" t="n">
        <f aca="false">J604</f>
        <v>100</v>
      </c>
      <c r="K603" s="16" t="n">
        <f aca="false">K604</f>
        <v>396</v>
      </c>
      <c r="L603" s="16" t="n">
        <f aca="false">L604</f>
        <v>396</v>
      </c>
    </row>
    <row r="604" customFormat="false" ht="15.75" hidden="false" customHeight="true" outlineLevel="0" collapsed="false">
      <c r="A604" s="59" t="s">
        <v>226</v>
      </c>
      <c r="B604" s="40" t="s">
        <v>541</v>
      </c>
      <c r="C604" s="40" t="s">
        <v>64</v>
      </c>
      <c r="D604" s="40" t="s">
        <v>33</v>
      </c>
      <c r="E604" s="40" t="s">
        <v>31</v>
      </c>
      <c r="F604" s="40" t="s">
        <v>121</v>
      </c>
      <c r="G604" s="40" t="s">
        <v>33</v>
      </c>
      <c r="H604" s="40" t="s">
        <v>420</v>
      </c>
      <c r="I604" s="40" t="s">
        <v>344</v>
      </c>
      <c r="J604" s="16" t="n">
        <f aca="false">'прил муниц.программы '!J84</f>
        <v>100</v>
      </c>
      <c r="K604" s="16" t="n">
        <f aca="false">'прил муниц.программы '!K84</f>
        <v>396</v>
      </c>
      <c r="L604" s="16" t="n">
        <f aca="false">'прил муниц.программы '!L84</f>
        <v>396</v>
      </c>
    </row>
    <row r="605" customFormat="false" ht="78.75" hidden="false" customHeight="true" outlineLevel="0" collapsed="false">
      <c r="A605" s="42" t="s">
        <v>427</v>
      </c>
      <c r="B605" s="40" t="s">
        <v>541</v>
      </c>
      <c r="C605" s="40" t="s">
        <v>64</v>
      </c>
      <c r="D605" s="40" t="s">
        <v>33</v>
      </c>
      <c r="E605" s="40" t="s">
        <v>31</v>
      </c>
      <c r="F605" s="40" t="s">
        <v>121</v>
      </c>
      <c r="G605" s="40" t="s">
        <v>35</v>
      </c>
      <c r="H605" s="40"/>
      <c r="I605" s="40"/>
      <c r="J605" s="16" t="n">
        <f aca="false">J606</f>
        <v>0</v>
      </c>
      <c r="K605" s="16" t="n">
        <f aca="false">K606</f>
        <v>0</v>
      </c>
      <c r="L605" s="16" t="n">
        <f aca="false">L606</f>
        <v>0</v>
      </c>
    </row>
    <row r="606" customFormat="false" ht="15.75" hidden="false" customHeight="true" outlineLevel="0" collapsed="false">
      <c r="A606" s="39" t="s">
        <v>428</v>
      </c>
      <c r="B606" s="40" t="s">
        <v>541</v>
      </c>
      <c r="C606" s="40" t="s">
        <v>64</v>
      </c>
      <c r="D606" s="40" t="s">
        <v>33</v>
      </c>
      <c r="E606" s="40" t="s">
        <v>31</v>
      </c>
      <c r="F606" s="40" t="s">
        <v>121</v>
      </c>
      <c r="G606" s="40" t="s">
        <v>35</v>
      </c>
      <c r="H606" s="40" t="s">
        <v>429</v>
      </c>
      <c r="I606" s="40"/>
      <c r="J606" s="16" t="n">
        <f aca="false">J607</f>
        <v>0</v>
      </c>
      <c r="K606" s="16" t="n">
        <f aca="false">K607</f>
        <v>0</v>
      </c>
      <c r="L606" s="16" t="n">
        <f aca="false">L607</f>
        <v>0</v>
      </c>
    </row>
    <row r="607" customFormat="false" ht="15.75" hidden="false" customHeight="true" outlineLevel="0" collapsed="false">
      <c r="A607" s="59" t="s">
        <v>226</v>
      </c>
      <c r="B607" s="40" t="s">
        <v>541</v>
      </c>
      <c r="C607" s="40" t="s">
        <v>64</v>
      </c>
      <c r="D607" s="40" t="s">
        <v>33</v>
      </c>
      <c r="E607" s="40" t="s">
        <v>31</v>
      </c>
      <c r="F607" s="40" t="s">
        <v>121</v>
      </c>
      <c r="G607" s="40" t="s">
        <v>35</v>
      </c>
      <c r="H607" s="40" t="s">
        <v>429</v>
      </c>
      <c r="I607" s="40" t="s">
        <v>344</v>
      </c>
      <c r="J607" s="16"/>
      <c r="K607" s="16"/>
      <c r="L607" s="16"/>
    </row>
    <row r="608" customFormat="false" ht="47.25" hidden="false" customHeight="true" outlineLevel="0" collapsed="false">
      <c r="A608" s="39" t="s">
        <v>209</v>
      </c>
      <c r="B608" s="40" t="s">
        <v>541</v>
      </c>
      <c r="C608" s="40" t="s">
        <v>64</v>
      </c>
      <c r="D608" s="40" t="s">
        <v>33</v>
      </c>
      <c r="E608" s="40" t="s">
        <v>64</v>
      </c>
      <c r="F608" s="40"/>
      <c r="G608" s="40"/>
      <c r="H608" s="40"/>
      <c r="I608" s="40"/>
      <c r="J608" s="16" t="n">
        <f aca="false">J609</f>
        <v>294.9</v>
      </c>
      <c r="K608" s="16" t="n">
        <f aca="false">K609</f>
        <v>0</v>
      </c>
      <c r="L608" s="16" t="n">
        <f aca="false">L609</f>
        <v>0</v>
      </c>
    </row>
    <row r="609" customFormat="false" ht="15.75" hidden="false" customHeight="true" outlineLevel="0" collapsed="false">
      <c r="A609" s="39" t="s">
        <v>120</v>
      </c>
      <c r="B609" s="40" t="s">
        <v>541</v>
      </c>
      <c r="C609" s="40" t="s">
        <v>64</v>
      </c>
      <c r="D609" s="40" t="s">
        <v>33</v>
      </c>
      <c r="E609" s="40" t="s">
        <v>64</v>
      </c>
      <c r="F609" s="40" t="s">
        <v>121</v>
      </c>
      <c r="G609" s="40"/>
      <c r="H609" s="40"/>
      <c r="I609" s="40"/>
      <c r="J609" s="16" t="n">
        <f aca="false">J610</f>
        <v>294.9</v>
      </c>
      <c r="K609" s="16" t="n">
        <f aca="false">K610</f>
        <v>0</v>
      </c>
      <c r="L609" s="16" t="n">
        <f aca="false">L610</f>
        <v>0</v>
      </c>
    </row>
    <row r="610" customFormat="false" ht="78.75" hidden="false" customHeight="true" outlineLevel="0" collapsed="false">
      <c r="A610" s="39" t="s">
        <v>210</v>
      </c>
      <c r="B610" s="40" t="s">
        <v>541</v>
      </c>
      <c r="C610" s="40" t="s">
        <v>64</v>
      </c>
      <c r="D610" s="40" t="s">
        <v>33</v>
      </c>
      <c r="E610" s="40" t="s">
        <v>64</v>
      </c>
      <c r="F610" s="40" t="s">
        <v>121</v>
      </c>
      <c r="G610" s="40" t="s">
        <v>28</v>
      </c>
      <c r="H610" s="40"/>
      <c r="I610" s="40"/>
      <c r="J610" s="16" t="n">
        <f aca="false">J611</f>
        <v>294.9</v>
      </c>
      <c r="K610" s="16" t="n">
        <f aca="false">K611</f>
        <v>0</v>
      </c>
      <c r="L610" s="16" t="n">
        <f aca="false">L611</f>
        <v>0</v>
      </c>
    </row>
    <row r="611" customFormat="false" ht="31.5" hidden="false" customHeight="true" outlineLevel="0" collapsed="false">
      <c r="A611" s="39" t="s">
        <v>430</v>
      </c>
      <c r="B611" s="40" t="s">
        <v>541</v>
      </c>
      <c r="C611" s="40" t="s">
        <v>64</v>
      </c>
      <c r="D611" s="40" t="s">
        <v>33</v>
      </c>
      <c r="E611" s="40" t="s">
        <v>64</v>
      </c>
      <c r="F611" s="40" t="s">
        <v>121</v>
      </c>
      <c r="G611" s="40" t="s">
        <v>28</v>
      </c>
      <c r="H611" s="40" t="s">
        <v>431</v>
      </c>
      <c r="I611" s="40"/>
      <c r="J611" s="16" t="n">
        <f aca="false">J612</f>
        <v>294.9</v>
      </c>
      <c r="K611" s="16" t="n">
        <f aca="false">K612</f>
        <v>0</v>
      </c>
      <c r="L611" s="16" t="n">
        <f aca="false">L612</f>
        <v>0</v>
      </c>
    </row>
    <row r="612" customFormat="false" ht="15.75" hidden="false" customHeight="true" outlineLevel="0" collapsed="false">
      <c r="A612" s="59" t="s">
        <v>226</v>
      </c>
      <c r="B612" s="40" t="s">
        <v>541</v>
      </c>
      <c r="C612" s="40" t="s">
        <v>64</v>
      </c>
      <c r="D612" s="40" t="s">
        <v>33</v>
      </c>
      <c r="E612" s="40" t="s">
        <v>64</v>
      </c>
      <c r="F612" s="40" t="s">
        <v>121</v>
      </c>
      <c r="G612" s="40" t="s">
        <v>28</v>
      </c>
      <c r="H612" s="40" t="s">
        <v>431</v>
      </c>
      <c r="I612" s="40" t="s">
        <v>344</v>
      </c>
      <c r="J612" s="16" t="n">
        <f aca="false">'прил муниц.программы '!J332</f>
        <v>294.9</v>
      </c>
      <c r="K612" s="16" t="n">
        <f aca="false">'прил муниц.программы '!K332</f>
        <v>0</v>
      </c>
      <c r="L612" s="16" t="n">
        <f aca="false">'прил муниц.программы '!L332</f>
        <v>0</v>
      </c>
    </row>
    <row r="613" customFormat="false" ht="31.5" hidden="false" customHeight="true" outlineLevel="0" collapsed="false">
      <c r="A613" s="39" t="s">
        <v>68</v>
      </c>
      <c r="B613" s="40" t="s">
        <v>541</v>
      </c>
      <c r="C613" s="40" t="s">
        <v>64</v>
      </c>
      <c r="D613" s="40" t="s">
        <v>37</v>
      </c>
      <c r="E613" s="40"/>
      <c r="F613" s="40"/>
      <c r="G613" s="40"/>
      <c r="H613" s="40"/>
      <c r="I613" s="40"/>
      <c r="J613" s="16" t="n">
        <f aca="false">J614</f>
        <v>494.4</v>
      </c>
      <c r="K613" s="16" t="n">
        <f aca="false">K614</f>
        <v>500</v>
      </c>
      <c r="L613" s="16" t="n">
        <f aca="false">L614</f>
        <v>500</v>
      </c>
    </row>
    <row r="614" customFormat="false" ht="47.25" hidden="false" customHeight="true" outlineLevel="0" collapsed="false">
      <c r="A614" s="39" t="s">
        <v>119</v>
      </c>
      <c r="B614" s="40" t="s">
        <v>541</v>
      </c>
      <c r="C614" s="40" t="s">
        <v>64</v>
      </c>
      <c r="D614" s="40" t="s">
        <v>37</v>
      </c>
      <c r="E614" s="40" t="s">
        <v>53</v>
      </c>
      <c r="F614" s="40"/>
      <c r="G614" s="40"/>
      <c r="H614" s="40"/>
      <c r="I614" s="40"/>
      <c r="J614" s="16" t="n">
        <f aca="false">J615</f>
        <v>494.4</v>
      </c>
      <c r="K614" s="16" t="n">
        <f aca="false">K615</f>
        <v>500</v>
      </c>
      <c r="L614" s="16" t="n">
        <f aca="false">L615</f>
        <v>500</v>
      </c>
    </row>
    <row r="615" customFormat="false" ht="15.75" hidden="false" customHeight="true" outlineLevel="0" collapsed="false">
      <c r="A615" s="39" t="s">
        <v>120</v>
      </c>
      <c r="B615" s="40" t="s">
        <v>541</v>
      </c>
      <c r="C615" s="40" t="s">
        <v>64</v>
      </c>
      <c r="D615" s="40" t="s">
        <v>37</v>
      </c>
      <c r="E615" s="40" t="s">
        <v>53</v>
      </c>
      <c r="F615" s="40" t="s">
        <v>121</v>
      </c>
      <c r="G615" s="40"/>
      <c r="H615" s="40"/>
      <c r="I615" s="40"/>
      <c r="J615" s="16" t="n">
        <f aca="false">J616</f>
        <v>494.4</v>
      </c>
      <c r="K615" s="16" t="n">
        <f aca="false">K616</f>
        <v>500</v>
      </c>
      <c r="L615" s="16" t="n">
        <f aca="false">L616</f>
        <v>500</v>
      </c>
    </row>
    <row r="616" customFormat="false" ht="47.25" hidden="false" customHeight="true" outlineLevel="0" collapsed="false">
      <c r="A616" s="39" t="s">
        <v>122</v>
      </c>
      <c r="B616" s="40" t="s">
        <v>541</v>
      </c>
      <c r="C616" s="40" t="s">
        <v>64</v>
      </c>
      <c r="D616" s="40" t="s">
        <v>37</v>
      </c>
      <c r="E616" s="40" t="s">
        <v>53</v>
      </c>
      <c r="F616" s="40" t="s">
        <v>121</v>
      </c>
      <c r="G616" s="40" t="s">
        <v>28</v>
      </c>
      <c r="H616" s="40"/>
      <c r="I616" s="40"/>
      <c r="J616" s="16" t="n">
        <f aca="false">J617</f>
        <v>494.4</v>
      </c>
      <c r="K616" s="16" t="n">
        <f aca="false">K617</f>
        <v>500</v>
      </c>
      <c r="L616" s="16" t="n">
        <f aca="false">L617</f>
        <v>500</v>
      </c>
    </row>
    <row r="617" customFormat="false" ht="47.25" hidden="false" customHeight="true" outlineLevel="0" collapsed="false">
      <c r="A617" s="39" t="s">
        <v>129</v>
      </c>
      <c r="B617" s="40" t="s">
        <v>541</v>
      </c>
      <c r="C617" s="40" t="s">
        <v>64</v>
      </c>
      <c r="D617" s="40" t="s">
        <v>37</v>
      </c>
      <c r="E617" s="40" t="s">
        <v>53</v>
      </c>
      <c r="F617" s="40" t="s">
        <v>121</v>
      </c>
      <c r="G617" s="40" t="s">
        <v>28</v>
      </c>
      <c r="H617" s="40" t="s">
        <v>130</v>
      </c>
      <c r="I617" s="40"/>
      <c r="J617" s="16" t="n">
        <f aca="false">J618</f>
        <v>494.4</v>
      </c>
      <c r="K617" s="16" t="n">
        <f aca="false">K618</f>
        <v>500</v>
      </c>
      <c r="L617" s="16" t="n">
        <f aca="false">L618</f>
        <v>500</v>
      </c>
    </row>
    <row r="618" customFormat="false" ht="31.5" hidden="false" customHeight="true" outlineLevel="0" collapsed="false">
      <c r="A618" s="59" t="s">
        <v>110</v>
      </c>
      <c r="B618" s="40" t="s">
        <v>541</v>
      </c>
      <c r="C618" s="40" t="s">
        <v>64</v>
      </c>
      <c r="D618" s="40" t="s">
        <v>37</v>
      </c>
      <c r="E618" s="40" t="s">
        <v>53</v>
      </c>
      <c r="F618" s="40" t="s">
        <v>121</v>
      </c>
      <c r="G618" s="40" t="s">
        <v>28</v>
      </c>
      <c r="H618" s="40" t="s">
        <v>130</v>
      </c>
      <c r="I618" s="40" t="s">
        <v>111</v>
      </c>
      <c r="J618" s="16" t="n">
        <f aca="false">'прил муниц.программы '!J380</f>
        <v>494.4</v>
      </c>
      <c r="K618" s="16" t="n">
        <f aca="false">'прил муниц.программы '!K380</f>
        <v>500</v>
      </c>
      <c r="L618" s="16" t="n">
        <f aca="false">'прил муниц.программы '!L380</f>
        <v>500</v>
      </c>
    </row>
    <row r="619" customFormat="false" ht="15.75" hidden="false" customHeight="true" outlineLevel="0" collapsed="false">
      <c r="A619" s="39" t="s">
        <v>551</v>
      </c>
      <c r="B619" s="9" t="n">
        <v>801</v>
      </c>
      <c r="C619" s="40" t="s">
        <v>64</v>
      </c>
      <c r="D619" s="40" t="s">
        <v>64</v>
      </c>
      <c r="E619" s="40"/>
      <c r="F619" s="40"/>
      <c r="G619" s="40"/>
      <c r="H619" s="40"/>
      <c r="I619" s="40"/>
      <c r="J619" s="16" t="n">
        <f aca="false">J620+J631</f>
        <v>32784.9</v>
      </c>
      <c r="K619" s="16" t="n">
        <f aca="false">K620+K631</f>
        <v>2690.9</v>
      </c>
      <c r="L619" s="16" t="n">
        <f aca="false">L620+L631</f>
        <v>2690.9</v>
      </c>
    </row>
    <row r="620" customFormat="false" ht="47.25" hidden="false" customHeight="true" outlineLevel="0" collapsed="false">
      <c r="A620" s="39" t="s">
        <v>201</v>
      </c>
      <c r="B620" s="9" t="n">
        <v>801</v>
      </c>
      <c r="C620" s="40" t="s">
        <v>64</v>
      </c>
      <c r="D620" s="40" t="s">
        <v>64</v>
      </c>
      <c r="E620" s="40" t="s">
        <v>33</v>
      </c>
      <c r="F620" s="38"/>
      <c r="G620" s="38"/>
      <c r="H620" s="38"/>
      <c r="I620" s="38"/>
      <c r="J620" s="16" t="n">
        <f aca="false">J621+J627</f>
        <v>31795</v>
      </c>
      <c r="K620" s="16" t="n">
        <f aca="false">K621+K627</f>
        <v>2690.9</v>
      </c>
      <c r="L620" s="16" t="n">
        <f aca="false">L621+L627</f>
        <v>2690.9</v>
      </c>
    </row>
    <row r="621" customFormat="false" ht="31.5" hidden="false" customHeight="true" outlineLevel="0" collapsed="false">
      <c r="A621" s="39" t="s">
        <v>238</v>
      </c>
      <c r="B621" s="9" t="n">
        <v>801</v>
      </c>
      <c r="C621" s="40" t="s">
        <v>64</v>
      </c>
      <c r="D621" s="40" t="s">
        <v>64</v>
      </c>
      <c r="E621" s="40" t="s">
        <v>33</v>
      </c>
      <c r="F621" s="40" t="s">
        <v>105</v>
      </c>
      <c r="G621" s="38"/>
      <c r="H621" s="38"/>
      <c r="I621" s="38"/>
      <c r="J621" s="16" t="n">
        <f aca="false">J622</f>
        <v>26101.7</v>
      </c>
      <c r="K621" s="16" t="n">
        <f aca="false">K622</f>
        <v>0</v>
      </c>
      <c r="L621" s="16" t="n">
        <f aca="false">L622</f>
        <v>0</v>
      </c>
    </row>
    <row r="622" customFormat="false" ht="15.75" hidden="false" customHeight="true" outlineLevel="0" collapsed="false">
      <c r="A622" s="39" t="s">
        <v>433</v>
      </c>
      <c r="B622" s="9" t="n">
        <v>801</v>
      </c>
      <c r="C622" s="40" t="s">
        <v>64</v>
      </c>
      <c r="D622" s="40" t="s">
        <v>64</v>
      </c>
      <c r="E622" s="40" t="s">
        <v>33</v>
      </c>
      <c r="F622" s="40" t="s">
        <v>105</v>
      </c>
      <c r="G622" s="40" t="s">
        <v>434</v>
      </c>
      <c r="H622" s="40"/>
      <c r="I622" s="38"/>
      <c r="J622" s="16" t="n">
        <f aca="false">J623+J625</f>
        <v>26101.7</v>
      </c>
      <c r="K622" s="16" t="n">
        <f aca="false">K623+K625</f>
        <v>0</v>
      </c>
      <c r="L622" s="16" t="n">
        <f aca="false">L623+L625</f>
        <v>0</v>
      </c>
    </row>
    <row r="623" customFormat="false" ht="47.25" hidden="false" customHeight="true" outlineLevel="0" collapsed="false">
      <c r="A623" s="39" t="s">
        <v>435</v>
      </c>
      <c r="B623" s="9" t="n">
        <v>801</v>
      </c>
      <c r="C623" s="40" t="s">
        <v>64</v>
      </c>
      <c r="D623" s="40" t="s">
        <v>64</v>
      </c>
      <c r="E623" s="40" t="s">
        <v>33</v>
      </c>
      <c r="F623" s="40" t="s">
        <v>105</v>
      </c>
      <c r="G623" s="40" t="s">
        <v>434</v>
      </c>
      <c r="H623" s="40" t="s">
        <v>436</v>
      </c>
      <c r="I623" s="40"/>
      <c r="J623" s="16" t="n">
        <f aca="false">J624</f>
        <v>20287</v>
      </c>
      <c r="K623" s="16" t="n">
        <f aca="false">K624</f>
        <v>0</v>
      </c>
      <c r="L623" s="16" t="n">
        <f aca="false">L624</f>
        <v>0</v>
      </c>
    </row>
    <row r="624" customFormat="false" ht="15.75" hidden="false" customHeight="true" outlineLevel="0" collapsed="false">
      <c r="A624" s="59" t="s">
        <v>226</v>
      </c>
      <c r="B624" s="9" t="n">
        <v>801</v>
      </c>
      <c r="C624" s="40" t="s">
        <v>64</v>
      </c>
      <c r="D624" s="40" t="s">
        <v>64</v>
      </c>
      <c r="E624" s="40" t="s">
        <v>33</v>
      </c>
      <c r="F624" s="40" t="s">
        <v>105</v>
      </c>
      <c r="G624" s="40" t="s">
        <v>434</v>
      </c>
      <c r="H624" s="40" t="s">
        <v>436</v>
      </c>
      <c r="I624" s="40" t="s">
        <v>344</v>
      </c>
      <c r="J624" s="16" t="n">
        <f aca="false">'прил муниц.программы '!J102</f>
        <v>20287</v>
      </c>
      <c r="K624" s="16" t="n">
        <f aca="false">'прил муниц.программы '!K102</f>
        <v>0</v>
      </c>
      <c r="L624" s="16" t="n">
        <f aca="false">'прил муниц.программы '!L102</f>
        <v>0</v>
      </c>
    </row>
    <row r="625" customFormat="false" ht="63" hidden="false" customHeight="true" outlineLevel="0" collapsed="false">
      <c r="A625" s="39" t="s">
        <v>437</v>
      </c>
      <c r="B625" s="9" t="n">
        <v>801</v>
      </c>
      <c r="C625" s="40" t="s">
        <v>64</v>
      </c>
      <c r="D625" s="40" t="s">
        <v>64</v>
      </c>
      <c r="E625" s="40" t="s">
        <v>33</v>
      </c>
      <c r="F625" s="40" t="s">
        <v>105</v>
      </c>
      <c r="G625" s="40" t="s">
        <v>434</v>
      </c>
      <c r="H625" s="40" t="s">
        <v>438</v>
      </c>
      <c r="I625" s="40"/>
      <c r="J625" s="16" t="n">
        <f aca="false">J626</f>
        <v>5814.7</v>
      </c>
      <c r="K625" s="16" t="n">
        <f aca="false">K626</f>
        <v>0</v>
      </c>
      <c r="L625" s="16" t="n">
        <f aca="false">L626</f>
        <v>0</v>
      </c>
    </row>
    <row r="626" customFormat="false" ht="15.75" hidden="false" customHeight="true" outlineLevel="0" collapsed="false">
      <c r="A626" s="59" t="s">
        <v>226</v>
      </c>
      <c r="B626" s="9" t="n">
        <v>801</v>
      </c>
      <c r="C626" s="40" t="s">
        <v>64</v>
      </c>
      <c r="D626" s="40" t="s">
        <v>64</v>
      </c>
      <c r="E626" s="40" t="s">
        <v>33</v>
      </c>
      <c r="F626" s="40" t="s">
        <v>105</v>
      </c>
      <c r="G626" s="40" t="s">
        <v>434</v>
      </c>
      <c r="H626" s="40" t="s">
        <v>438</v>
      </c>
      <c r="I626" s="40" t="s">
        <v>344</v>
      </c>
      <c r="J626" s="16" t="n">
        <f aca="false">'прил муниц.программы '!J104</f>
        <v>5814.7</v>
      </c>
      <c r="K626" s="16" t="n">
        <f aca="false">'прил муниц.программы '!K104</f>
        <v>0</v>
      </c>
      <c r="L626" s="16" t="n">
        <f aca="false">'прил муниц.программы '!L104</f>
        <v>0</v>
      </c>
    </row>
    <row r="627" customFormat="false" ht="15.75" hidden="false" customHeight="true" outlineLevel="0" collapsed="false">
      <c r="A627" s="39" t="s">
        <v>120</v>
      </c>
      <c r="B627" s="9" t="n">
        <v>801</v>
      </c>
      <c r="C627" s="40" t="s">
        <v>64</v>
      </c>
      <c r="D627" s="40" t="s">
        <v>64</v>
      </c>
      <c r="E627" s="40" t="s">
        <v>33</v>
      </c>
      <c r="F627" s="40" t="s">
        <v>121</v>
      </c>
      <c r="G627" s="40"/>
      <c r="H627" s="40"/>
      <c r="I627" s="40"/>
      <c r="J627" s="16" t="n">
        <f aca="false">J628</f>
        <v>5693.3</v>
      </c>
      <c r="K627" s="16" t="n">
        <f aca="false">K628</f>
        <v>2690.9</v>
      </c>
      <c r="L627" s="16" t="n">
        <f aca="false">L628</f>
        <v>2690.9</v>
      </c>
    </row>
    <row r="628" customFormat="false" ht="47.25" hidden="false" customHeight="true" outlineLevel="0" collapsed="false">
      <c r="A628" s="39" t="s">
        <v>202</v>
      </c>
      <c r="B628" s="9" t="n">
        <v>801</v>
      </c>
      <c r="C628" s="40" t="s">
        <v>64</v>
      </c>
      <c r="D628" s="40" t="s">
        <v>64</v>
      </c>
      <c r="E628" s="40" t="s">
        <v>33</v>
      </c>
      <c r="F628" s="40" t="s">
        <v>121</v>
      </c>
      <c r="G628" s="40" t="s">
        <v>28</v>
      </c>
      <c r="H628" s="40"/>
      <c r="I628" s="40"/>
      <c r="J628" s="16" t="n">
        <f aca="false">J629</f>
        <v>5693.3</v>
      </c>
      <c r="K628" s="16" t="n">
        <f aca="false">K629</f>
        <v>2690.9</v>
      </c>
      <c r="L628" s="16" t="n">
        <f aca="false">L629</f>
        <v>2690.9</v>
      </c>
    </row>
    <row r="629" customFormat="false" ht="31.5" hidden="false" customHeight="true" outlineLevel="0" collapsed="false">
      <c r="A629" s="39" t="s">
        <v>177</v>
      </c>
      <c r="B629" s="9" t="n">
        <v>801</v>
      </c>
      <c r="C629" s="40" t="s">
        <v>64</v>
      </c>
      <c r="D629" s="40" t="s">
        <v>64</v>
      </c>
      <c r="E629" s="40" t="s">
        <v>33</v>
      </c>
      <c r="F629" s="40" t="s">
        <v>121</v>
      </c>
      <c r="G629" s="40" t="s">
        <v>28</v>
      </c>
      <c r="H629" s="40" t="s">
        <v>178</v>
      </c>
      <c r="I629" s="40"/>
      <c r="J629" s="16" t="n">
        <f aca="false">J630</f>
        <v>5693.3</v>
      </c>
      <c r="K629" s="16" t="n">
        <f aca="false">K630</f>
        <v>2690.9</v>
      </c>
      <c r="L629" s="16" t="n">
        <f aca="false">L630</f>
        <v>2690.9</v>
      </c>
    </row>
    <row r="630" customFormat="false" ht="15.75" hidden="false" customHeight="true" outlineLevel="0" collapsed="false">
      <c r="A630" s="59" t="s">
        <v>226</v>
      </c>
      <c r="B630" s="9" t="n">
        <v>801</v>
      </c>
      <c r="C630" s="40" t="s">
        <v>64</v>
      </c>
      <c r="D630" s="40" t="s">
        <v>64</v>
      </c>
      <c r="E630" s="40" t="s">
        <v>33</v>
      </c>
      <c r="F630" s="40" t="s">
        <v>121</v>
      </c>
      <c r="G630" s="40" t="s">
        <v>28</v>
      </c>
      <c r="H630" s="40" t="s">
        <v>178</v>
      </c>
      <c r="I630" s="40" t="s">
        <v>344</v>
      </c>
      <c r="J630" s="16" t="n">
        <f aca="false">'прил муниц.программы '!J110</f>
        <v>5693.3</v>
      </c>
      <c r="K630" s="16" t="n">
        <f aca="false">'прил муниц.программы '!K110</f>
        <v>2690.9</v>
      </c>
      <c r="L630" s="16" t="n">
        <f aca="false">'прил муниц.программы '!L110</f>
        <v>2690.9</v>
      </c>
    </row>
    <row r="631" customFormat="false" ht="47.25" hidden="false" customHeight="true" outlineLevel="0" collapsed="false">
      <c r="A631" s="39" t="s">
        <v>209</v>
      </c>
      <c r="B631" s="9" t="n">
        <v>801</v>
      </c>
      <c r="C631" s="40" t="s">
        <v>64</v>
      </c>
      <c r="D631" s="40" t="s">
        <v>64</v>
      </c>
      <c r="E631" s="40" t="s">
        <v>64</v>
      </c>
      <c r="F631" s="40"/>
      <c r="G631" s="40"/>
      <c r="H631" s="40"/>
      <c r="I631" s="40"/>
      <c r="J631" s="16" t="n">
        <f aca="false">J632</f>
        <v>989.9</v>
      </c>
      <c r="K631" s="16" t="n">
        <f aca="false">K632</f>
        <v>0</v>
      </c>
      <c r="L631" s="16" t="n">
        <f aca="false">L632</f>
        <v>0</v>
      </c>
    </row>
    <row r="632" customFormat="false" ht="15.75" hidden="false" customHeight="true" outlineLevel="0" collapsed="false">
      <c r="A632" s="39" t="s">
        <v>120</v>
      </c>
      <c r="B632" s="9" t="n">
        <v>801</v>
      </c>
      <c r="C632" s="40" t="s">
        <v>64</v>
      </c>
      <c r="D632" s="40" t="s">
        <v>64</v>
      </c>
      <c r="E632" s="40" t="s">
        <v>64</v>
      </c>
      <c r="F632" s="40" t="s">
        <v>121</v>
      </c>
      <c r="G632" s="40"/>
      <c r="H632" s="40"/>
      <c r="I632" s="40"/>
      <c r="J632" s="16" t="n">
        <f aca="false">J633</f>
        <v>989.9</v>
      </c>
      <c r="K632" s="16" t="n">
        <f aca="false">K633</f>
        <v>0</v>
      </c>
      <c r="L632" s="16" t="n">
        <f aca="false">L633</f>
        <v>0</v>
      </c>
    </row>
    <row r="633" customFormat="false" ht="78.75" hidden="false" customHeight="true" outlineLevel="0" collapsed="false">
      <c r="A633" s="39" t="s">
        <v>210</v>
      </c>
      <c r="B633" s="9" t="n">
        <v>801</v>
      </c>
      <c r="C633" s="40" t="s">
        <v>64</v>
      </c>
      <c r="D633" s="40" t="s">
        <v>64</v>
      </c>
      <c r="E633" s="40" t="s">
        <v>64</v>
      </c>
      <c r="F633" s="40" t="s">
        <v>121</v>
      </c>
      <c r="G633" s="40" t="s">
        <v>28</v>
      </c>
      <c r="H633" s="40"/>
      <c r="I633" s="40"/>
      <c r="J633" s="16" t="n">
        <f aca="false">J634</f>
        <v>989.9</v>
      </c>
      <c r="K633" s="16" t="n">
        <f aca="false">K634</f>
        <v>0</v>
      </c>
      <c r="L633" s="16" t="n">
        <f aca="false">L634</f>
        <v>0</v>
      </c>
    </row>
    <row r="634" customFormat="false" ht="31.5" hidden="false" customHeight="true" outlineLevel="0" collapsed="false">
      <c r="A634" s="39" t="s">
        <v>439</v>
      </c>
      <c r="B634" s="9" t="n">
        <v>801</v>
      </c>
      <c r="C634" s="40" t="s">
        <v>64</v>
      </c>
      <c r="D634" s="40" t="s">
        <v>64</v>
      </c>
      <c r="E634" s="40" t="s">
        <v>64</v>
      </c>
      <c r="F634" s="40" t="s">
        <v>121</v>
      </c>
      <c r="G634" s="40" t="s">
        <v>28</v>
      </c>
      <c r="H634" s="40" t="s">
        <v>440</v>
      </c>
      <c r="I634" s="40"/>
      <c r="J634" s="16" t="n">
        <f aca="false">J635</f>
        <v>989.9</v>
      </c>
      <c r="K634" s="16" t="n">
        <f aca="false">K635</f>
        <v>0</v>
      </c>
      <c r="L634" s="16" t="n">
        <f aca="false">L635</f>
        <v>0</v>
      </c>
    </row>
    <row r="635" customFormat="false" ht="15.75" hidden="false" customHeight="true" outlineLevel="0" collapsed="false">
      <c r="A635" s="59" t="s">
        <v>226</v>
      </c>
      <c r="B635" s="9" t="n">
        <v>801</v>
      </c>
      <c r="C635" s="40" t="s">
        <v>64</v>
      </c>
      <c r="D635" s="40" t="s">
        <v>64</v>
      </c>
      <c r="E635" s="40" t="s">
        <v>64</v>
      </c>
      <c r="F635" s="40" t="s">
        <v>121</v>
      </c>
      <c r="G635" s="40" t="s">
        <v>28</v>
      </c>
      <c r="H635" s="40" t="s">
        <v>440</v>
      </c>
      <c r="I635" s="40" t="s">
        <v>344</v>
      </c>
      <c r="J635" s="16" t="n">
        <f aca="false">'прил муниц.программы '!J328</f>
        <v>989.9</v>
      </c>
      <c r="K635" s="16" t="n">
        <f aca="false">'прил муниц.программы '!K328</f>
        <v>0</v>
      </c>
      <c r="L635" s="16" t="n">
        <f aca="false">'прил муниц.программы '!L328</f>
        <v>0</v>
      </c>
    </row>
    <row r="636" customFormat="false" ht="15.75" hidden="false" customHeight="true" outlineLevel="0" collapsed="false">
      <c r="A636" s="58" t="s">
        <v>450</v>
      </c>
      <c r="B636" s="9" t="n">
        <v>801</v>
      </c>
      <c r="C636" s="40" t="s">
        <v>72</v>
      </c>
      <c r="D636" s="66"/>
      <c r="E636" s="66"/>
      <c r="F636" s="66"/>
      <c r="G636" s="66"/>
      <c r="H636" s="66"/>
      <c r="I636" s="66"/>
      <c r="J636" s="16" t="n">
        <f aca="false">J637+J679</f>
        <v>175583</v>
      </c>
      <c r="K636" s="16" t="n">
        <f aca="false">K637+K679</f>
        <v>67021.3</v>
      </c>
      <c r="L636" s="16" t="n">
        <f aca="false">L637+L679</f>
        <v>65968.7</v>
      </c>
    </row>
    <row r="637" customFormat="false" ht="15.75" hidden="false" customHeight="true" outlineLevel="0" collapsed="false">
      <c r="A637" s="39" t="s">
        <v>451</v>
      </c>
      <c r="B637" s="9" t="n">
        <v>801</v>
      </c>
      <c r="C637" s="40" t="s">
        <v>72</v>
      </c>
      <c r="D637" s="40" t="s">
        <v>28</v>
      </c>
      <c r="E637" s="40"/>
      <c r="F637" s="40"/>
      <c r="G637" s="40"/>
      <c r="H637" s="40"/>
      <c r="I637" s="40"/>
      <c r="J637" s="16" t="n">
        <f aca="false">J638+J674</f>
        <v>175283</v>
      </c>
      <c r="K637" s="16" t="n">
        <f aca="false">K638+K674</f>
        <v>66271.3</v>
      </c>
      <c r="L637" s="16" t="n">
        <f aca="false">L638+L674</f>
        <v>65218.7</v>
      </c>
    </row>
    <row r="638" customFormat="false" ht="31.5" hidden="false" customHeight="true" outlineLevel="0" collapsed="false">
      <c r="A638" s="39" t="s">
        <v>452</v>
      </c>
      <c r="B638" s="9" t="n">
        <v>801</v>
      </c>
      <c r="C638" s="40" t="s">
        <v>72</v>
      </c>
      <c r="D638" s="40" t="s">
        <v>28</v>
      </c>
      <c r="E638" s="40" t="s">
        <v>31</v>
      </c>
      <c r="F638" s="38"/>
      <c r="G638" s="38"/>
      <c r="H638" s="38"/>
      <c r="I638" s="38"/>
      <c r="J638" s="16" t="n">
        <f aca="false">J639</f>
        <v>173779</v>
      </c>
      <c r="K638" s="16" t="n">
        <f aca="false">K639</f>
        <v>66271.3</v>
      </c>
      <c r="L638" s="16" t="n">
        <f aca="false">L639</f>
        <v>65218.7</v>
      </c>
    </row>
    <row r="639" customFormat="false" ht="15.75" hidden="false" customHeight="true" outlineLevel="0" collapsed="false">
      <c r="A639" s="61" t="s">
        <v>120</v>
      </c>
      <c r="B639" s="9" t="n">
        <v>801</v>
      </c>
      <c r="C639" s="40" t="s">
        <v>72</v>
      </c>
      <c r="D639" s="40" t="s">
        <v>28</v>
      </c>
      <c r="E639" s="40" t="s">
        <v>31</v>
      </c>
      <c r="F639" s="40" t="s">
        <v>121</v>
      </c>
      <c r="G639" s="40" t="s">
        <v>29</v>
      </c>
      <c r="H639" s="40"/>
      <c r="I639" s="40"/>
      <c r="J639" s="16" t="n">
        <f aca="false">J640+J651+J658+J665</f>
        <v>173779</v>
      </c>
      <c r="K639" s="16" t="n">
        <f aca="false">K640+K651+K658+K665</f>
        <v>66271.3</v>
      </c>
      <c r="L639" s="16" t="n">
        <f aca="false">L640+L651+L658+L665</f>
        <v>65218.7</v>
      </c>
    </row>
    <row r="640" customFormat="false" ht="31.5" hidden="false" customHeight="true" outlineLevel="0" collapsed="false">
      <c r="A640" s="39" t="s">
        <v>453</v>
      </c>
      <c r="B640" s="9" t="n">
        <v>801</v>
      </c>
      <c r="C640" s="40" t="s">
        <v>72</v>
      </c>
      <c r="D640" s="40" t="s">
        <v>28</v>
      </c>
      <c r="E640" s="40" t="s">
        <v>31</v>
      </c>
      <c r="F640" s="40" t="s">
        <v>121</v>
      </c>
      <c r="G640" s="40" t="s">
        <v>28</v>
      </c>
      <c r="H640" s="40"/>
      <c r="I640" s="40"/>
      <c r="J640" s="16" t="n">
        <f aca="false">J641+J645+J647+J649</f>
        <v>37446.7</v>
      </c>
      <c r="K640" s="16" t="n">
        <f aca="false">K641+K645+K647+K649</f>
        <v>37691.4</v>
      </c>
      <c r="L640" s="16" t="n">
        <f aca="false">L641+L645+L647+L649</f>
        <v>37638.8</v>
      </c>
    </row>
    <row r="641" customFormat="false" ht="15.75" hidden="false" customHeight="true" outlineLevel="0" collapsed="false">
      <c r="A641" s="39" t="s">
        <v>454</v>
      </c>
      <c r="B641" s="9" t="n">
        <v>801</v>
      </c>
      <c r="C641" s="40" t="s">
        <v>72</v>
      </c>
      <c r="D641" s="40" t="s">
        <v>28</v>
      </c>
      <c r="E641" s="40" t="s">
        <v>31</v>
      </c>
      <c r="F641" s="40" t="s">
        <v>121</v>
      </c>
      <c r="G641" s="40" t="s">
        <v>28</v>
      </c>
      <c r="H641" s="40" t="s">
        <v>455</v>
      </c>
      <c r="I641" s="40"/>
      <c r="J641" s="16" t="n">
        <f aca="false">J642+J643+J644</f>
        <v>16639.1</v>
      </c>
      <c r="K641" s="16" t="n">
        <f aca="false">K642+K643+K644</f>
        <v>16628.9</v>
      </c>
      <c r="L641" s="16" t="n">
        <f aca="false">L642+L643+L644</f>
        <v>16628.9</v>
      </c>
    </row>
    <row r="642" customFormat="false" ht="15.75" hidden="false" customHeight="true" outlineLevel="0" collapsed="false">
      <c r="A642" s="59" t="s">
        <v>179</v>
      </c>
      <c r="B642" s="9" t="n">
        <v>801</v>
      </c>
      <c r="C642" s="40" t="s">
        <v>72</v>
      </c>
      <c r="D642" s="40" t="s">
        <v>28</v>
      </c>
      <c r="E642" s="40" t="s">
        <v>31</v>
      </c>
      <c r="F642" s="40" t="s">
        <v>121</v>
      </c>
      <c r="G642" s="40" t="s">
        <v>28</v>
      </c>
      <c r="H642" s="40" t="s">
        <v>455</v>
      </c>
      <c r="I642" s="40" t="s">
        <v>180</v>
      </c>
      <c r="J642" s="16" t="n">
        <f aca="false">'прил муниц.программы '!J61</f>
        <v>12111.5</v>
      </c>
      <c r="K642" s="16" t="n">
        <f aca="false">'прил муниц.программы '!K61</f>
        <v>12041.3</v>
      </c>
      <c r="L642" s="16" t="n">
        <f aca="false">'прил муниц.программы '!L61</f>
        <v>12041.3</v>
      </c>
    </row>
    <row r="643" customFormat="false" ht="31.5" hidden="false" customHeight="true" outlineLevel="0" collapsed="false">
      <c r="A643" s="59" t="s">
        <v>110</v>
      </c>
      <c r="B643" s="9" t="n">
        <v>801</v>
      </c>
      <c r="C643" s="40" t="s">
        <v>72</v>
      </c>
      <c r="D643" s="40" t="s">
        <v>28</v>
      </c>
      <c r="E643" s="40" t="s">
        <v>31</v>
      </c>
      <c r="F643" s="40" t="s">
        <v>121</v>
      </c>
      <c r="G643" s="40" t="s">
        <v>28</v>
      </c>
      <c r="H643" s="40" t="s">
        <v>455</v>
      </c>
      <c r="I643" s="40" t="s">
        <v>111</v>
      </c>
      <c r="J643" s="16" t="n">
        <f aca="false">'прил муниц.программы '!J62</f>
        <v>4525</v>
      </c>
      <c r="K643" s="16" t="n">
        <f aca="false">'прил муниц.программы '!K62</f>
        <v>4586.4</v>
      </c>
      <c r="L643" s="16" t="n">
        <f aca="false">'прил муниц.программы '!L62</f>
        <v>4586.4</v>
      </c>
    </row>
    <row r="644" customFormat="false" ht="15.75" hidden="false" customHeight="true" outlineLevel="0" collapsed="false">
      <c r="A644" s="59" t="s">
        <v>125</v>
      </c>
      <c r="B644" s="9" t="n">
        <v>801</v>
      </c>
      <c r="C644" s="40" t="s">
        <v>72</v>
      </c>
      <c r="D644" s="40" t="s">
        <v>28</v>
      </c>
      <c r="E644" s="40" t="s">
        <v>31</v>
      </c>
      <c r="F644" s="40" t="s">
        <v>121</v>
      </c>
      <c r="G644" s="40" t="s">
        <v>28</v>
      </c>
      <c r="H644" s="40" t="s">
        <v>455</v>
      </c>
      <c r="I644" s="40" t="s">
        <v>126</v>
      </c>
      <c r="J644" s="16" t="n">
        <f aca="false">'прил муниц.программы '!J63</f>
        <v>2.6</v>
      </c>
      <c r="K644" s="16" t="n">
        <f aca="false">'прил муниц.программы '!K63</f>
        <v>1.2</v>
      </c>
      <c r="L644" s="16" t="n">
        <f aca="false">'прил муниц.программы '!L63</f>
        <v>1.2</v>
      </c>
    </row>
    <row r="645" customFormat="false" ht="78.75" hidden="false" customHeight="true" outlineLevel="0" collapsed="false">
      <c r="A645" s="39" t="s">
        <v>114</v>
      </c>
      <c r="B645" s="9" t="n">
        <v>801</v>
      </c>
      <c r="C645" s="40" t="s">
        <v>72</v>
      </c>
      <c r="D645" s="40" t="s">
        <v>28</v>
      </c>
      <c r="E645" s="40" t="s">
        <v>31</v>
      </c>
      <c r="F645" s="40" t="s">
        <v>121</v>
      </c>
      <c r="G645" s="40" t="s">
        <v>28</v>
      </c>
      <c r="H645" s="40" t="s">
        <v>115</v>
      </c>
      <c r="I645" s="40"/>
      <c r="J645" s="16" t="n">
        <f aca="false">J646</f>
        <v>15654.9</v>
      </c>
      <c r="K645" s="16" t="n">
        <f aca="false">K646</f>
        <v>15725.1</v>
      </c>
      <c r="L645" s="16" t="n">
        <f aca="false">L646</f>
        <v>15725.1</v>
      </c>
    </row>
    <row r="646" customFormat="false" ht="15.75" hidden="false" customHeight="true" outlineLevel="0" collapsed="false">
      <c r="A646" s="59" t="s">
        <v>179</v>
      </c>
      <c r="B646" s="9" t="n">
        <v>801</v>
      </c>
      <c r="C646" s="40" t="s">
        <v>72</v>
      </c>
      <c r="D646" s="40" t="s">
        <v>28</v>
      </c>
      <c r="E646" s="40" t="s">
        <v>31</v>
      </c>
      <c r="F646" s="40" t="s">
        <v>121</v>
      </c>
      <c r="G646" s="40" t="s">
        <v>28</v>
      </c>
      <c r="H646" s="40" t="s">
        <v>115</v>
      </c>
      <c r="I646" s="40" t="s">
        <v>180</v>
      </c>
      <c r="J646" s="16" t="n">
        <f aca="false">'прил муниц.программы '!J65</f>
        <v>15654.9</v>
      </c>
      <c r="K646" s="16" t="n">
        <f aca="false">'прил муниц.программы '!K65</f>
        <v>15725.1</v>
      </c>
      <c r="L646" s="16" t="n">
        <f aca="false">'прил муниц.программы '!L65</f>
        <v>15725.1</v>
      </c>
    </row>
    <row r="647" customFormat="false" ht="31.5" hidden="false" customHeight="true" outlineLevel="0" collapsed="false">
      <c r="A647" s="39" t="s">
        <v>552</v>
      </c>
      <c r="B647" s="9" t="n">
        <v>801</v>
      </c>
      <c r="C647" s="40" t="s">
        <v>72</v>
      </c>
      <c r="D647" s="40" t="s">
        <v>28</v>
      </c>
      <c r="E647" s="40" t="s">
        <v>31</v>
      </c>
      <c r="F647" s="40" t="s">
        <v>121</v>
      </c>
      <c r="G647" s="40" t="s">
        <v>28</v>
      </c>
      <c r="H647" s="40" t="s">
        <v>457</v>
      </c>
      <c r="I647" s="40"/>
      <c r="J647" s="16" t="n">
        <f aca="false">J648</f>
        <v>2143.1</v>
      </c>
      <c r="K647" s="16" t="n">
        <f aca="false">K648</f>
        <v>5337.4</v>
      </c>
      <c r="L647" s="16" t="n">
        <f aca="false">L648</f>
        <v>5284.8</v>
      </c>
    </row>
    <row r="648" customFormat="false" ht="31.5" hidden="false" customHeight="true" outlineLevel="0" collapsed="false">
      <c r="A648" s="59" t="s">
        <v>110</v>
      </c>
      <c r="B648" s="9" t="n">
        <v>801</v>
      </c>
      <c r="C648" s="40" t="s">
        <v>72</v>
      </c>
      <c r="D648" s="40" t="s">
        <v>28</v>
      </c>
      <c r="E648" s="40" t="s">
        <v>31</v>
      </c>
      <c r="F648" s="40" t="s">
        <v>121</v>
      </c>
      <c r="G648" s="40" t="s">
        <v>28</v>
      </c>
      <c r="H648" s="40" t="s">
        <v>457</v>
      </c>
      <c r="I648" s="40" t="s">
        <v>111</v>
      </c>
      <c r="J648" s="16" t="n">
        <f aca="false">'прил муниц.программы '!J67</f>
        <v>2143.1</v>
      </c>
      <c r="K648" s="16" t="n">
        <f aca="false">'прил муниц.программы '!K67</f>
        <v>5337.4</v>
      </c>
      <c r="L648" s="16" t="n">
        <f aca="false">'прил муниц.программы '!L67</f>
        <v>5284.8</v>
      </c>
    </row>
    <row r="649" customFormat="false" ht="47.25" hidden="false" customHeight="true" outlineLevel="0" collapsed="false">
      <c r="A649" s="39" t="s">
        <v>458</v>
      </c>
      <c r="B649" s="9" t="n">
        <v>801</v>
      </c>
      <c r="C649" s="40" t="s">
        <v>72</v>
      </c>
      <c r="D649" s="40" t="s">
        <v>28</v>
      </c>
      <c r="E649" s="40" t="s">
        <v>31</v>
      </c>
      <c r="F649" s="40" t="s">
        <v>121</v>
      </c>
      <c r="G649" s="40" t="s">
        <v>28</v>
      </c>
      <c r="H649" s="40" t="s">
        <v>459</v>
      </c>
      <c r="I649" s="40"/>
      <c r="J649" s="16" t="n">
        <f aca="false">J650</f>
        <v>3009.6</v>
      </c>
      <c r="K649" s="16" t="n">
        <f aca="false">K650</f>
        <v>0</v>
      </c>
      <c r="L649" s="16" t="n">
        <f aca="false">L650</f>
        <v>0</v>
      </c>
    </row>
    <row r="650" customFormat="false" ht="31.5" hidden="false" customHeight="true" outlineLevel="0" collapsed="false">
      <c r="A650" s="59" t="s">
        <v>110</v>
      </c>
      <c r="B650" s="9" t="n">
        <v>801</v>
      </c>
      <c r="C650" s="40" t="s">
        <v>72</v>
      </c>
      <c r="D650" s="40" t="s">
        <v>28</v>
      </c>
      <c r="E650" s="40" t="s">
        <v>31</v>
      </c>
      <c r="F650" s="40" t="s">
        <v>121</v>
      </c>
      <c r="G650" s="40" t="s">
        <v>28</v>
      </c>
      <c r="H650" s="40" t="s">
        <v>459</v>
      </c>
      <c r="I650" s="40" t="s">
        <v>111</v>
      </c>
      <c r="J650" s="16" t="n">
        <f aca="false">'прил муниц.программы '!J69</f>
        <v>3009.6</v>
      </c>
      <c r="K650" s="16" t="n">
        <f aca="false">'прил муниц.программы '!K69</f>
        <v>0</v>
      </c>
      <c r="L650" s="16" t="n">
        <f aca="false">'прил муниц.программы '!L69</f>
        <v>0</v>
      </c>
    </row>
    <row r="651" customFormat="false" ht="78.75" hidden="false" customHeight="true" outlineLevel="0" collapsed="false">
      <c r="A651" s="61" t="s">
        <v>425</v>
      </c>
      <c r="B651" s="9" t="n">
        <v>801</v>
      </c>
      <c r="C651" s="40" t="s">
        <v>72</v>
      </c>
      <c r="D651" s="40" t="s">
        <v>28</v>
      </c>
      <c r="E651" s="40" t="s">
        <v>31</v>
      </c>
      <c r="F651" s="40" t="s">
        <v>121</v>
      </c>
      <c r="G651" s="40" t="s">
        <v>31</v>
      </c>
      <c r="H651" s="40"/>
      <c r="I651" s="40"/>
      <c r="J651" s="16" t="n">
        <f aca="false">J652+J654+J656</f>
        <v>26324.8</v>
      </c>
      <c r="K651" s="16" t="n">
        <f aca="false">K652+K654+K656</f>
        <v>26097.3</v>
      </c>
      <c r="L651" s="16" t="n">
        <f aca="false">L652+L654+L656</f>
        <v>26097.3</v>
      </c>
    </row>
    <row r="652" customFormat="false" ht="15.75" hidden="false" customHeight="true" outlineLevel="0" collapsed="false">
      <c r="A652" s="39" t="s">
        <v>454</v>
      </c>
      <c r="B652" s="9" t="n">
        <v>801</v>
      </c>
      <c r="C652" s="40" t="s">
        <v>72</v>
      </c>
      <c r="D652" s="40" t="s">
        <v>28</v>
      </c>
      <c r="E652" s="40" t="s">
        <v>31</v>
      </c>
      <c r="F652" s="40" t="s">
        <v>121</v>
      </c>
      <c r="G652" s="40" t="s">
        <v>31</v>
      </c>
      <c r="H652" s="40" t="s">
        <v>455</v>
      </c>
      <c r="I652" s="40"/>
      <c r="J652" s="16" t="n">
        <f aca="false">J653</f>
        <v>7920.2</v>
      </c>
      <c r="K652" s="16" t="n">
        <f aca="false">K653</f>
        <v>14549.2</v>
      </c>
      <c r="L652" s="16" t="n">
        <f aca="false">L653</f>
        <v>14549.2</v>
      </c>
    </row>
    <row r="653" customFormat="false" ht="15.75" hidden="false" customHeight="true" outlineLevel="0" collapsed="false">
      <c r="A653" s="59" t="s">
        <v>226</v>
      </c>
      <c r="B653" s="9" t="n">
        <v>801</v>
      </c>
      <c r="C653" s="40" t="s">
        <v>72</v>
      </c>
      <c r="D653" s="40" t="s">
        <v>28</v>
      </c>
      <c r="E653" s="40" t="s">
        <v>31</v>
      </c>
      <c r="F653" s="40" t="s">
        <v>121</v>
      </c>
      <c r="G653" s="40" t="s">
        <v>31</v>
      </c>
      <c r="H653" s="40" t="s">
        <v>455</v>
      </c>
      <c r="I653" s="40" t="s">
        <v>344</v>
      </c>
      <c r="J653" s="16" t="n">
        <f aca="false">'прил муниц.программы '!J72</f>
        <v>7920.2</v>
      </c>
      <c r="K653" s="16" t="n">
        <f aca="false">'прил муниц.программы '!K72</f>
        <v>14549.2</v>
      </c>
      <c r="L653" s="16" t="n">
        <f aca="false">'прил муниц.программы '!L72</f>
        <v>14549.2</v>
      </c>
    </row>
    <row r="654" customFormat="false" ht="78.75" hidden="false" customHeight="true" outlineLevel="0" collapsed="false">
      <c r="A654" s="39" t="s">
        <v>114</v>
      </c>
      <c r="B654" s="9" t="n">
        <v>801</v>
      </c>
      <c r="C654" s="40" t="s">
        <v>72</v>
      </c>
      <c r="D654" s="40" t="s">
        <v>28</v>
      </c>
      <c r="E654" s="40" t="s">
        <v>31</v>
      </c>
      <c r="F654" s="40" t="s">
        <v>121</v>
      </c>
      <c r="G654" s="40" t="s">
        <v>31</v>
      </c>
      <c r="H654" s="40" t="s">
        <v>115</v>
      </c>
      <c r="I654" s="40"/>
      <c r="J654" s="16" t="n">
        <f aca="false">J655</f>
        <v>11496.6</v>
      </c>
      <c r="K654" s="16" t="n">
        <f aca="false">K655</f>
        <v>11548.1</v>
      </c>
      <c r="L654" s="16" t="n">
        <f aca="false">L655</f>
        <v>11548.1</v>
      </c>
    </row>
    <row r="655" customFormat="false" ht="15.75" hidden="false" customHeight="true" outlineLevel="0" collapsed="false">
      <c r="A655" s="59" t="s">
        <v>226</v>
      </c>
      <c r="B655" s="9" t="n">
        <v>801</v>
      </c>
      <c r="C655" s="40" t="s">
        <v>72</v>
      </c>
      <c r="D655" s="40" t="s">
        <v>28</v>
      </c>
      <c r="E655" s="40" t="s">
        <v>31</v>
      </c>
      <c r="F655" s="40" t="s">
        <v>121</v>
      </c>
      <c r="G655" s="40" t="s">
        <v>31</v>
      </c>
      <c r="H655" s="40" t="s">
        <v>115</v>
      </c>
      <c r="I655" s="40" t="s">
        <v>344</v>
      </c>
      <c r="J655" s="16" t="n">
        <f aca="false">'прил муниц.программы '!J76</f>
        <v>11496.6</v>
      </c>
      <c r="K655" s="16" t="n">
        <f aca="false">'прил муниц.программы '!K76</f>
        <v>11548.1</v>
      </c>
      <c r="L655" s="16" t="n">
        <f aca="false">'прил муниц.программы '!L76</f>
        <v>11548.1</v>
      </c>
    </row>
    <row r="656" customFormat="false" ht="47.25" hidden="false" customHeight="true" outlineLevel="0" collapsed="false">
      <c r="A656" s="39" t="s">
        <v>460</v>
      </c>
      <c r="B656" s="9" t="n">
        <v>801</v>
      </c>
      <c r="C656" s="40" t="s">
        <v>72</v>
      </c>
      <c r="D656" s="40" t="s">
        <v>28</v>
      </c>
      <c r="E656" s="40" t="s">
        <v>31</v>
      </c>
      <c r="F656" s="40" t="s">
        <v>121</v>
      </c>
      <c r="G656" s="40" t="s">
        <v>31</v>
      </c>
      <c r="H656" s="40" t="s">
        <v>461</v>
      </c>
      <c r="I656" s="40"/>
      <c r="J656" s="16" t="n">
        <f aca="false">J657</f>
        <v>6908</v>
      </c>
      <c r="K656" s="16" t="n">
        <f aca="false">K657</f>
        <v>0</v>
      </c>
      <c r="L656" s="16" t="n">
        <f aca="false">L657</f>
        <v>0</v>
      </c>
    </row>
    <row r="657" customFormat="false" ht="15.75" hidden="false" customHeight="true" outlineLevel="0" collapsed="false">
      <c r="A657" s="59" t="s">
        <v>226</v>
      </c>
      <c r="B657" s="9" t="n">
        <v>801</v>
      </c>
      <c r="C657" s="40" t="s">
        <v>72</v>
      </c>
      <c r="D657" s="40" t="s">
        <v>28</v>
      </c>
      <c r="E657" s="40" t="s">
        <v>31</v>
      </c>
      <c r="F657" s="40" t="s">
        <v>121</v>
      </c>
      <c r="G657" s="40" t="s">
        <v>31</v>
      </c>
      <c r="H657" s="40" t="s">
        <v>461</v>
      </c>
      <c r="I657" s="40" t="s">
        <v>344</v>
      </c>
      <c r="J657" s="16" t="n">
        <f aca="false">'прил муниц.программы '!J79</f>
        <v>6908</v>
      </c>
      <c r="K657" s="16" t="n">
        <f aca="false">'прил муниц.программы '!K79</f>
        <v>0</v>
      </c>
      <c r="L657" s="16" t="n">
        <f aca="false">'прил муниц.программы '!L79</f>
        <v>0</v>
      </c>
    </row>
    <row r="658" customFormat="false" ht="63" hidden="false" customHeight="true" outlineLevel="0" collapsed="false">
      <c r="A658" s="39" t="s">
        <v>426</v>
      </c>
      <c r="B658" s="9" t="n">
        <v>801</v>
      </c>
      <c r="C658" s="40" t="s">
        <v>72</v>
      </c>
      <c r="D658" s="40" t="s">
        <v>28</v>
      </c>
      <c r="E658" s="40" t="s">
        <v>31</v>
      </c>
      <c r="F658" s="40" t="s">
        <v>121</v>
      </c>
      <c r="G658" s="40" t="s">
        <v>33</v>
      </c>
      <c r="H658" s="40"/>
      <c r="I658" s="40"/>
      <c r="J658" s="16" t="n">
        <f aca="false">J659+J661+J663</f>
        <v>3944.3</v>
      </c>
      <c r="K658" s="16" t="n">
        <f aca="false">K659+K661+K663</f>
        <v>1882.6</v>
      </c>
      <c r="L658" s="16" t="n">
        <f aca="false">L659+L661+L663</f>
        <v>882.6</v>
      </c>
    </row>
    <row r="659" customFormat="false" ht="15.75" hidden="false" customHeight="true" outlineLevel="0" collapsed="false">
      <c r="A659" s="39" t="s">
        <v>454</v>
      </c>
      <c r="B659" s="9" t="n">
        <v>801</v>
      </c>
      <c r="C659" s="40" t="s">
        <v>72</v>
      </c>
      <c r="D659" s="40" t="s">
        <v>28</v>
      </c>
      <c r="E659" s="40" t="s">
        <v>31</v>
      </c>
      <c r="F659" s="40" t="s">
        <v>121</v>
      </c>
      <c r="G659" s="40" t="s">
        <v>33</v>
      </c>
      <c r="H659" s="40" t="s">
        <v>455</v>
      </c>
      <c r="I659" s="40"/>
      <c r="J659" s="16" t="n">
        <f aca="false">J660</f>
        <v>2141.7</v>
      </c>
      <c r="K659" s="16" t="n">
        <f aca="false">K660</f>
        <v>830</v>
      </c>
      <c r="L659" s="16" t="n">
        <f aca="false">L660</f>
        <v>882.6</v>
      </c>
    </row>
    <row r="660" customFormat="false" ht="15.75" hidden="false" customHeight="true" outlineLevel="0" collapsed="false">
      <c r="A660" s="59" t="s">
        <v>226</v>
      </c>
      <c r="B660" s="9" t="n">
        <v>801</v>
      </c>
      <c r="C660" s="40" t="s">
        <v>72</v>
      </c>
      <c r="D660" s="40" t="s">
        <v>28</v>
      </c>
      <c r="E660" s="40" t="s">
        <v>31</v>
      </c>
      <c r="F660" s="40" t="s">
        <v>121</v>
      </c>
      <c r="G660" s="40" t="s">
        <v>33</v>
      </c>
      <c r="H660" s="40" t="s">
        <v>455</v>
      </c>
      <c r="I660" s="40" t="s">
        <v>344</v>
      </c>
      <c r="J660" s="16" t="n">
        <f aca="false">'прил муниц.программы '!J82</f>
        <v>2141.7</v>
      </c>
      <c r="K660" s="16" t="n">
        <f aca="false">'прил муниц.программы '!K82</f>
        <v>830</v>
      </c>
      <c r="L660" s="16" t="n">
        <f aca="false">'прил муниц.программы '!L82</f>
        <v>882.6</v>
      </c>
    </row>
    <row r="661" customFormat="false" ht="31.5" hidden="false" customHeight="true" outlineLevel="0" collapsed="false">
      <c r="A661" s="39" t="s">
        <v>456</v>
      </c>
      <c r="B661" s="9" t="n">
        <v>801</v>
      </c>
      <c r="C661" s="40" t="s">
        <v>72</v>
      </c>
      <c r="D661" s="40" t="s">
        <v>28</v>
      </c>
      <c r="E661" s="40" t="s">
        <v>31</v>
      </c>
      <c r="F661" s="40" t="s">
        <v>121</v>
      </c>
      <c r="G661" s="40" t="s">
        <v>33</v>
      </c>
      <c r="H661" s="40" t="s">
        <v>457</v>
      </c>
      <c r="I661" s="40"/>
      <c r="J661" s="16" t="n">
        <f aca="false">J662</f>
        <v>750</v>
      </c>
      <c r="K661" s="16" t="n">
        <f aca="false">K662</f>
        <v>0</v>
      </c>
      <c r="L661" s="16" t="n">
        <f aca="false">L662</f>
        <v>0</v>
      </c>
    </row>
    <row r="662" customFormat="false" ht="15.75" hidden="false" customHeight="true" outlineLevel="0" collapsed="false">
      <c r="A662" s="59" t="s">
        <v>226</v>
      </c>
      <c r="B662" s="9" t="n">
        <v>801</v>
      </c>
      <c r="C662" s="40" t="s">
        <v>72</v>
      </c>
      <c r="D662" s="40" t="s">
        <v>28</v>
      </c>
      <c r="E662" s="40" t="s">
        <v>31</v>
      </c>
      <c r="F662" s="40" t="s">
        <v>121</v>
      </c>
      <c r="G662" s="40" t="s">
        <v>33</v>
      </c>
      <c r="H662" s="40" t="s">
        <v>457</v>
      </c>
      <c r="I662" s="40" t="s">
        <v>344</v>
      </c>
      <c r="J662" s="16" t="n">
        <f aca="false">'прил муниц.программы '!J86</f>
        <v>750</v>
      </c>
      <c r="K662" s="16" t="n">
        <f aca="false">'прил муниц.программы '!K86</f>
        <v>0</v>
      </c>
      <c r="L662" s="16" t="n">
        <f aca="false">'прил муниц.программы '!L86</f>
        <v>0</v>
      </c>
    </row>
    <row r="663" customFormat="false" ht="47.25" hidden="false" customHeight="true" outlineLevel="0" collapsed="false">
      <c r="A663" s="39" t="s">
        <v>458</v>
      </c>
      <c r="B663" s="9" t="n">
        <v>801</v>
      </c>
      <c r="C663" s="40" t="s">
        <v>72</v>
      </c>
      <c r="D663" s="40" t="s">
        <v>28</v>
      </c>
      <c r="E663" s="40" t="s">
        <v>31</v>
      </c>
      <c r="F663" s="40" t="s">
        <v>121</v>
      </c>
      <c r="G663" s="40" t="s">
        <v>33</v>
      </c>
      <c r="H663" s="40" t="s">
        <v>459</v>
      </c>
      <c r="I663" s="40"/>
      <c r="J663" s="16" t="n">
        <f aca="false">J664</f>
        <v>1052.6</v>
      </c>
      <c r="K663" s="16" t="n">
        <f aca="false">K664</f>
        <v>1052.6</v>
      </c>
      <c r="L663" s="16" t="n">
        <f aca="false">L664</f>
        <v>0</v>
      </c>
    </row>
    <row r="664" customFormat="false" ht="15.75" hidden="false" customHeight="true" outlineLevel="0" collapsed="false">
      <c r="A664" s="59" t="s">
        <v>226</v>
      </c>
      <c r="B664" s="9" t="n">
        <v>801</v>
      </c>
      <c r="C664" s="40" t="s">
        <v>72</v>
      </c>
      <c r="D664" s="40" t="s">
        <v>28</v>
      </c>
      <c r="E664" s="40" t="s">
        <v>31</v>
      </c>
      <c r="F664" s="40" t="s">
        <v>121</v>
      </c>
      <c r="G664" s="40" t="s">
        <v>33</v>
      </c>
      <c r="H664" s="40" t="s">
        <v>459</v>
      </c>
      <c r="I664" s="40" t="s">
        <v>344</v>
      </c>
      <c r="J664" s="16" t="n">
        <f aca="false">'прил муниц.программы '!J88</f>
        <v>1052.6</v>
      </c>
      <c r="K664" s="16" t="n">
        <f aca="false">'прил муниц.программы '!K88</f>
        <v>1052.6</v>
      </c>
      <c r="L664" s="16" t="n">
        <f aca="false">'прил муниц.программы '!L88</f>
        <v>0</v>
      </c>
    </row>
    <row r="665" customFormat="false" ht="78.75" hidden="false" customHeight="true" outlineLevel="0" collapsed="false">
      <c r="A665" s="42" t="s">
        <v>427</v>
      </c>
      <c r="B665" s="9" t="n">
        <v>801</v>
      </c>
      <c r="C665" s="40" t="s">
        <v>72</v>
      </c>
      <c r="D665" s="40" t="s">
        <v>28</v>
      </c>
      <c r="E665" s="40" t="s">
        <v>31</v>
      </c>
      <c r="F665" s="40" t="s">
        <v>121</v>
      </c>
      <c r="G665" s="40" t="s">
        <v>35</v>
      </c>
      <c r="H665" s="40"/>
      <c r="I665" s="40"/>
      <c r="J665" s="16" t="n">
        <f aca="false">J666+J670+J672</f>
        <v>106063.2</v>
      </c>
      <c r="K665" s="16" t="n">
        <f aca="false">K666+K670+K672</f>
        <v>600</v>
      </c>
      <c r="L665" s="16" t="n">
        <f aca="false">L666+L670+L672</f>
        <v>600</v>
      </c>
    </row>
    <row r="666" customFormat="false" ht="15.75" hidden="false" customHeight="true" outlineLevel="0" collapsed="false">
      <c r="A666" s="42" t="s">
        <v>553</v>
      </c>
      <c r="B666" s="9" t="n">
        <v>801</v>
      </c>
      <c r="C666" s="40" t="s">
        <v>72</v>
      </c>
      <c r="D666" s="40" t="s">
        <v>28</v>
      </c>
      <c r="E666" s="40" t="s">
        <v>31</v>
      </c>
      <c r="F666" s="40" t="s">
        <v>121</v>
      </c>
      <c r="G666" s="40" t="s">
        <v>35</v>
      </c>
      <c r="H666" s="40" t="s">
        <v>463</v>
      </c>
      <c r="I666" s="40"/>
      <c r="J666" s="16" t="n">
        <f aca="false">J667+J668+J669</f>
        <v>600</v>
      </c>
      <c r="K666" s="16" t="n">
        <f aca="false">K667+K668+K669</f>
        <v>600</v>
      </c>
      <c r="L666" s="16" t="n">
        <f aca="false">L667+L668+L669</f>
        <v>600</v>
      </c>
    </row>
    <row r="667" customFormat="false" ht="15.75" hidden="false" customHeight="true" outlineLevel="0" collapsed="false">
      <c r="A667" s="59" t="s">
        <v>226</v>
      </c>
      <c r="B667" s="9" t="n">
        <v>801</v>
      </c>
      <c r="C667" s="40" t="s">
        <v>72</v>
      </c>
      <c r="D667" s="40" t="s">
        <v>28</v>
      </c>
      <c r="E667" s="40" t="s">
        <v>31</v>
      </c>
      <c r="F667" s="40" t="s">
        <v>121</v>
      </c>
      <c r="G667" s="40" t="s">
        <v>35</v>
      </c>
      <c r="H667" s="40" t="s">
        <v>463</v>
      </c>
      <c r="I667" s="40" t="s">
        <v>344</v>
      </c>
      <c r="J667" s="16" t="n">
        <f aca="false">'прил муниц.программы '!J91</f>
        <v>600</v>
      </c>
      <c r="K667" s="16" t="n">
        <f aca="false">'прил муниц.программы '!K91</f>
        <v>600</v>
      </c>
      <c r="L667" s="16" t="n">
        <f aca="false">'прил муниц.программы '!L91</f>
        <v>600</v>
      </c>
    </row>
    <row r="668" customFormat="false" ht="31.5" hidden="false" customHeight="true" outlineLevel="0" collapsed="false">
      <c r="A668" s="59" t="s">
        <v>110</v>
      </c>
      <c r="B668" s="9" t="n">
        <v>801</v>
      </c>
      <c r="C668" s="40" t="s">
        <v>72</v>
      </c>
      <c r="D668" s="40" t="s">
        <v>28</v>
      </c>
      <c r="E668" s="40" t="s">
        <v>31</v>
      </c>
      <c r="F668" s="40" t="s">
        <v>121</v>
      </c>
      <c r="G668" s="40" t="s">
        <v>35</v>
      </c>
      <c r="H668" s="40" t="s">
        <v>463</v>
      </c>
      <c r="I668" s="40" t="s">
        <v>111</v>
      </c>
      <c r="J668" s="16" t="n">
        <v>0</v>
      </c>
      <c r="K668" s="16" t="n">
        <v>0</v>
      </c>
      <c r="L668" s="16" t="n">
        <v>0</v>
      </c>
    </row>
    <row r="669" customFormat="false" ht="15.75" hidden="false" customHeight="true" outlineLevel="0" collapsed="false">
      <c r="A669" s="89" t="s">
        <v>205</v>
      </c>
      <c r="B669" s="9" t="n">
        <v>801</v>
      </c>
      <c r="C669" s="40" t="s">
        <v>72</v>
      </c>
      <c r="D669" s="40" t="s">
        <v>28</v>
      </c>
      <c r="E669" s="40" t="s">
        <v>31</v>
      </c>
      <c r="F669" s="40" t="s">
        <v>121</v>
      </c>
      <c r="G669" s="40" t="s">
        <v>35</v>
      </c>
      <c r="H669" s="40" t="s">
        <v>463</v>
      </c>
      <c r="I669" s="40" t="s">
        <v>206</v>
      </c>
      <c r="J669" s="16" t="n">
        <f aca="false">'прил муниц.программы '!J93</f>
        <v>0</v>
      </c>
      <c r="K669" s="16" t="n">
        <f aca="false">'прил муниц.программы '!K93</f>
        <v>0</v>
      </c>
      <c r="L669" s="16" t="n">
        <f aca="false">'прил муниц.программы '!L93</f>
        <v>0</v>
      </c>
    </row>
    <row r="670" customFormat="false" ht="15.75" hidden="false" customHeight="true" outlineLevel="0" collapsed="false">
      <c r="A670" s="66" t="s">
        <v>464</v>
      </c>
      <c r="B670" s="9" t="n">
        <v>801</v>
      </c>
      <c r="C670" s="40" t="s">
        <v>72</v>
      </c>
      <c r="D670" s="40" t="s">
        <v>28</v>
      </c>
      <c r="E670" s="40" t="s">
        <v>31</v>
      </c>
      <c r="F670" s="40" t="s">
        <v>121</v>
      </c>
      <c r="G670" s="40" t="s">
        <v>35</v>
      </c>
      <c r="H670" s="9" t="n">
        <v>21320</v>
      </c>
      <c r="I670" s="40"/>
      <c r="J670" s="16" t="n">
        <f aca="false">J671</f>
        <v>105263.2</v>
      </c>
      <c r="K670" s="16" t="n">
        <f aca="false">K671</f>
        <v>0</v>
      </c>
      <c r="L670" s="16" t="n">
        <f aca="false">L671</f>
        <v>0</v>
      </c>
    </row>
    <row r="671" customFormat="false" ht="15.75" hidden="false" customHeight="true" outlineLevel="0" collapsed="false">
      <c r="A671" s="59" t="s">
        <v>243</v>
      </c>
      <c r="B671" s="9" t="n">
        <v>801</v>
      </c>
      <c r="C671" s="40" t="s">
        <v>72</v>
      </c>
      <c r="D671" s="40" t="s">
        <v>28</v>
      </c>
      <c r="E671" s="40" t="s">
        <v>31</v>
      </c>
      <c r="F671" s="40" t="s">
        <v>121</v>
      </c>
      <c r="G671" s="40" t="s">
        <v>35</v>
      </c>
      <c r="H671" s="9" t="n">
        <v>21320</v>
      </c>
      <c r="I671" s="40" t="s">
        <v>244</v>
      </c>
      <c r="J671" s="16" t="n">
        <f aca="false">'прил муниц.программы '!J95</f>
        <v>105263.2</v>
      </c>
      <c r="K671" s="16" t="n">
        <f aca="false">'прил муниц.программы '!K95</f>
        <v>0</v>
      </c>
      <c r="L671" s="16" t="n">
        <f aca="false">'прил муниц.программы '!L95</f>
        <v>0</v>
      </c>
    </row>
    <row r="672" customFormat="false" ht="41.25" hidden="false" customHeight="true" outlineLevel="0" collapsed="false">
      <c r="A672" s="39" t="s">
        <v>465</v>
      </c>
      <c r="B672" s="9" t="n">
        <v>801</v>
      </c>
      <c r="C672" s="40" t="s">
        <v>72</v>
      </c>
      <c r="D672" s="40" t="s">
        <v>28</v>
      </c>
      <c r="E672" s="40" t="s">
        <v>31</v>
      </c>
      <c r="F672" s="40" t="s">
        <v>121</v>
      </c>
      <c r="G672" s="40" t="s">
        <v>35</v>
      </c>
      <c r="H672" s="9" t="s">
        <v>466</v>
      </c>
      <c r="I672" s="40"/>
      <c r="J672" s="16" t="n">
        <f aca="false">J673</f>
        <v>200</v>
      </c>
      <c r="K672" s="16" t="n">
        <f aca="false">K673</f>
        <v>0</v>
      </c>
      <c r="L672" s="16" t="n">
        <f aca="false">L673</f>
        <v>0</v>
      </c>
    </row>
    <row r="673" customFormat="false" ht="15.75" hidden="false" customHeight="true" outlineLevel="0" collapsed="false">
      <c r="A673" s="59" t="s">
        <v>226</v>
      </c>
      <c r="B673" s="9" t="n">
        <v>801</v>
      </c>
      <c r="C673" s="40" t="s">
        <v>72</v>
      </c>
      <c r="D673" s="40" t="s">
        <v>28</v>
      </c>
      <c r="E673" s="40" t="s">
        <v>31</v>
      </c>
      <c r="F673" s="40" t="s">
        <v>121</v>
      </c>
      <c r="G673" s="40" t="s">
        <v>35</v>
      </c>
      <c r="H673" s="9" t="s">
        <v>466</v>
      </c>
      <c r="I673" s="40" t="s">
        <v>344</v>
      </c>
      <c r="J673" s="16" t="n">
        <f aca="false">'прил муниц.программы '!J97</f>
        <v>200</v>
      </c>
      <c r="K673" s="16" t="n">
        <f aca="false">'прил муниц.программы '!K97</f>
        <v>0</v>
      </c>
      <c r="L673" s="16" t="n">
        <f aca="false">'прил муниц.программы '!L97</f>
        <v>0</v>
      </c>
    </row>
    <row r="674" customFormat="false" ht="47.25" hidden="false" customHeight="true" outlineLevel="0" collapsed="false">
      <c r="A674" s="39" t="s">
        <v>209</v>
      </c>
      <c r="B674" s="9" t="n">
        <v>801</v>
      </c>
      <c r="C674" s="40" t="s">
        <v>72</v>
      </c>
      <c r="D674" s="40" t="s">
        <v>28</v>
      </c>
      <c r="E674" s="40" t="s">
        <v>64</v>
      </c>
      <c r="F674" s="40"/>
      <c r="G674" s="40"/>
      <c r="H674" s="9"/>
      <c r="I674" s="40"/>
      <c r="J674" s="16" t="n">
        <f aca="false">J675</f>
        <v>1504</v>
      </c>
      <c r="K674" s="16" t="n">
        <f aca="false">K675</f>
        <v>0</v>
      </c>
      <c r="L674" s="16" t="n">
        <f aca="false">L675</f>
        <v>0</v>
      </c>
    </row>
    <row r="675" customFormat="false" ht="78.75" hidden="false" customHeight="true" outlineLevel="0" collapsed="false">
      <c r="A675" s="61" t="s">
        <v>210</v>
      </c>
      <c r="B675" s="9" t="n">
        <v>801</v>
      </c>
      <c r="C675" s="40" t="s">
        <v>72</v>
      </c>
      <c r="D675" s="40" t="s">
        <v>28</v>
      </c>
      <c r="E675" s="40" t="s">
        <v>64</v>
      </c>
      <c r="F675" s="40" t="s">
        <v>121</v>
      </c>
      <c r="G675" s="40" t="s">
        <v>28</v>
      </c>
      <c r="H675" s="9"/>
      <c r="I675" s="40"/>
      <c r="J675" s="16" t="n">
        <f aca="false">J676</f>
        <v>1504</v>
      </c>
      <c r="K675" s="16" t="n">
        <f aca="false">K676</f>
        <v>0</v>
      </c>
      <c r="L675" s="16" t="n">
        <f aca="false">L676</f>
        <v>0</v>
      </c>
    </row>
    <row r="676" customFormat="false" ht="31.5" hidden="false" customHeight="true" outlineLevel="0" collapsed="false">
      <c r="A676" s="63" t="s">
        <v>430</v>
      </c>
      <c r="B676" s="9" t="n">
        <v>801</v>
      </c>
      <c r="C676" s="40" t="s">
        <v>72</v>
      </c>
      <c r="D676" s="40" t="s">
        <v>28</v>
      </c>
      <c r="E676" s="40" t="s">
        <v>64</v>
      </c>
      <c r="F676" s="40" t="s">
        <v>121</v>
      </c>
      <c r="G676" s="40" t="s">
        <v>28</v>
      </c>
      <c r="H676" s="40" t="s">
        <v>431</v>
      </c>
      <c r="I676" s="40"/>
      <c r="J676" s="16" t="n">
        <f aca="false">J677+J678</f>
        <v>1504</v>
      </c>
      <c r="K676" s="16" t="n">
        <f aca="false">K677+K678</f>
        <v>0</v>
      </c>
      <c r="L676" s="16" t="n">
        <f aca="false">L677+L678</f>
        <v>0</v>
      </c>
    </row>
    <row r="677" customFormat="false" ht="31.5" hidden="false" customHeight="true" outlineLevel="0" collapsed="false">
      <c r="A677" s="64" t="s">
        <v>110</v>
      </c>
      <c r="B677" s="9" t="n">
        <v>801</v>
      </c>
      <c r="C677" s="40" t="s">
        <v>72</v>
      </c>
      <c r="D677" s="40" t="s">
        <v>28</v>
      </c>
      <c r="E677" s="40" t="s">
        <v>64</v>
      </c>
      <c r="F677" s="40" t="s">
        <v>121</v>
      </c>
      <c r="G677" s="40" t="s">
        <v>28</v>
      </c>
      <c r="H677" s="40" t="s">
        <v>431</v>
      </c>
      <c r="I677" s="40" t="s">
        <v>111</v>
      </c>
      <c r="J677" s="16" t="n">
        <f aca="false">'прил муниц.программы '!J330</f>
        <v>168</v>
      </c>
      <c r="K677" s="16" t="n">
        <f aca="false">'прил муниц.программы '!K330</f>
        <v>0</v>
      </c>
      <c r="L677" s="16" t="n">
        <f aca="false">'прил муниц.программы '!L330</f>
        <v>0</v>
      </c>
    </row>
    <row r="678" customFormat="false" ht="15.75" hidden="false" customHeight="true" outlineLevel="0" collapsed="false">
      <c r="A678" s="64" t="s">
        <v>226</v>
      </c>
      <c r="B678" s="9" t="n">
        <v>801</v>
      </c>
      <c r="C678" s="40" t="s">
        <v>72</v>
      </c>
      <c r="D678" s="40" t="s">
        <v>28</v>
      </c>
      <c r="E678" s="40" t="s">
        <v>64</v>
      </c>
      <c r="F678" s="40" t="s">
        <v>121</v>
      </c>
      <c r="G678" s="40" t="s">
        <v>28</v>
      </c>
      <c r="H678" s="40" t="s">
        <v>431</v>
      </c>
      <c r="I678" s="40" t="s">
        <v>344</v>
      </c>
      <c r="J678" s="16" t="n">
        <f aca="false">'прил муниц.программы '!J331</f>
        <v>1336</v>
      </c>
      <c r="K678" s="16" t="n">
        <f aca="false">'прил муниц.программы '!K331</f>
        <v>0</v>
      </c>
      <c r="L678" s="16" t="n">
        <f aca="false">'прил муниц.программы '!L331</f>
        <v>0</v>
      </c>
    </row>
    <row r="679" customFormat="false" ht="15.75" hidden="false" customHeight="true" outlineLevel="0" collapsed="false">
      <c r="A679" s="39" t="s">
        <v>74</v>
      </c>
      <c r="B679" s="9" t="n">
        <v>801</v>
      </c>
      <c r="C679" s="40" t="s">
        <v>72</v>
      </c>
      <c r="D679" s="40" t="s">
        <v>35</v>
      </c>
      <c r="E679" s="40"/>
      <c r="F679" s="40"/>
      <c r="G679" s="40"/>
      <c r="H679" s="40"/>
      <c r="I679" s="40"/>
      <c r="J679" s="16" t="n">
        <f aca="false">J680</f>
        <v>300</v>
      </c>
      <c r="K679" s="16" t="n">
        <f aca="false">K680</f>
        <v>750</v>
      </c>
      <c r="L679" s="16" t="n">
        <f aca="false">L680</f>
        <v>750</v>
      </c>
    </row>
    <row r="680" customFormat="false" ht="31.5" hidden="false" customHeight="true" outlineLevel="0" collapsed="false">
      <c r="A680" s="39" t="s">
        <v>414</v>
      </c>
      <c r="B680" s="9" t="n">
        <v>801</v>
      </c>
      <c r="C680" s="40" t="s">
        <v>72</v>
      </c>
      <c r="D680" s="40" t="s">
        <v>35</v>
      </c>
      <c r="E680" s="40" t="s">
        <v>31</v>
      </c>
      <c r="F680" s="40"/>
      <c r="G680" s="40"/>
      <c r="H680" s="40"/>
      <c r="I680" s="40"/>
      <c r="J680" s="16" t="n">
        <f aca="false">J681</f>
        <v>300</v>
      </c>
      <c r="K680" s="16" t="n">
        <f aca="false">K681</f>
        <v>750</v>
      </c>
      <c r="L680" s="16" t="n">
        <f aca="false">L681</f>
        <v>750</v>
      </c>
    </row>
    <row r="681" customFormat="false" ht="15.75" hidden="false" customHeight="true" outlineLevel="0" collapsed="false">
      <c r="A681" s="39" t="s">
        <v>120</v>
      </c>
      <c r="B681" s="9" t="n">
        <v>801</v>
      </c>
      <c r="C681" s="40" t="s">
        <v>72</v>
      </c>
      <c r="D681" s="40" t="s">
        <v>35</v>
      </c>
      <c r="E681" s="40" t="s">
        <v>31</v>
      </c>
      <c r="F681" s="40" t="s">
        <v>121</v>
      </c>
      <c r="G681" s="40"/>
      <c r="H681" s="40"/>
      <c r="I681" s="40"/>
      <c r="J681" s="16" t="n">
        <f aca="false">J682</f>
        <v>300</v>
      </c>
      <c r="K681" s="16" t="n">
        <f aca="false">K682</f>
        <v>750</v>
      </c>
      <c r="L681" s="16" t="n">
        <f aca="false">L682</f>
        <v>750</v>
      </c>
    </row>
    <row r="682" customFormat="false" ht="78.75" hidden="false" customHeight="true" outlineLevel="0" collapsed="false">
      <c r="A682" s="42" t="s">
        <v>427</v>
      </c>
      <c r="B682" s="9" t="n">
        <v>801</v>
      </c>
      <c r="C682" s="40" t="s">
        <v>72</v>
      </c>
      <c r="D682" s="40" t="s">
        <v>35</v>
      </c>
      <c r="E682" s="40" t="s">
        <v>31</v>
      </c>
      <c r="F682" s="40" t="s">
        <v>121</v>
      </c>
      <c r="G682" s="40" t="s">
        <v>35</v>
      </c>
      <c r="H682" s="40"/>
      <c r="I682" s="40"/>
      <c r="J682" s="16" t="n">
        <f aca="false">J683</f>
        <v>300</v>
      </c>
      <c r="K682" s="16" t="n">
        <f aca="false">K683</f>
        <v>750</v>
      </c>
      <c r="L682" s="16" t="n">
        <f aca="false">L683</f>
        <v>750</v>
      </c>
    </row>
    <row r="683" customFormat="false" ht="15.75" hidden="false" customHeight="true" outlineLevel="0" collapsed="false">
      <c r="A683" s="39" t="s">
        <v>462</v>
      </c>
      <c r="B683" s="9" t="n">
        <v>801</v>
      </c>
      <c r="C683" s="40" t="s">
        <v>72</v>
      </c>
      <c r="D683" s="40" t="s">
        <v>35</v>
      </c>
      <c r="E683" s="40" t="s">
        <v>31</v>
      </c>
      <c r="F683" s="40" t="s">
        <v>121</v>
      </c>
      <c r="G683" s="40" t="s">
        <v>35</v>
      </c>
      <c r="H683" s="40" t="s">
        <v>463</v>
      </c>
      <c r="I683" s="40"/>
      <c r="J683" s="16" t="n">
        <f aca="false">J684+J685</f>
        <v>300</v>
      </c>
      <c r="K683" s="16" t="n">
        <f aca="false">K684+K685</f>
        <v>750</v>
      </c>
      <c r="L683" s="16" t="n">
        <f aca="false">L684+L685</f>
        <v>750</v>
      </c>
    </row>
    <row r="684" customFormat="false" ht="31.5" hidden="false" customHeight="true" outlineLevel="0" collapsed="false">
      <c r="A684" s="59" t="s">
        <v>110</v>
      </c>
      <c r="B684" s="9" t="n">
        <v>801</v>
      </c>
      <c r="C684" s="40" t="s">
        <v>72</v>
      </c>
      <c r="D684" s="40" t="s">
        <v>35</v>
      </c>
      <c r="E684" s="40" t="s">
        <v>31</v>
      </c>
      <c r="F684" s="40" t="s">
        <v>121</v>
      </c>
      <c r="G684" s="40" t="s">
        <v>35</v>
      </c>
      <c r="H684" s="40" t="s">
        <v>463</v>
      </c>
      <c r="I684" s="40" t="s">
        <v>111</v>
      </c>
      <c r="J684" s="16" t="n">
        <f aca="false">'прил муниц.программы '!J92</f>
        <v>300</v>
      </c>
      <c r="K684" s="16" t="n">
        <f aca="false">'прил муниц.программы '!K92</f>
        <v>750</v>
      </c>
      <c r="L684" s="16" t="n">
        <f aca="false">'прил муниц.программы '!L92</f>
        <v>750</v>
      </c>
    </row>
    <row r="685" customFormat="false" ht="15.75" hidden="false" customHeight="true" outlineLevel="0" collapsed="false">
      <c r="A685" s="64" t="s">
        <v>205</v>
      </c>
      <c r="B685" s="9" t="n">
        <v>801</v>
      </c>
      <c r="C685" s="40" t="s">
        <v>72</v>
      </c>
      <c r="D685" s="40" t="s">
        <v>35</v>
      </c>
      <c r="E685" s="40" t="s">
        <v>31</v>
      </c>
      <c r="F685" s="40" t="s">
        <v>121</v>
      </c>
      <c r="G685" s="40" t="s">
        <v>35</v>
      </c>
      <c r="H685" s="40" t="s">
        <v>463</v>
      </c>
      <c r="I685" s="40" t="s">
        <v>206</v>
      </c>
      <c r="J685" s="16" t="n">
        <f aca="false">'прил муниц.программы '!J93</f>
        <v>0</v>
      </c>
      <c r="K685" s="16" t="n">
        <f aca="false">'прил муниц.программы '!K93</f>
        <v>0</v>
      </c>
      <c r="L685" s="16" t="n">
        <f aca="false">'прил муниц.программы '!L93</f>
        <v>0</v>
      </c>
    </row>
    <row r="686" customFormat="false" ht="15.75" hidden="false" customHeight="true" outlineLevel="0" collapsed="false">
      <c r="A686" s="39" t="s">
        <v>75</v>
      </c>
      <c r="B686" s="9" t="n">
        <v>801</v>
      </c>
      <c r="C686" s="40" t="s">
        <v>53</v>
      </c>
      <c r="D686" s="40"/>
      <c r="E686" s="40"/>
      <c r="F686" s="40"/>
      <c r="G686" s="40"/>
      <c r="H686" s="40"/>
      <c r="I686" s="40"/>
      <c r="J686" s="16" t="n">
        <f aca="false">J687</f>
        <v>2160.5</v>
      </c>
      <c r="K686" s="16" t="n">
        <f aca="false">K687</f>
        <v>2160.5</v>
      </c>
      <c r="L686" s="16" t="n">
        <f aca="false">L687</f>
        <v>2160.5</v>
      </c>
    </row>
    <row r="687" customFormat="false" ht="15.75" hidden="false" customHeight="true" outlineLevel="0" collapsed="false">
      <c r="A687" s="39" t="s">
        <v>76</v>
      </c>
      <c r="B687" s="9" t="n">
        <v>801</v>
      </c>
      <c r="C687" s="40" t="s">
        <v>53</v>
      </c>
      <c r="D687" s="40" t="s">
        <v>64</v>
      </c>
      <c r="E687" s="40"/>
      <c r="F687" s="40"/>
      <c r="G687" s="40"/>
      <c r="H687" s="40"/>
      <c r="I687" s="40"/>
      <c r="J687" s="16" t="n">
        <f aca="false">J688</f>
        <v>2160.5</v>
      </c>
      <c r="K687" s="16" t="n">
        <f aca="false">K688</f>
        <v>2160.5</v>
      </c>
      <c r="L687" s="16" t="n">
        <f aca="false">L688</f>
        <v>2160.5</v>
      </c>
    </row>
    <row r="688" customFormat="false" ht="15.75" hidden="false" customHeight="true" outlineLevel="0" collapsed="false">
      <c r="A688" s="58" t="s">
        <v>102</v>
      </c>
      <c r="B688" s="9" t="n">
        <v>801</v>
      </c>
      <c r="C688" s="40" t="s">
        <v>53</v>
      </c>
      <c r="D688" s="40" t="s">
        <v>64</v>
      </c>
      <c r="E688" s="40" t="s">
        <v>103</v>
      </c>
      <c r="F688" s="40"/>
      <c r="G688" s="40"/>
      <c r="H688" s="40"/>
      <c r="I688" s="40"/>
      <c r="J688" s="16" t="n">
        <f aca="false">J689</f>
        <v>2160.5</v>
      </c>
      <c r="K688" s="16" t="n">
        <f aca="false">K689</f>
        <v>2160.5</v>
      </c>
      <c r="L688" s="16" t="n">
        <f aca="false">L689</f>
        <v>2160.5</v>
      </c>
    </row>
    <row r="689" customFormat="false" ht="47.25" hidden="false" customHeight="true" outlineLevel="0" collapsed="false">
      <c r="A689" s="63" t="s">
        <v>467</v>
      </c>
      <c r="B689" s="9" t="n">
        <v>801</v>
      </c>
      <c r="C689" s="40" t="s">
        <v>53</v>
      </c>
      <c r="D689" s="40" t="s">
        <v>64</v>
      </c>
      <c r="E689" s="40" t="s">
        <v>103</v>
      </c>
      <c r="F689" s="40" t="s">
        <v>118</v>
      </c>
      <c r="G689" s="40" t="s">
        <v>29</v>
      </c>
      <c r="H689" s="40" t="s">
        <v>468</v>
      </c>
      <c r="I689" s="40"/>
      <c r="J689" s="16" t="n">
        <f aca="false">J690</f>
        <v>2160.5</v>
      </c>
      <c r="K689" s="16" t="n">
        <f aca="false">K690</f>
        <v>2160.5</v>
      </c>
      <c r="L689" s="16" t="n">
        <f aca="false">L690</f>
        <v>2160.5</v>
      </c>
    </row>
    <row r="690" customFormat="false" ht="31.5" hidden="false" customHeight="true" outlineLevel="0" collapsed="false">
      <c r="A690" s="60" t="s">
        <v>110</v>
      </c>
      <c r="B690" s="9" t="n">
        <v>801</v>
      </c>
      <c r="C690" s="40" t="s">
        <v>53</v>
      </c>
      <c r="D690" s="40" t="s">
        <v>64</v>
      </c>
      <c r="E690" s="40" t="s">
        <v>103</v>
      </c>
      <c r="F690" s="40" t="s">
        <v>118</v>
      </c>
      <c r="G690" s="40" t="s">
        <v>29</v>
      </c>
      <c r="H690" s="40" t="s">
        <v>468</v>
      </c>
      <c r="I690" s="40" t="s">
        <v>111</v>
      </c>
      <c r="J690" s="16" t="n">
        <v>2160.5</v>
      </c>
      <c r="K690" s="16" t="n">
        <v>2160.5</v>
      </c>
      <c r="L690" s="16" t="n">
        <v>2160.5</v>
      </c>
    </row>
    <row r="691" customFormat="false" ht="15.75" hidden="false" customHeight="true" outlineLevel="0" collapsed="false">
      <c r="A691" s="67" t="s">
        <v>77</v>
      </c>
      <c r="B691" s="9" t="n">
        <v>801</v>
      </c>
      <c r="C691" s="40" t="s">
        <v>46</v>
      </c>
      <c r="D691" s="66"/>
      <c r="E691" s="66"/>
      <c r="F691" s="66"/>
      <c r="G691" s="66"/>
      <c r="H691" s="66"/>
      <c r="I691" s="66"/>
      <c r="J691" s="16" t="n">
        <f aca="false">J692+J701+J720</f>
        <v>78055.2</v>
      </c>
      <c r="K691" s="16" t="n">
        <f aca="false">K692+K701+K720</f>
        <v>15061.1</v>
      </c>
      <c r="L691" s="16" t="n">
        <f aca="false">L692+L701+L720</f>
        <v>15081.1</v>
      </c>
    </row>
    <row r="692" customFormat="false" ht="15.75" hidden="false" customHeight="true" outlineLevel="0" collapsed="false">
      <c r="A692" s="39" t="s">
        <v>78</v>
      </c>
      <c r="B692" s="9" t="n">
        <v>801</v>
      </c>
      <c r="C692" s="40" t="s">
        <v>46</v>
      </c>
      <c r="D692" s="40" t="s">
        <v>28</v>
      </c>
      <c r="E692" s="40"/>
      <c r="F692" s="40"/>
      <c r="G692" s="40"/>
      <c r="H692" s="40"/>
      <c r="I692" s="40"/>
      <c r="J692" s="16" t="n">
        <f aca="false">J693+J698</f>
        <v>5989.6</v>
      </c>
      <c r="K692" s="16" t="n">
        <f aca="false">K693+K698</f>
        <v>5989.6</v>
      </c>
      <c r="L692" s="16" t="n">
        <f aca="false">L693+L698</f>
        <v>5989.6</v>
      </c>
    </row>
    <row r="693" customFormat="false" ht="47.25" hidden="false" customHeight="true" outlineLevel="0" collapsed="false">
      <c r="A693" s="39" t="s">
        <v>119</v>
      </c>
      <c r="B693" s="9" t="n">
        <v>801</v>
      </c>
      <c r="C693" s="40" t="s">
        <v>46</v>
      </c>
      <c r="D693" s="40" t="s">
        <v>28</v>
      </c>
      <c r="E693" s="40" t="s">
        <v>53</v>
      </c>
      <c r="F693" s="38"/>
      <c r="G693" s="40"/>
      <c r="H693" s="40"/>
      <c r="I693" s="66"/>
      <c r="J693" s="16" t="n">
        <f aca="false">J695</f>
        <v>5989.6</v>
      </c>
      <c r="K693" s="16" t="n">
        <f aca="false">K695</f>
        <v>5989.6</v>
      </c>
      <c r="L693" s="16" t="n">
        <f aca="false">L695</f>
        <v>5989.6</v>
      </c>
    </row>
    <row r="694" customFormat="false" ht="15.75" hidden="false" customHeight="true" outlineLevel="0" collapsed="false">
      <c r="A694" s="39" t="s">
        <v>120</v>
      </c>
      <c r="B694" s="9" t="n">
        <v>801</v>
      </c>
      <c r="C694" s="40" t="s">
        <v>46</v>
      </c>
      <c r="D694" s="40" t="s">
        <v>28</v>
      </c>
      <c r="E694" s="40" t="s">
        <v>53</v>
      </c>
      <c r="F694" s="38" t="s">
        <v>121</v>
      </c>
      <c r="G694" s="40"/>
      <c r="H694" s="40"/>
      <c r="I694" s="66"/>
      <c r="J694" s="16"/>
      <c r="K694" s="16"/>
      <c r="L694" s="16"/>
    </row>
    <row r="695" customFormat="false" ht="47.25" hidden="false" customHeight="true" outlineLevel="0" collapsed="false">
      <c r="A695" s="39" t="s">
        <v>122</v>
      </c>
      <c r="B695" s="9" t="n">
        <v>801</v>
      </c>
      <c r="C695" s="40" t="s">
        <v>46</v>
      </c>
      <c r="D695" s="40" t="s">
        <v>28</v>
      </c>
      <c r="E695" s="40" t="s">
        <v>53</v>
      </c>
      <c r="F695" s="40" t="s">
        <v>121</v>
      </c>
      <c r="G695" s="40" t="s">
        <v>28</v>
      </c>
      <c r="H695" s="40"/>
      <c r="I695" s="66"/>
      <c r="J695" s="16" t="n">
        <f aca="false">J696</f>
        <v>5989.6</v>
      </c>
      <c r="K695" s="16" t="n">
        <f aca="false">K696</f>
        <v>5989.6</v>
      </c>
      <c r="L695" s="16" t="n">
        <f aca="false">L696</f>
        <v>5989.6</v>
      </c>
    </row>
    <row r="696" customFormat="false" ht="63" hidden="false" customHeight="true" outlineLevel="0" collapsed="false">
      <c r="A696" s="39" t="s">
        <v>469</v>
      </c>
      <c r="B696" s="9" t="n">
        <v>801</v>
      </c>
      <c r="C696" s="40" t="s">
        <v>46</v>
      </c>
      <c r="D696" s="40" t="s">
        <v>28</v>
      </c>
      <c r="E696" s="40" t="s">
        <v>53</v>
      </c>
      <c r="F696" s="40" t="s">
        <v>121</v>
      </c>
      <c r="G696" s="40" t="s">
        <v>28</v>
      </c>
      <c r="H696" s="40" t="s">
        <v>470</v>
      </c>
      <c r="I696" s="66"/>
      <c r="J696" s="16" t="n">
        <f aca="false">J697</f>
        <v>5989.6</v>
      </c>
      <c r="K696" s="16" t="n">
        <f aca="false">K697</f>
        <v>5989.6</v>
      </c>
      <c r="L696" s="16" t="n">
        <f aca="false">L697</f>
        <v>5989.6</v>
      </c>
    </row>
    <row r="697" customFormat="false" ht="15.75" hidden="false" customHeight="true" outlineLevel="0" collapsed="false">
      <c r="A697" s="59" t="s">
        <v>471</v>
      </c>
      <c r="B697" s="9" t="n">
        <v>801</v>
      </c>
      <c r="C697" s="40" t="s">
        <v>46</v>
      </c>
      <c r="D697" s="40" t="s">
        <v>28</v>
      </c>
      <c r="E697" s="40" t="s">
        <v>53</v>
      </c>
      <c r="F697" s="40" t="s">
        <v>121</v>
      </c>
      <c r="G697" s="40" t="s">
        <v>28</v>
      </c>
      <c r="H697" s="40" t="s">
        <v>470</v>
      </c>
      <c r="I697" s="40" t="s">
        <v>472</v>
      </c>
      <c r="J697" s="16" t="n">
        <f aca="false">'прил муниц.программы '!J405</f>
        <v>5989.6</v>
      </c>
      <c r="K697" s="16" t="n">
        <f aca="false">'прил муниц.программы '!K405</f>
        <v>5989.6</v>
      </c>
      <c r="L697" s="16" t="n">
        <f aca="false">'прил муниц.программы '!L405</f>
        <v>5989.6</v>
      </c>
    </row>
    <row r="698" customFormat="false" ht="31.5" hidden="false" customHeight="true" outlineLevel="0" collapsed="false">
      <c r="A698" s="39" t="s">
        <v>554</v>
      </c>
      <c r="B698" s="9" t="n">
        <v>801</v>
      </c>
      <c r="C698" s="40" t="s">
        <v>46</v>
      </c>
      <c r="D698" s="40" t="s">
        <v>28</v>
      </c>
      <c r="E698" s="40" t="s">
        <v>53</v>
      </c>
      <c r="F698" s="40" t="s">
        <v>121</v>
      </c>
      <c r="G698" s="40" t="s">
        <v>28</v>
      </c>
      <c r="H698" s="40"/>
      <c r="I698" s="40"/>
      <c r="J698" s="16" t="n">
        <f aca="false">J699</f>
        <v>0</v>
      </c>
      <c r="K698" s="16" t="n">
        <f aca="false">K699</f>
        <v>0</v>
      </c>
      <c r="L698" s="16" t="n">
        <f aca="false">L699</f>
        <v>0</v>
      </c>
    </row>
    <row r="699" customFormat="false" ht="63" hidden="false" customHeight="true" outlineLevel="0" collapsed="false">
      <c r="A699" s="39" t="s">
        <v>469</v>
      </c>
      <c r="B699" s="9" t="n">
        <v>801</v>
      </c>
      <c r="C699" s="40" t="s">
        <v>46</v>
      </c>
      <c r="D699" s="40" t="s">
        <v>28</v>
      </c>
      <c r="E699" s="40" t="s">
        <v>53</v>
      </c>
      <c r="F699" s="40" t="s">
        <v>121</v>
      </c>
      <c r="G699" s="40" t="s">
        <v>28</v>
      </c>
      <c r="H699" s="40" t="s">
        <v>470</v>
      </c>
      <c r="I699" s="40"/>
      <c r="J699" s="16" t="n">
        <f aca="false">J700</f>
        <v>0</v>
      </c>
      <c r="K699" s="16" t="n">
        <f aca="false">K700</f>
        <v>0</v>
      </c>
      <c r="L699" s="16" t="n">
        <f aca="false">L700</f>
        <v>0</v>
      </c>
    </row>
    <row r="700" customFormat="false" ht="15.75" hidden="false" customHeight="true" outlineLevel="0" collapsed="false">
      <c r="A700" s="59" t="s">
        <v>471</v>
      </c>
      <c r="B700" s="9" t="n">
        <v>801</v>
      </c>
      <c r="C700" s="40" t="s">
        <v>46</v>
      </c>
      <c r="D700" s="40" t="s">
        <v>28</v>
      </c>
      <c r="E700" s="40" t="s">
        <v>53</v>
      </c>
      <c r="F700" s="40" t="s">
        <v>121</v>
      </c>
      <c r="G700" s="40" t="s">
        <v>28</v>
      </c>
      <c r="H700" s="40" t="s">
        <v>470</v>
      </c>
      <c r="I700" s="40" t="s">
        <v>472</v>
      </c>
      <c r="J700" s="16" t="n">
        <v>0</v>
      </c>
      <c r="K700" s="16" t="n">
        <v>0</v>
      </c>
      <c r="L700" s="16" t="n">
        <v>0</v>
      </c>
    </row>
    <row r="701" customFormat="false" ht="15.75" hidden="false" customHeight="true" outlineLevel="0" collapsed="false">
      <c r="A701" s="39" t="s">
        <v>79</v>
      </c>
      <c r="B701" s="9" t="n">
        <v>801</v>
      </c>
      <c r="C701" s="40" t="s">
        <v>46</v>
      </c>
      <c r="D701" s="40" t="s">
        <v>33</v>
      </c>
      <c r="E701" s="40"/>
      <c r="F701" s="40"/>
      <c r="G701" s="40"/>
      <c r="H701" s="40"/>
      <c r="I701" s="40"/>
      <c r="J701" s="16" t="n">
        <f aca="false">J702+J714+J709</f>
        <v>69274.6</v>
      </c>
      <c r="K701" s="16" t="n">
        <f aca="false">K702+K714+K709</f>
        <v>6406.8</v>
      </c>
      <c r="L701" s="16" t="n">
        <f aca="false">L702+L714+L709</f>
        <v>6426.8</v>
      </c>
    </row>
    <row r="702" customFormat="false" ht="47.25" hidden="false" customHeight="true" outlineLevel="0" collapsed="false">
      <c r="A702" s="39" t="s">
        <v>209</v>
      </c>
      <c r="B702" s="9" t="n">
        <v>801</v>
      </c>
      <c r="C702" s="40" t="s">
        <v>46</v>
      </c>
      <c r="D702" s="40" t="s">
        <v>33</v>
      </c>
      <c r="E702" s="40" t="s">
        <v>64</v>
      </c>
      <c r="F702" s="40"/>
      <c r="G702" s="40"/>
      <c r="H702" s="40"/>
      <c r="I702" s="40"/>
      <c r="J702" s="16" t="n">
        <f aca="false">J703</f>
        <v>65145</v>
      </c>
      <c r="K702" s="16" t="n">
        <f aca="false">K703</f>
        <v>0</v>
      </c>
      <c r="L702" s="16" t="n">
        <f aca="false">L703</f>
        <v>0</v>
      </c>
    </row>
    <row r="703" customFormat="false" ht="15.75" hidden="false" customHeight="true" outlineLevel="0" collapsed="false">
      <c r="A703" s="39" t="s">
        <v>120</v>
      </c>
      <c r="B703" s="9" t="n">
        <v>801</v>
      </c>
      <c r="C703" s="40" t="s">
        <v>46</v>
      </c>
      <c r="D703" s="40" t="s">
        <v>33</v>
      </c>
      <c r="E703" s="40" t="s">
        <v>64</v>
      </c>
      <c r="F703" s="40" t="s">
        <v>121</v>
      </c>
      <c r="G703" s="40"/>
      <c r="H703" s="40"/>
      <c r="I703" s="40"/>
      <c r="J703" s="16" t="n">
        <f aca="false">J704</f>
        <v>65145</v>
      </c>
      <c r="K703" s="16" t="n">
        <f aca="false">K704</f>
        <v>0</v>
      </c>
      <c r="L703" s="16" t="n">
        <f aca="false">L704</f>
        <v>0</v>
      </c>
    </row>
    <row r="704" customFormat="false" ht="78.75" hidden="false" customHeight="true" outlineLevel="0" collapsed="false">
      <c r="A704" s="39" t="s">
        <v>210</v>
      </c>
      <c r="B704" s="9" t="n">
        <v>801</v>
      </c>
      <c r="C704" s="40" t="s">
        <v>46</v>
      </c>
      <c r="D704" s="40" t="s">
        <v>33</v>
      </c>
      <c r="E704" s="40" t="s">
        <v>64</v>
      </c>
      <c r="F704" s="40" t="s">
        <v>121</v>
      </c>
      <c r="G704" s="40" t="s">
        <v>28</v>
      </c>
      <c r="H704" s="40"/>
      <c r="I704" s="40"/>
      <c r="J704" s="16" t="n">
        <f aca="false">J705+J707</f>
        <v>65145</v>
      </c>
      <c r="K704" s="16" t="n">
        <f aca="false">K705+K707</f>
        <v>0</v>
      </c>
      <c r="L704" s="16" t="n">
        <f aca="false">L705+L707</f>
        <v>0</v>
      </c>
    </row>
    <row r="705" customFormat="false" ht="31.5" hidden="false" customHeight="true" outlineLevel="0" collapsed="false">
      <c r="A705" s="39" t="s">
        <v>482</v>
      </c>
      <c r="B705" s="9" t="n">
        <v>801</v>
      </c>
      <c r="C705" s="40" t="s">
        <v>46</v>
      </c>
      <c r="D705" s="40" t="s">
        <v>33</v>
      </c>
      <c r="E705" s="40" t="s">
        <v>64</v>
      </c>
      <c r="F705" s="40" t="s">
        <v>121</v>
      </c>
      <c r="G705" s="40" t="s">
        <v>28</v>
      </c>
      <c r="H705" s="40" t="s">
        <v>483</v>
      </c>
      <c r="I705" s="40"/>
      <c r="J705" s="16" t="n">
        <f aca="false">J706</f>
        <v>64395</v>
      </c>
      <c r="K705" s="16" t="n">
        <f aca="false">K706</f>
        <v>0</v>
      </c>
      <c r="L705" s="16" t="n">
        <f aca="false">L706</f>
        <v>0</v>
      </c>
    </row>
    <row r="706" customFormat="false" ht="31.5" hidden="false" customHeight="true" outlineLevel="0" collapsed="false">
      <c r="A706" s="59" t="s">
        <v>123</v>
      </c>
      <c r="B706" s="9" t="n">
        <v>801</v>
      </c>
      <c r="C706" s="40" t="s">
        <v>46</v>
      </c>
      <c r="D706" s="40" t="s">
        <v>33</v>
      </c>
      <c r="E706" s="40" t="s">
        <v>64</v>
      </c>
      <c r="F706" s="40" t="s">
        <v>121</v>
      </c>
      <c r="G706" s="40" t="s">
        <v>28</v>
      </c>
      <c r="H706" s="40" t="s">
        <v>483</v>
      </c>
      <c r="I706" s="40" t="s">
        <v>124</v>
      </c>
      <c r="J706" s="16" t="n">
        <f aca="false">'прил муниц.программы '!J334</f>
        <v>64395</v>
      </c>
      <c r="K706" s="16" t="n">
        <f aca="false">'прил муниц.программы '!K334</f>
        <v>0</v>
      </c>
      <c r="L706" s="16" t="n">
        <f aca="false">'прил муниц.программы '!L334</f>
        <v>0</v>
      </c>
    </row>
    <row r="707" customFormat="false" ht="31.5" hidden="false" customHeight="true" outlineLevel="0" collapsed="false">
      <c r="A707" s="39" t="s">
        <v>484</v>
      </c>
      <c r="B707" s="9" t="n">
        <v>801</v>
      </c>
      <c r="C707" s="40" t="s">
        <v>46</v>
      </c>
      <c r="D707" s="40" t="s">
        <v>33</v>
      </c>
      <c r="E707" s="40" t="s">
        <v>64</v>
      </c>
      <c r="F707" s="40" t="s">
        <v>121</v>
      </c>
      <c r="G707" s="40" t="s">
        <v>28</v>
      </c>
      <c r="H707" s="40" t="s">
        <v>485</v>
      </c>
      <c r="I707" s="40"/>
      <c r="J707" s="16" t="n">
        <f aca="false">J708</f>
        <v>750</v>
      </c>
      <c r="K707" s="16" t="n">
        <f aca="false">K708</f>
        <v>0</v>
      </c>
      <c r="L707" s="16" t="n">
        <f aca="false">L708</f>
        <v>0</v>
      </c>
    </row>
    <row r="708" customFormat="false" ht="31.5" hidden="false" customHeight="true" outlineLevel="0" collapsed="false">
      <c r="A708" s="39" t="s">
        <v>123</v>
      </c>
      <c r="B708" s="9" t="n">
        <v>801</v>
      </c>
      <c r="C708" s="40" t="s">
        <v>46</v>
      </c>
      <c r="D708" s="40" t="s">
        <v>33</v>
      </c>
      <c r="E708" s="40" t="s">
        <v>64</v>
      </c>
      <c r="F708" s="40" t="s">
        <v>121</v>
      </c>
      <c r="G708" s="40" t="s">
        <v>28</v>
      </c>
      <c r="H708" s="40" t="s">
        <v>485</v>
      </c>
      <c r="I708" s="40" t="s">
        <v>124</v>
      </c>
      <c r="J708" s="16" t="n">
        <f aca="false">'прил муниц.программы '!J336</f>
        <v>750</v>
      </c>
      <c r="K708" s="16" t="n">
        <f aca="false">'прил муниц.программы '!K336</f>
        <v>0</v>
      </c>
      <c r="L708" s="16" t="n">
        <f aca="false">'прил муниц.программы '!L336</f>
        <v>0</v>
      </c>
    </row>
    <row r="709" customFormat="false" ht="15.75" hidden="false" customHeight="true" outlineLevel="0" collapsed="false">
      <c r="A709" s="39" t="s">
        <v>272</v>
      </c>
      <c r="B709" s="9" t="n">
        <v>801</v>
      </c>
      <c r="C709" s="40" t="s">
        <v>46</v>
      </c>
      <c r="D709" s="40" t="s">
        <v>33</v>
      </c>
      <c r="E709" s="40" t="s">
        <v>41</v>
      </c>
      <c r="F709" s="40"/>
      <c r="G709" s="40"/>
      <c r="H709" s="40"/>
      <c r="I709" s="40"/>
      <c r="J709" s="16" t="n">
        <f aca="false">J710</f>
        <v>0</v>
      </c>
      <c r="K709" s="16" t="n">
        <f aca="false">K710</f>
        <v>2332.2</v>
      </c>
      <c r="L709" s="16" t="n">
        <f aca="false">L710</f>
        <v>2332.2</v>
      </c>
    </row>
    <row r="710" customFormat="false" ht="15.75" hidden="false" customHeight="true" outlineLevel="0" collapsed="false">
      <c r="A710" s="39" t="s">
        <v>120</v>
      </c>
      <c r="B710" s="9" t="n">
        <v>801</v>
      </c>
      <c r="C710" s="40" t="s">
        <v>46</v>
      </c>
      <c r="D710" s="40" t="s">
        <v>33</v>
      </c>
      <c r="E710" s="40" t="s">
        <v>41</v>
      </c>
      <c r="F710" s="40" t="s">
        <v>121</v>
      </c>
      <c r="G710" s="40"/>
      <c r="H710" s="40"/>
      <c r="I710" s="40"/>
      <c r="J710" s="16" t="n">
        <f aca="false">J711</f>
        <v>0</v>
      </c>
      <c r="K710" s="16" t="n">
        <f aca="false">K711</f>
        <v>2332.2</v>
      </c>
      <c r="L710" s="16" t="n">
        <f aca="false">L711</f>
        <v>2332.2</v>
      </c>
    </row>
    <row r="711" customFormat="false" ht="63" hidden="false" customHeight="true" outlineLevel="0" collapsed="false">
      <c r="A711" s="39" t="s">
        <v>273</v>
      </c>
      <c r="B711" s="9" t="n">
        <v>801</v>
      </c>
      <c r="C711" s="40" t="s">
        <v>46</v>
      </c>
      <c r="D711" s="40" t="s">
        <v>33</v>
      </c>
      <c r="E711" s="40" t="s">
        <v>41</v>
      </c>
      <c r="F711" s="40" t="s">
        <v>121</v>
      </c>
      <c r="G711" s="40" t="s">
        <v>28</v>
      </c>
      <c r="H711" s="40"/>
      <c r="I711" s="40"/>
      <c r="J711" s="16" t="n">
        <f aca="false">J712</f>
        <v>0</v>
      </c>
      <c r="K711" s="16" t="n">
        <f aca="false">K712</f>
        <v>2332.2</v>
      </c>
      <c r="L711" s="16" t="n">
        <f aca="false">L712</f>
        <v>2332.2</v>
      </c>
    </row>
    <row r="712" customFormat="false" ht="31.5" hidden="false" customHeight="true" outlineLevel="0" collapsed="false">
      <c r="A712" s="39" t="s">
        <v>486</v>
      </c>
      <c r="B712" s="9" t="n">
        <v>801</v>
      </c>
      <c r="C712" s="40" t="s">
        <v>46</v>
      </c>
      <c r="D712" s="40" t="s">
        <v>33</v>
      </c>
      <c r="E712" s="40" t="s">
        <v>41</v>
      </c>
      <c r="F712" s="40" t="s">
        <v>121</v>
      </c>
      <c r="G712" s="40" t="s">
        <v>28</v>
      </c>
      <c r="H712" s="40" t="s">
        <v>487</v>
      </c>
      <c r="I712" s="40"/>
      <c r="J712" s="16" t="n">
        <f aca="false">J713</f>
        <v>0</v>
      </c>
      <c r="K712" s="16" t="n">
        <f aca="false">K713</f>
        <v>2332.2</v>
      </c>
      <c r="L712" s="16" t="n">
        <f aca="false">L713</f>
        <v>2332.2</v>
      </c>
    </row>
    <row r="713" customFormat="false" ht="47.25" hidden="false" customHeight="true" outlineLevel="0" collapsed="false">
      <c r="A713" s="59" t="s">
        <v>479</v>
      </c>
      <c r="B713" s="9" t="n">
        <v>801</v>
      </c>
      <c r="C713" s="40" t="s">
        <v>46</v>
      </c>
      <c r="D713" s="40" t="s">
        <v>33</v>
      </c>
      <c r="E713" s="40" t="s">
        <v>41</v>
      </c>
      <c r="F713" s="40" t="s">
        <v>121</v>
      </c>
      <c r="G713" s="40" t="s">
        <v>28</v>
      </c>
      <c r="H713" s="40" t="s">
        <v>487</v>
      </c>
      <c r="I713" s="40" t="s">
        <v>124</v>
      </c>
      <c r="J713" s="16" t="n">
        <f aca="false">'прил муниц.программы '!J460</f>
        <v>0</v>
      </c>
      <c r="K713" s="16" t="n">
        <f aca="false">'прил муниц.программы '!K460</f>
        <v>2332.2</v>
      </c>
      <c r="L713" s="16" t="n">
        <f aca="false">'прил муниц.программы '!L460</f>
        <v>2332.2</v>
      </c>
    </row>
    <row r="714" customFormat="false" ht="31.5" hidden="false" customHeight="true" outlineLevel="0" collapsed="false">
      <c r="A714" s="39" t="s">
        <v>488</v>
      </c>
      <c r="B714" s="9" t="n">
        <v>801</v>
      </c>
      <c r="C714" s="40" t="s">
        <v>46</v>
      </c>
      <c r="D714" s="40" t="s">
        <v>33</v>
      </c>
      <c r="E714" s="40" t="s">
        <v>489</v>
      </c>
      <c r="F714" s="40"/>
      <c r="G714" s="40"/>
      <c r="H714" s="40"/>
      <c r="I714" s="40"/>
      <c r="J714" s="16" t="n">
        <f aca="false">J715+J718</f>
        <v>4129.6</v>
      </c>
      <c r="K714" s="16" t="n">
        <f aca="false">K715+K718</f>
        <v>4074.6</v>
      </c>
      <c r="L714" s="16" t="n">
        <f aca="false">L715+L718</f>
        <v>4094.6</v>
      </c>
    </row>
    <row r="715" customFormat="false" ht="47.25" hidden="false" customHeight="true" outlineLevel="0" collapsed="false">
      <c r="A715" s="39" t="s">
        <v>490</v>
      </c>
      <c r="B715" s="9" t="n">
        <v>801</v>
      </c>
      <c r="C715" s="40" t="s">
        <v>46</v>
      </c>
      <c r="D715" s="40" t="s">
        <v>33</v>
      </c>
      <c r="E715" s="40" t="s">
        <v>489</v>
      </c>
      <c r="F715" s="40" t="s">
        <v>118</v>
      </c>
      <c r="G715" s="40" t="s">
        <v>29</v>
      </c>
      <c r="H715" s="40" t="s">
        <v>491</v>
      </c>
      <c r="I715" s="40"/>
      <c r="J715" s="16" t="n">
        <f aca="false">J716+J717</f>
        <v>3704.6</v>
      </c>
      <c r="K715" s="16" t="n">
        <f aca="false">K716+K717</f>
        <v>3704.6</v>
      </c>
      <c r="L715" s="16" t="n">
        <f aca="false">L716+L717</f>
        <v>3704.6</v>
      </c>
    </row>
    <row r="716" customFormat="false" ht="31.5" hidden="false" customHeight="true" outlineLevel="0" collapsed="false">
      <c r="A716" s="59" t="s">
        <v>123</v>
      </c>
      <c r="B716" s="9" t="n">
        <v>801</v>
      </c>
      <c r="C716" s="40" t="s">
        <v>46</v>
      </c>
      <c r="D716" s="40" t="s">
        <v>33</v>
      </c>
      <c r="E716" s="40" t="s">
        <v>489</v>
      </c>
      <c r="F716" s="40" t="s">
        <v>118</v>
      </c>
      <c r="G716" s="40" t="s">
        <v>29</v>
      </c>
      <c r="H716" s="40" t="s">
        <v>491</v>
      </c>
      <c r="I716" s="40" t="s">
        <v>124</v>
      </c>
      <c r="J716" s="16" t="n">
        <v>3700</v>
      </c>
      <c r="K716" s="16" t="n">
        <v>3700</v>
      </c>
      <c r="L716" s="16" t="n">
        <v>3700</v>
      </c>
    </row>
    <row r="717" customFormat="false" ht="31.5" hidden="false" customHeight="true" outlineLevel="0" collapsed="false">
      <c r="A717" s="60" t="s">
        <v>110</v>
      </c>
      <c r="B717" s="9" t="n">
        <v>801</v>
      </c>
      <c r="C717" s="40" t="s">
        <v>46</v>
      </c>
      <c r="D717" s="40" t="s">
        <v>33</v>
      </c>
      <c r="E717" s="40" t="s">
        <v>489</v>
      </c>
      <c r="F717" s="40" t="s">
        <v>118</v>
      </c>
      <c r="G717" s="40" t="s">
        <v>29</v>
      </c>
      <c r="H717" s="40" t="s">
        <v>491</v>
      </c>
      <c r="I717" s="40" t="s">
        <v>111</v>
      </c>
      <c r="J717" s="16" t="n">
        <v>4.6</v>
      </c>
      <c r="K717" s="16" t="n">
        <v>4.6</v>
      </c>
      <c r="L717" s="16" t="n">
        <v>4.6</v>
      </c>
    </row>
    <row r="718" customFormat="false" ht="31.5" hidden="false" customHeight="true" outlineLevel="0" collapsed="false">
      <c r="A718" s="39" t="s">
        <v>492</v>
      </c>
      <c r="B718" s="9" t="n">
        <v>801</v>
      </c>
      <c r="C718" s="40" t="s">
        <v>46</v>
      </c>
      <c r="D718" s="40" t="s">
        <v>33</v>
      </c>
      <c r="E718" s="40" t="s">
        <v>489</v>
      </c>
      <c r="F718" s="40" t="s">
        <v>118</v>
      </c>
      <c r="G718" s="40" t="s">
        <v>29</v>
      </c>
      <c r="H718" s="40" t="s">
        <v>493</v>
      </c>
      <c r="I718" s="40"/>
      <c r="J718" s="16" t="n">
        <f aca="false">J719</f>
        <v>425</v>
      </c>
      <c r="K718" s="16" t="n">
        <f aca="false">K719</f>
        <v>370</v>
      </c>
      <c r="L718" s="16" t="n">
        <f aca="false">L719</f>
        <v>390</v>
      </c>
    </row>
    <row r="719" customFormat="false" ht="31.5" hidden="false" customHeight="true" outlineLevel="0" collapsed="false">
      <c r="A719" s="59" t="s">
        <v>494</v>
      </c>
      <c r="B719" s="9" t="n">
        <v>801</v>
      </c>
      <c r="C719" s="40" t="s">
        <v>46</v>
      </c>
      <c r="D719" s="40" t="s">
        <v>33</v>
      </c>
      <c r="E719" s="40" t="s">
        <v>489</v>
      </c>
      <c r="F719" s="40" t="s">
        <v>118</v>
      </c>
      <c r="G719" s="40" t="s">
        <v>29</v>
      </c>
      <c r="H719" s="40" t="s">
        <v>493</v>
      </c>
      <c r="I719" s="40" t="s">
        <v>495</v>
      </c>
      <c r="J719" s="16" t="n">
        <f aca="false">350+75</f>
        <v>425</v>
      </c>
      <c r="K719" s="16" t="n">
        <v>370</v>
      </c>
      <c r="L719" s="16" t="n">
        <v>390</v>
      </c>
    </row>
    <row r="720" customFormat="false" ht="15.75" hidden="false" customHeight="true" outlineLevel="0" collapsed="false">
      <c r="A720" s="39" t="s">
        <v>81</v>
      </c>
      <c r="B720" s="9" t="n">
        <v>801</v>
      </c>
      <c r="C720" s="40" t="s">
        <v>46</v>
      </c>
      <c r="D720" s="40" t="s">
        <v>39</v>
      </c>
      <c r="E720" s="40"/>
      <c r="F720" s="40"/>
      <c r="G720" s="40"/>
      <c r="H720" s="40"/>
      <c r="I720" s="40"/>
      <c r="J720" s="16" t="n">
        <f aca="false">J721+J727</f>
        <v>2791</v>
      </c>
      <c r="K720" s="16" t="n">
        <f aca="false">K721+K727</f>
        <v>2664.7</v>
      </c>
      <c r="L720" s="16" t="n">
        <f aca="false">L721+L727</f>
        <v>2664.7</v>
      </c>
    </row>
    <row r="721" customFormat="false" ht="47.25" hidden="false" customHeight="true" outlineLevel="0" collapsed="false">
      <c r="A721" s="39" t="s">
        <v>119</v>
      </c>
      <c r="B721" s="9" t="n">
        <v>801</v>
      </c>
      <c r="C721" s="40" t="s">
        <v>46</v>
      </c>
      <c r="D721" s="40" t="s">
        <v>39</v>
      </c>
      <c r="E721" s="40" t="s">
        <v>53</v>
      </c>
      <c r="F721" s="40"/>
      <c r="G721" s="38"/>
      <c r="H721" s="40"/>
      <c r="I721" s="40"/>
      <c r="J721" s="16" t="n">
        <f aca="false">J722</f>
        <v>1689.2</v>
      </c>
      <c r="K721" s="16" t="n">
        <f aca="false">K722</f>
        <v>1689.2</v>
      </c>
      <c r="L721" s="16" t="n">
        <f aca="false">L722</f>
        <v>1689.2</v>
      </c>
    </row>
    <row r="722" customFormat="false" ht="15.75" hidden="false" customHeight="true" outlineLevel="0" collapsed="false">
      <c r="A722" s="39" t="s">
        <v>120</v>
      </c>
      <c r="B722" s="9" t="n">
        <v>801</v>
      </c>
      <c r="C722" s="40" t="s">
        <v>46</v>
      </c>
      <c r="D722" s="40" t="s">
        <v>39</v>
      </c>
      <c r="E722" s="40" t="s">
        <v>53</v>
      </c>
      <c r="F722" s="40" t="s">
        <v>121</v>
      </c>
      <c r="G722" s="38"/>
      <c r="H722" s="40"/>
      <c r="I722" s="40"/>
      <c r="J722" s="16" t="n">
        <f aca="false">J723</f>
        <v>1689.2</v>
      </c>
      <c r="K722" s="16" t="n">
        <f aca="false">K723</f>
        <v>1689.2</v>
      </c>
      <c r="L722" s="16" t="n">
        <f aca="false">L723</f>
        <v>1689.2</v>
      </c>
    </row>
    <row r="723" customFormat="false" ht="47.25" hidden="false" customHeight="true" outlineLevel="0" collapsed="false">
      <c r="A723" s="61" t="s">
        <v>122</v>
      </c>
      <c r="B723" s="9" t="n">
        <v>801</v>
      </c>
      <c r="C723" s="40" t="s">
        <v>46</v>
      </c>
      <c r="D723" s="40" t="s">
        <v>39</v>
      </c>
      <c r="E723" s="40" t="s">
        <v>53</v>
      </c>
      <c r="F723" s="40" t="s">
        <v>121</v>
      </c>
      <c r="G723" s="40" t="s">
        <v>28</v>
      </c>
      <c r="H723" s="40"/>
      <c r="I723" s="40"/>
      <c r="J723" s="16" t="n">
        <f aca="false">J724</f>
        <v>1689.2</v>
      </c>
      <c r="K723" s="16" t="n">
        <f aca="false">K724</f>
        <v>1689.2</v>
      </c>
      <c r="L723" s="16" t="n">
        <f aca="false">L724</f>
        <v>1689.2</v>
      </c>
    </row>
    <row r="724" customFormat="false" ht="157.5" hidden="false" customHeight="true" outlineLevel="0" collapsed="false">
      <c r="A724" s="39" t="s">
        <v>496</v>
      </c>
      <c r="B724" s="9" t="n">
        <v>801</v>
      </c>
      <c r="C724" s="40" t="s">
        <v>46</v>
      </c>
      <c r="D724" s="40" t="s">
        <v>39</v>
      </c>
      <c r="E724" s="40" t="s">
        <v>53</v>
      </c>
      <c r="F724" s="40" t="s">
        <v>121</v>
      </c>
      <c r="G724" s="40" t="s">
        <v>28</v>
      </c>
      <c r="H724" s="40" t="s">
        <v>497</v>
      </c>
      <c r="I724" s="40"/>
      <c r="J724" s="16" t="n">
        <f aca="false">J725+J726</f>
        <v>1689.2</v>
      </c>
      <c r="K724" s="16" t="n">
        <f aca="false">K725+K726</f>
        <v>1689.2</v>
      </c>
      <c r="L724" s="16" t="n">
        <f aca="false">L725+L726</f>
        <v>1689.2</v>
      </c>
    </row>
    <row r="725" customFormat="false" ht="31.5" hidden="false" customHeight="true" outlineLevel="0" collapsed="false">
      <c r="A725" s="59" t="s">
        <v>108</v>
      </c>
      <c r="B725" s="9" t="n">
        <v>801</v>
      </c>
      <c r="C725" s="40" t="s">
        <v>46</v>
      </c>
      <c r="D725" s="40" t="s">
        <v>39</v>
      </c>
      <c r="E725" s="40" t="s">
        <v>53</v>
      </c>
      <c r="F725" s="40" t="s">
        <v>121</v>
      </c>
      <c r="G725" s="40" t="s">
        <v>28</v>
      </c>
      <c r="H725" s="40" t="s">
        <v>497</v>
      </c>
      <c r="I725" s="40" t="s">
        <v>109</v>
      </c>
      <c r="J725" s="16" t="n">
        <f aca="false">'прил муниц.программы '!J387</f>
        <v>1664.2</v>
      </c>
      <c r="K725" s="16" t="n">
        <f aca="false">'прил муниц.программы '!K387</f>
        <v>1664.2</v>
      </c>
      <c r="L725" s="16" t="n">
        <f aca="false">'прил муниц.программы '!L387</f>
        <v>1664.2</v>
      </c>
    </row>
    <row r="726" customFormat="false" ht="31.5" hidden="false" customHeight="true" outlineLevel="0" collapsed="false">
      <c r="A726" s="59" t="s">
        <v>110</v>
      </c>
      <c r="B726" s="9" t="n">
        <v>801</v>
      </c>
      <c r="C726" s="40" t="s">
        <v>46</v>
      </c>
      <c r="D726" s="40" t="s">
        <v>39</v>
      </c>
      <c r="E726" s="40" t="s">
        <v>53</v>
      </c>
      <c r="F726" s="40" t="s">
        <v>121</v>
      </c>
      <c r="G726" s="40" t="s">
        <v>28</v>
      </c>
      <c r="H726" s="40" t="s">
        <v>497</v>
      </c>
      <c r="I726" s="40" t="s">
        <v>111</v>
      </c>
      <c r="J726" s="16" t="n">
        <f aca="false">'прил муниц.программы '!J388</f>
        <v>25</v>
      </c>
      <c r="K726" s="16" t="n">
        <f aca="false">'прил муниц.программы '!K388</f>
        <v>25</v>
      </c>
      <c r="L726" s="16" t="n">
        <f aca="false">'прил муниц.программы '!L388</f>
        <v>25</v>
      </c>
    </row>
    <row r="727" customFormat="false" ht="47.25" hidden="false" customHeight="true" outlineLevel="0" collapsed="false">
      <c r="A727" s="39" t="s">
        <v>201</v>
      </c>
      <c r="B727" s="9" t="n">
        <v>801</v>
      </c>
      <c r="C727" s="40" t="s">
        <v>46</v>
      </c>
      <c r="D727" s="40" t="s">
        <v>39</v>
      </c>
      <c r="E727" s="40" t="s">
        <v>33</v>
      </c>
      <c r="F727" s="40"/>
      <c r="G727" s="40"/>
      <c r="H727" s="40"/>
      <c r="I727" s="40"/>
      <c r="J727" s="16" t="n">
        <f aca="false">J728</f>
        <v>1101.8</v>
      </c>
      <c r="K727" s="16" t="n">
        <f aca="false">K728</f>
        <v>975.5</v>
      </c>
      <c r="L727" s="16" t="n">
        <f aca="false">L728</f>
        <v>975.5</v>
      </c>
    </row>
    <row r="728" customFormat="false" ht="15.75" hidden="false" customHeight="true" outlineLevel="0" collapsed="false">
      <c r="A728" s="39" t="s">
        <v>120</v>
      </c>
      <c r="B728" s="9" t="n">
        <v>801</v>
      </c>
      <c r="C728" s="40" t="s">
        <v>46</v>
      </c>
      <c r="D728" s="40" t="s">
        <v>39</v>
      </c>
      <c r="E728" s="40" t="s">
        <v>33</v>
      </c>
      <c r="F728" s="40" t="s">
        <v>121</v>
      </c>
      <c r="G728" s="40"/>
      <c r="H728" s="40"/>
      <c r="I728" s="40"/>
      <c r="J728" s="16" t="n">
        <f aca="false">J729</f>
        <v>1101.8</v>
      </c>
      <c r="K728" s="16" t="n">
        <f aca="false">K729</f>
        <v>975.5</v>
      </c>
      <c r="L728" s="16" t="n">
        <f aca="false">L729</f>
        <v>975.5</v>
      </c>
    </row>
    <row r="729" customFormat="false" ht="47.25" hidden="false" customHeight="true" outlineLevel="0" collapsed="false">
      <c r="A729" s="39" t="s">
        <v>202</v>
      </c>
      <c r="B729" s="9" t="n">
        <v>801</v>
      </c>
      <c r="C729" s="40" t="s">
        <v>46</v>
      </c>
      <c r="D729" s="40" t="s">
        <v>39</v>
      </c>
      <c r="E729" s="40" t="s">
        <v>33</v>
      </c>
      <c r="F729" s="40" t="s">
        <v>121</v>
      </c>
      <c r="G729" s="40" t="s">
        <v>28</v>
      </c>
      <c r="H729" s="40"/>
      <c r="I729" s="40"/>
      <c r="J729" s="16" t="n">
        <f aca="false">J730</f>
        <v>1101.8</v>
      </c>
      <c r="K729" s="16" t="n">
        <f aca="false">K730</f>
        <v>975.5</v>
      </c>
      <c r="L729" s="16" t="n">
        <f aca="false">L730</f>
        <v>975.5</v>
      </c>
    </row>
    <row r="730" customFormat="false" ht="31.5" hidden="false" customHeight="true" outlineLevel="0" collapsed="false">
      <c r="A730" s="39" t="s">
        <v>498</v>
      </c>
      <c r="B730" s="9" t="n">
        <v>801</v>
      </c>
      <c r="C730" s="40" t="s">
        <v>46</v>
      </c>
      <c r="D730" s="40" t="s">
        <v>39</v>
      </c>
      <c r="E730" s="40" t="s">
        <v>33</v>
      </c>
      <c r="F730" s="40" t="s">
        <v>121</v>
      </c>
      <c r="G730" s="40" t="s">
        <v>28</v>
      </c>
      <c r="H730" s="40" t="s">
        <v>499</v>
      </c>
      <c r="I730" s="40"/>
      <c r="J730" s="16" t="n">
        <f aca="false">J731</f>
        <v>1101.8</v>
      </c>
      <c r="K730" s="16" t="n">
        <f aca="false">K731</f>
        <v>975.5</v>
      </c>
      <c r="L730" s="16" t="n">
        <f aca="false">L731</f>
        <v>975.5</v>
      </c>
    </row>
    <row r="731" customFormat="false" ht="31.5" hidden="false" customHeight="true" outlineLevel="0" collapsed="false">
      <c r="A731" s="59" t="s">
        <v>423</v>
      </c>
      <c r="B731" s="9" t="n">
        <v>801</v>
      </c>
      <c r="C731" s="40" t="s">
        <v>46</v>
      </c>
      <c r="D731" s="40" t="s">
        <v>39</v>
      </c>
      <c r="E731" s="40" t="s">
        <v>33</v>
      </c>
      <c r="F731" s="40" t="s">
        <v>121</v>
      </c>
      <c r="G731" s="40" t="s">
        <v>28</v>
      </c>
      <c r="H731" s="40" t="s">
        <v>499</v>
      </c>
      <c r="I731" s="40" t="s">
        <v>424</v>
      </c>
      <c r="J731" s="16" t="n">
        <f aca="false">'прил муниц.программы '!J121</f>
        <v>1101.8</v>
      </c>
      <c r="K731" s="16" t="n">
        <f aca="false">'прил муниц.программы '!K121</f>
        <v>975.5</v>
      </c>
      <c r="L731" s="16" t="n">
        <f aca="false">'прил муниц.программы '!L121</f>
        <v>975.5</v>
      </c>
    </row>
    <row r="732" customFormat="false" ht="15.75" hidden="false" customHeight="true" outlineLevel="0" collapsed="false">
      <c r="A732" s="39" t="s">
        <v>82</v>
      </c>
      <c r="B732" s="9" t="n">
        <v>801</v>
      </c>
      <c r="C732" s="40" t="s">
        <v>41</v>
      </c>
      <c r="D732" s="40"/>
      <c r="E732" s="78"/>
      <c r="F732" s="78"/>
      <c r="G732" s="78"/>
      <c r="H732" s="78"/>
      <c r="I732" s="46"/>
      <c r="J732" s="16" t="n">
        <f aca="false">J733++J749+J759</f>
        <v>16892.7</v>
      </c>
      <c r="K732" s="16" t="n">
        <f aca="false">K733++K749+K759</f>
        <v>38111</v>
      </c>
      <c r="L732" s="16" t="n">
        <f aca="false">L733++L749+L759</f>
        <v>18666.6</v>
      </c>
    </row>
    <row r="733" customFormat="false" ht="15.75" hidden="false" customHeight="true" outlineLevel="0" collapsed="false">
      <c r="A733" s="39" t="s">
        <v>83</v>
      </c>
      <c r="B733" s="9" t="n">
        <v>801</v>
      </c>
      <c r="C733" s="40" t="s">
        <v>41</v>
      </c>
      <c r="D733" s="40" t="s">
        <v>28</v>
      </c>
      <c r="E733" s="40"/>
      <c r="F733" s="40"/>
      <c r="G733" s="40"/>
      <c r="H733" s="40"/>
      <c r="I733" s="40"/>
      <c r="J733" s="16" t="n">
        <f aca="false">J734</f>
        <v>13379.4</v>
      </c>
      <c r="K733" s="16" t="n">
        <f aca="false">K734</f>
        <v>15153.3</v>
      </c>
      <c r="L733" s="16" t="n">
        <f aca="false">L734</f>
        <v>15153.3</v>
      </c>
    </row>
    <row r="734" customFormat="false" ht="31.5" hidden="false" customHeight="true" outlineLevel="0" collapsed="false">
      <c r="A734" s="58" t="s">
        <v>414</v>
      </c>
      <c r="B734" s="9" t="n">
        <v>801</v>
      </c>
      <c r="C734" s="40" t="s">
        <v>41</v>
      </c>
      <c r="D734" s="40" t="s">
        <v>28</v>
      </c>
      <c r="E734" s="40" t="s">
        <v>31</v>
      </c>
      <c r="F734" s="40"/>
      <c r="G734" s="40"/>
      <c r="H734" s="40"/>
      <c r="I734" s="40"/>
      <c r="J734" s="16" t="n">
        <f aca="false">J735</f>
        <v>13379.4</v>
      </c>
      <c r="K734" s="16" t="n">
        <f aca="false">K735</f>
        <v>15153.3</v>
      </c>
      <c r="L734" s="16" t="n">
        <f aca="false">L735</f>
        <v>15153.3</v>
      </c>
    </row>
    <row r="735" customFormat="false" ht="15.75" hidden="false" customHeight="true" outlineLevel="0" collapsed="false">
      <c r="A735" s="39" t="s">
        <v>120</v>
      </c>
      <c r="B735" s="9" t="n">
        <v>801</v>
      </c>
      <c r="C735" s="40" t="s">
        <v>41</v>
      </c>
      <c r="D735" s="40" t="s">
        <v>28</v>
      </c>
      <c r="E735" s="40" t="s">
        <v>31</v>
      </c>
      <c r="F735" s="40" t="s">
        <v>121</v>
      </c>
      <c r="G735" s="40"/>
      <c r="H735" s="40"/>
      <c r="I735" s="40"/>
      <c r="J735" s="16" t="n">
        <f aca="false">J736+J742</f>
        <v>13379.4</v>
      </c>
      <c r="K735" s="16" t="n">
        <f aca="false">K736+K742</f>
        <v>15153.3</v>
      </c>
      <c r="L735" s="16" t="n">
        <f aca="false">L736+L742</f>
        <v>15153.3</v>
      </c>
    </row>
    <row r="736" customFormat="false" ht="31.5" hidden="false" customHeight="true" outlineLevel="0" collapsed="false">
      <c r="A736" s="61" t="s">
        <v>500</v>
      </c>
      <c r="B736" s="9" t="n">
        <v>801</v>
      </c>
      <c r="C736" s="40" t="s">
        <v>41</v>
      </c>
      <c r="D736" s="40" t="s">
        <v>28</v>
      </c>
      <c r="E736" s="40" t="s">
        <v>31</v>
      </c>
      <c r="F736" s="40" t="s">
        <v>121</v>
      </c>
      <c r="G736" s="40" t="s">
        <v>37</v>
      </c>
      <c r="H736" s="40"/>
      <c r="I736" s="40"/>
      <c r="J736" s="16" t="n">
        <f aca="false">J737+J740</f>
        <v>2315.3</v>
      </c>
      <c r="K736" s="16" t="n">
        <f aca="false">K737+K740</f>
        <v>2315.3</v>
      </c>
      <c r="L736" s="16" t="n">
        <f aca="false">L737+L740</f>
        <v>2315.3</v>
      </c>
    </row>
    <row r="737" customFormat="false" ht="15.75" hidden="false" customHeight="true" outlineLevel="0" collapsed="false">
      <c r="A737" s="39" t="s">
        <v>501</v>
      </c>
      <c r="B737" s="9" t="n">
        <v>801</v>
      </c>
      <c r="C737" s="40" t="s">
        <v>41</v>
      </c>
      <c r="D737" s="40" t="s">
        <v>28</v>
      </c>
      <c r="E737" s="40" t="s">
        <v>31</v>
      </c>
      <c r="F737" s="40" t="s">
        <v>121</v>
      </c>
      <c r="G737" s="40" t="s">
        <v>37</v>
      </c>
      <c r="H737" s="40" t="s">
        <v>502</v>
      </c>
      <c r="I737" s="40"/>
      <c r="J737" s="16" t="n">
        <f aca="false">J739+J738</f>
        <v>1985.3</v>
      </c>
      <c r="K737" s="16" t="n">
        <f aca="false">K739+K738</f>
        <v>2315.3</v>
      </c>
      <c r="L737" s="16" t="n">
        <f aca="false">L739+L738</f>
        <v>2315.3</v>
      </c>
    </row>
    <row r="738" customFormat="false" ht="15.75" hidden="false" customHeight="true" outlineLevel="0" collapsed="false">
      <c r="A738" s="59" t="s">
        <v>179</v>
      </c>
      <c r="B738" s="9" t="n">
        <v>801</v>
      </c>
      <c r="C738" s="40" t="s">
        <v>41</v>
      </c>
      <c r="D738" s="40" t="s">
        <v>28</v>
      </c>
      <c r="E738" s="40" t="s">
        <v>31</v>
      </c>
      <c r="F738" s="40" t="s">
        <v>121</v>
      </c>
      <c r="G738" s="40" t="s">
        <v>37</v>
      </c>
      <c r="H738" s="40" t="s">
        <v>502</v>
      </c>
      <c r="I738" s="40" t="s">
        <v>180</v>
      </c>
      <c r="J738" s="16" t="n">
        <f aca="false">'прил муниц.программы '!J41</f>
        <v>627.5</v>
      </c>
      <c r="K738" s="16" t="n">
        <f aca="false">'прил муниц.программы '!K41</f>
        <v>0</v>
      </c>
      <c r="L738" s="16" t="n">
        <f aca="false">'прил муниц.программы '!L41</f>
        <v>0</v>
      </c>
    </row>
    <row r="739" customFormat="false" ht="31.5" hidden="false" customHeight="true" outlineLevel="0" collapsed="false">
      <c r="A739" s="59" t="s">
        <v>110</v>
      </c>
      <c r="B739" s="9" t="n">
        <v>801</v>
      </c>
      <c r="C739" s="40" t="s">
        <v>41</v>
      </c>
      <c r="D739" s="40" t="s">
        <v>28</v>
      </c>
      <c r="E739" s="40" t="s">
        <v>31</v>
      </c>
      <c r="F739" s="40" t="s">
        <v>121</v>
      </c>
      <c r="G739" s="40" t="s">
        <v>37</v>
      </c>
      <c r="H739" s="40" t="s">
        <v>502</v>
      </c>
      <c r="I739" s="40" t="s">
        <v>111</v>
      </c>
      <c r="J739" s="16" t="n">
        <f aca="false">'прил муниц.программы '!J42</f>
        <v>1357.8</v>
      </c>
      <c r="K739" s="16" t="n">
        <f aca="false">'прил муниц.программы '!K42</f>
        <v>2315.3</v>
      </c>
      <c r="L739" s="16" t="n">
        <f aca="false">'прил муниц.программы '!L42</f>
        <v>2315.3</v>
      </c>
    </row>
    <row r="740" customFormat="false" ht="63" hidden="false" customHeight="true" outlineLevel="0" collapsed="false">
      <c r="A740" s="39" t="s">
        <v>503</v>
      </c>
      <c r="B740" s="9" t="n">
        <v>801</v>
      </c>
      <c r="C740" s="40" t="s">
        <v>41</v>
      </c>
      <c r="D740" s="40" t="s">
        <v>28</v>
      </c>
      <c r="E740" s="40" t="s">
        <v>31</v>
      </c>
      <c r="F740" s="40" t="s">
        <v>121</v>
      </c>
      <c r="G740" s="40" t="s">
        <v>37</v>
      </c>
      <c r="H740" s="40" t="s">
        <v>504</v>
      </c>
      <c r="I740" s="40"/>
      <c r="J740" s="16" t="n">
        <f aca="false">J741</f>
        <v>330</v>
      </c>
      <c r="K740" s="16" t="n">
        <f aca="false">K741</f>
        <v>0</v>
      </c>
      <c r="L740" s="16" t="n">
        <f aca="false">L741</f>
        <v>0</v>
      </c>
    </row>
    <row r="741" customFormat="false" ht="31.5" hidden="false" customHeight="true" outlineLevel="0" collapsed="false">
      <c r="A741" s="59" t="s">
        <v>110</v>
      </c>
      <c r="B741" s="9" t="n">
        <v>801</v>
      </c>
      <c r="C741" s="40" t="s">
        <v>41</v>
      </c>
      <c r="D741" s="40" t="s">
        <v>28</v>
      </c>
      <c r="E741" s="40" t="s">
        <v>31</v>
      </c>
      <c r="F741" s="40" t="s">
        <v>121</v>
      </c>
      <c r="G741" s="40" t="s">
        <v>37</v>
      </c>
      <c r="H741" s="40" t="s">
        <v>504</v>
      </c>
      <c r="I741" s="40" t="s">
        <v>111</v>
      </c>
      <c r="J741" s="16" t="n">
        <f aca="false">'прил муниц.программы '!J44</f>
        <v>330</v>
      </c>
      <c r="K741" s="16" t="n">
        <f aca="false">'прил муниц.программы '!K44</f>
        <v>0</v>
      </c>
      <c r="L741" s="16" t="n">
        <f aca="false">'прил муниц.программы '!L44</f>
        <v>0</v>
      </c>
    </row>
    <row r="742" customFormat="false" ht="31.5" hidden="false" customHeight="true" outlineLevel="0" collapsed="false">
      <c r="A742" s="39" t="s">
        <v>500</v>
      </c>
      <c r="B742" s="9" t="n">
        <v>801</v>
      </c>
      <c r="C742" s="40" t="s">
        <v>41</v>
      </c>
      <c r="D742" s="40" t="s">
        <v>28</v>
      </c>
      <c r="E742" s="40" t="s">
        <v>31</v>
      </c>
      <c r="F742" s="40" t="s">
        <v>121</v>
      </c>
      <c r="G742" s="40" t="s">
        <v>37</v>
      </c>
      <c r="H742" s="40"/>
      <c r="I742" s="40"/>
      <c r="J742" s="16" t="n">
        <f aca="false">J743+J745+J747</f>
        <v>11064.1</v>
      </c>
      <c r="K742" s="16" t="n">
        <f aca="false">K743+K745+K747</f>
        <v>12838</v>
      </c>
      <c r="L742" s="16" t="n">
        <f aca="false">L743+L745+L747</f>
        <v>12838</v>
      </c>
    </row>
    <row r="743" customFormat="false" ht="15.75" hidden="false" customHeight="true" outlineLevel="0" collapsed="false">
      <c r="A743" s="39" t="s">
        <v>505</v>
      </c>
      <c r="B743" s="9" t="n">
        <v>801</v>
      </c>
      <c r="C743" s="40" t="s">
        <v>41</v>
      </c>
      <c r="D743" s="40" t="s">
        <v>28</v>
      </c>
      <c r="E743" s="40" t="s">
        <v>31</v>
      </c>
      <c r="F743" s="40" t="s">
        <v>121</v>
      </c>
      <c r="G743" s="40" t="s">
        <v>37</v>
      </c>
      <c r="H743" s="40" t="s">
        <v>506</v>
      </c>
      <c r="I743" s="40"/>
      <c r="J743" s="16" t="n">
        <f aca="false">J744</f>
        <v>9064.1</v>
      </c>
      <c r="K743" s="16" t="n">
        <f aca="false">K744</f>
        <v>12838</v>
      </c>
      <c r="L743" s="16" t="n">
        <f aca="false">L744</f>
        <v>12838</v>
      </c>
    </row>
    <row r="744" customFormat="false" ht="15.75" hidden="false" customHeight="true" outlineLevel="0" collapsed="false">
      <c r="A744" s="59" t="s">
        <v>361</v>
      </c>
      <c r="B744" s="9" t="n">
        <v>801</v>
      </c>
      <c r="C744" s="40" t="s">
        <v>41</v>
      </c>
      <c r="D744" s="40" t="s">
        <v>28</v>
      </c>
      <c r="E744" s="40" t="s">
        <v>31</v>
      </c>
      <c r="F744" s="40" t="s">
        <v>121</v>
      </c>
      <c r="G744" s="40" t="s">
        <v>37</v>
      </c>
      <c r="H744" s="40" t="s">
        <v>506</v>
      </c>
      <c r="I744" s="40" t="s">
        <v>362</v>
      </c>
      <c r="J744" s="16" t="n">
        <f aca="false">'прил муниц.программы '!J54</f>
        <v>9064.1</v>
      </c>
      <c r="K744" s="16" t="n">
        <f aca="false">'прил муниц.программы '!K54</f>
        <v>12838</v>
      </c>
      <c r="L744" s="16" t="n">
        <f aca="false">'прил муниц.программы '!L54</f>
        <v>12838</v>
      </c>
    </row>
    <row r="745" customFormat="false" ht="78.75" hidden="false" customHeight="true" outlineLevel="0" collapsed="false">
      <c r="A745" s="39" t="s">
        <v>114</v>
      </c>
      <c r="B745" s="9" t="n">
        <v>801</v>
      </c>
      <c r="C745" s="40" t="s">
        <v>41</v>
      </c>
      <c r="D745" s="40" t="s">
        <v>28</v>
      </c>
      <c r="E745" s="40" t="s">
        <v>31</v>
      </c>
      <c r="F745" s="40" t="s">
        <v>121</v>
      </c>
      <c r="G745" s="40" t="s">
        <v>37</v>
      </c>
      <c r="H745" s="40" t="s">
        <v>115</v>
      </c>
      <c r="I745" s="40"/>
      <c r="J745" s="16" t="n">
        <f aca="false">J746</f>
        <v>0</v>
      </c>
      <c r="K745" s="16" t="n">
        <f aca="false">K746</f>
        <v>0</v>
      </c>
      <c r="L745" s="16" t="n">
        <f aca="false">L746</f>
        <v>0</v>
      </c>
    </row>
    <row r="746" customFormat="false" ht="15.75" hidden="false" customHeight="true" outlineLevel="0" collapsed="false">
      <c r="A746" s="59" t="s">
        <v>361</v>
      </c>
      <c r="B746" s="9" t="n">
        <v>801</v>
      </c>
      <c r="C746" s="40" t="s">
        <v>41</v>
      </c>
      <c r="D746" s="40" t="s">
        <v>28</v>
      </c>
      <c r="E746" s="40" t="s">
        <v>31</v>
      </c>
      <c r="F746" s="40" t="s">
        <v>121</v>
      </c>
      <c r="G746" s="40" t="s">
        <v>37</v>
      </c>
      <c r="H746" s="40" t="s">
        <v>115</v>
      </c>
      <c r="I746" s="40" t="s">
        <v>362</v>
      </c>
      <c r="J746" s="16" t="n">
        <f aca="false">'прил муниц.программы '!J56</f>
        <v>0</v>
      </c>
      <c r="K746" s="16" t="n">
        <f aca="false">'прил муниц.программы '!K56</f>
        <v>0</v>
      </c>
      <c r="L746" s="16" t="n">
        <f aca="false">'прил муниц.программы '!L56</f>
        <v>0</v>
      </c>
    </row>
    <row r="747" customFormat="false" ht="63" hidden="false" customHeight="true" outlineLevel="0" collapsed="false">
      <c r="A747" s="39" t="s">
        <v>503</v>
      </c>
      <c r="B747" s="9" t="n">
        <v>801</v>
      </c>
      <c r="C747" s="40" t="s">
        <v>41</v>
      </c>
      <c r="D747" s="40" t="s">
        <v>28</v>
      </c>
      <c r="E747" s="40" t="s">
        <v>31</v>
      </c>
      <c r="F747" s="40" t="s">
        <v>121</v>
      </c>
      <c r="G747" s="40" t="s">
        <v>37</v>
      </c>
      <c r="H747" s="40" t="s">
        <v>504</v>
      </c>
      <c r="I747" s="40"/>
      <c r="J747" s="16" t="n">
        <f aca="false">J748</f>
        <v>2000</v>
      </c>
      <c r="K747" s="16" t="n">
        <f aca="false">K748</f>
        <v>0</v>
      </c>
      <c r="L747" s="16" t="n">
        <f aca="false">L748</f>
        <v>0</v>
      </c>
    </row>
    <row r="748" customFormat="false" ht="15.75" hidden="false" customHeight="true" outlineLevel="0" collapsed="false">
      <c r="A748" s="59" t="s">
        <v>361</v>
      </c>
      <c r="B748" s="9" t="n">
        <v>801</v>
      </c>
      <c r="C748" s="40" t="s">
        <v>41</v>
      </c>
      <c r="D748" s="40" t="s">
        <v>28</v>
      </c>
      <c r="E748" s="40" t="s">
        <v>31</v>
      </c>
      <c r="F748" s="40" t="s">
        <v>121</v>
      </c>
      <c r="G748" s="40" t="s">
        <v>37</v>
      </c>
      <c r="H748" s="40" t="s">
        <v>504</v>
      </c>
      <c r="I748" s="40" t="s">
        <v>362</v>
      </c>
      <c r="J748" s="16" t="n">
        <f aca="false">'прил муниц.программы '!J58</f>
        <v>2000</v>
      </c>
      <c r="K748" s="16" t="n">
        <f aca="false">'прил муниц.программы '!K58</f>
        <v>0</v>
      </c>
      <c r="L748" s="16" t="n">
        <f aca="false">'прил муниц.программы '!L58</f>
        <v>0</v>
      </c>
    </row>
    <row r="749" customFormat="false" ht="15.75" hidden="false" customHeight="true" outlineLevel="0" collapsed="false">
      <c r="A749" s="39" t="s">
        <v>84</v>
      </c>
      <c r="B749" s="9" t="n">
        <v>801</v>
      </c>
      <c r="C749" s="40" t="s">
        <v>41</v>
      </c>
      <c r="D749" s="40" t="s">
        <v>31</v>
      </c>
      <c r="E749" s="40"/>
      <c r="F749" s="40"/>
      <c r="G749" s="40"/>
      <c r="H749" s="40"/>
      <c r="I749" s="40"/>
      <c r="J749" s="16" t="n">
        <f aca="false">J750</f>
        <v>3513.3</v>
      </c>
      <c r="K749" s="16" t="n">
        <f aca="false">K750</f>
        <v>9624.4</v>
      </c>
      <c r="L749" s="16" t="n">
        <f aca="false">L750</f>
        <v>3513.3</v>
      </c>
    </row>
    <row r="750" customFormat="false" ht="31.5" hidden="false" customHeight="true" outlineLevel="0" collapsed="false">
      <c r="A750" s="39" t="s">
        <v>414</v>
      </c>
      <c r="B750" s="9" t="n">
        <v>801</v>
      </c>
      <c r="C750" s="40" t="s">
        <v>41</v>
      </c>
      <c r="D750" s="40" t="s">
        <v>31</v>
      </c>
      <c r="E750" s="40" t="s">
        <v>31</v>
      </c>
      <c r="F750" s="40"/>
      <c r="G750" s="40"/>
      <c r="H750" s="40"/>
      <c r="I750" s="40"/>
      <c r="J750" s="16" t="n">
        <f aca="false">J751</f>
        <v>3513.3</v>
      </c>
      <c r="K750" s="16" t="n">
        <f aca="false">K751</f>
        <v>9624.4</v>
      </c>
      <c r="L750" s="16" t="n">
        <f aca="false">L751</f>
        <v>3513.3</v>
      </c>
    </row>
    <row r="751" customFormat="false" ht="15.75" hidden="false" customHeight="true" outlineLevel="0" collapsed="false">
      <c r="A751" s="39" t="s">
        <v>120</v>
      </c>
      <c r="B751" s="9" t="n">
        <v>801</v>
      </c>
      <c r="C751" s="40" t="s">
        <v>41</v>
      </c>
      <c r="D751" s="40" t="s">
        <v>31</v>
      </c>
      <c r="E751" s="40" t="s">
        <v>31</v>
      </c>
      <c r="F751" s="40" t="s">
        <v>121</v>
      </c>
      <c r="G751" s="40"/>
      <c r="H751" s="40"/>
      <c r="I751" s="40"/>
      <c r="J751" s="16" t="n">
        <f aca="false">J752</f>
        <v>3513.3</v>
      </c>
      <c r="K751" s="16" t="n">
        <f aca="false">K752</f>
        <v>9624.4</v>
      </c>
      <c r="L751" s="16" t="n">
        <f aca="false">L752</f>
        <v>3513.3</v>
      </c>
    </row>
    <row r="752" customFormat="false" ht="31.5" hidden="false" customHeight="true" outlineLevel="0" collapsed="false">
      <c r="A752" s="39" t="s">
        <v>500</v>
      </c>
      <c r="B752" s="9" t="n">
        <v>801</v>
      </c>
      <c r="C752" s="40" t="s">
        <v>41</v>
      </c>
      <c r="D752" s="40" t="s">
        <v>31</v>
      </c>
      <c r="E752" s="40" t="s">
        <v>31</v>
      </c>
      <c r="F752" s="40" t="s">
        <v>121</v>
      </c>
      <c r="G752" s="40" t="s">
        <v>37</v>
      </c>
      <c r="H752" s="40"/>
      <c r="I752" s="40"/>
      <c r="J752" s="16" t="n">
        <f aca="false">J755+J757+J753</f>
        <v>3513.3</v>
      </c>
      <c r="K752" s="16" t="n">
        <f aca="false">K755+K757+K753</f>
        <v>9624.4</v>
      </c>
      <c r="L752" s="16" t="n">
        <f aca="false">L755+L757+L753</f>
        <v>3513.3</v>
      </c>
    </row>
    <row r="753" customFormat="false" ht="31.5" hidden="false" customHeight="true" outlineLevel="0" collapsed="false">
      <c r="A753" s="39" t="s">
        <v>507</v>
      </c>
      <c r="B753" s="9" t="n">
        <v>801</v>
      </c>
      <c r="C753" s="40" t="s">
        <v>41</v>
      </c>
      <c r="D753" s="40" t="s">
        <v>31</v>
      </c>
      <c r="E753" s="40" t="s">
        <v>31</v>
      </c>
      <c r="F753" s="40" t="s">
        <v>121</v>
      </c>
      <c r="G753" s="40" t="s">
        <v>37</v>
      </c>
      <c r="H753" s="40" t="s">
        <v>508</v>
      </c>
      <c r="I753" s="40"/>
      <c r="J753" s="16" t="n">
        <f aca="false">J754</f>
        <v>1991.1</v>
      </c>
      <c r="K753" s="16" t="n">
        <f aca="false">K754</f>
        <v>8102.2</v>
      </c>
      <c r="L753" s="16" t="n">
        <f aca="false">L754</f>
        <v>1991.1</v>
      </c>
    </row>
    <row r="754" customFormat="false" ht="31.5" hidden="false" customHeight="true" outlineLevel="0" collapsed="false">
      <c r="A754" s="59" t="s">
        <v>110</v>
      </c>
      <c r="B754" s="9" t="n">
        <v>801</v>
      </c>
      <c r="C754" s="40" t="s">
        <v>41</v>
      </c>
      <c r="D754" s="40" t="s">
        <v>31</v>
      </c>
      <c r="E754" s="40" t="s">
        <v>31</v>
      </c>
      <c r="F754" s="40" t="s">
        <v>121</v>
      </c>
      <c r="G754" s="40" t="s">
        <v>37</v>
      </c>
      <c r="H754" s="40" t="s">
        <v>508</v>
      </c>
      <c r="I754" s="40" t="s">
        <v>111</v>
      </c>
      <c r="J754" s="16" t="n">
        <f aca="false">'прил муниц.программы '!J46</f>
        <v>1991.1</v>
      </c>
      <c r="K754" s="16" t="n">
        <f aca="false">'прил муниц.программы '!K46</f>
        <v>8102.2</v>
      </c>
      <c r="L754" s="16" t="n">
        <f aca="false">'прил муниц.программы '!L46</f>
        <v>1991.1</v>
      </c>
    </row>
    <row r="755" customFormat="false" ht="47.25" hidden="false" customHeight="true" outlineLevel="0" collapsed="false">
      <c r="A755" s="39" t="s">
        <v>509</v>
      </c>
      <c r="B755" s="9" t="n">
        <v>801</v>
      </c>
      <c r="C755" s="40" t="s">
        <v>41</v>
      </c>
      <c r="D755" s="40" t="s">
        <v>31</v>
      </c>
      <c r="E755" s="40" t="s">
        <v>31</v>
      </c>
      <c r="F755" s="40" t="s">
        <v>121</v>
      </c>
      <c r="G755" s="40" t="s">
        <v>37</v>
      </c>
      <c r="H755" s="40" t="s">
        <v>510</v>
      </c>
      <c r="I755" s="40"/>
      <c r="J755" s="16" t="n">
        <f aca="false">J756</f>
        <v>522.2</v>
      </c>
      <c r="K755" s="16" t="n">
        <f aca="false">K756</f>
        <v>522.2</v>
      </c>
      <c r="L755" s="16" t="n">
        <f aca="false">L756</f>
        <v>522.2</v>
      </c>
    </row>
    <row r="756" customFormat="false" ht="31.5" hidden="false" customHeight="true" outlineLevel="0" collapsed="false">
      <c r="A756" s="59" t="s">
        <v>110</v>
      </c>
      <c r="B756" s="9" t="n">
        <v>801</v>
      </c>
      <c r="C756" s="40" t="s">
        <v>41</v>
      </c>
      <c r="D756" s="40" t="s">
        <v>31</v>
      </c>
      <c r="E756" s="40" t="s">
        <v>31</v>
      </c>
      <c r="F756" s="40" t="s">
        <v>121</v>
      </c>
      <c r="G756" s="40" t="s">
        <v>37</v>
      </c>
      <c r="H756" s="40" t="s">
        <v>510</v>
      </c>
      <c r="I756" s="40" t="s">
        <v>111</v>
      </c>
      <c r="J756" s="16" t="n">
        <f aca="false">'прил муниц.программы '!J48</f>
        <v>522.2</v>
      </c>
      <c r="K756" s="16" t="n">
        <f aca="false">'прил муниц.программы '!K48</f>
        <v>522.2</v>
      </c>
      <c r="L756" s="16" t="n">
        <f aca="false">'прил муниц.программы '!L48</f>
        <v>522.2</v>
      </c>
    </row>
    <row r="757" customFormat="false" ht="47.25" hidden="false" customHeight="true" outlineLevel="0" collapsed="false">
      <c r="A757" s="39" t="s">
        <v>511</v>
      </c>
      <c r="B757" s="9" t="n">
        <v>801</v>
      </c>
      <c r="C757" s="40" t="s">
        <v>41</v>
      </c>
      <c r="D757" s="40" t="s">
        <v>31</v>
      </c>
      <c r="E757" s="40" t="s">
        <v>31</v>
      </c>
      <c r="F757" s="40" t="s">
        <v>121</v>
      </c>
      <c r="G757" s="40" t="s">
        <v>37</v>
      </c>
      <c r="H757" s="40" t="s">
        <v>555</v>
      </c>
      <c r="I757" s="40"/>
      <c r="J757" s="16" t="n">
        <f aca="false">J758</f>
        <v>1000</v>
      </c>
      <c r="K757" s="16" t="n">
        <f aca="false">K758</f>
        <v>1000</v>
      </c>
      <c r="L757" s="16" t="n">
        <f aca="false">L758</f>
        <v>1000</v>
      </c>
    </row>
    <row r="758" customFormat="false" ht="31.5" hidden="false" customHeight="true" outlineLevel="0" collapsed="false">
      <c r="A758" s="59" t="s">
        <v>110</v>
      </c>
      <c r="B758" s="9" t="n">
        <v>801</v>
      </c>
      <c r="C758" s="40" t="s">
        <v>41</v>
      </c>
      <c r="D758" s="40" t="s">
        <v>31</v>
      </c>
      <c r="E758" s="40" t="s">
        <v>31</v>
      </c>
      <c r="F758" s="40" t="s">
        <v>121</v>
      </c>
      <c r="G758" s="40" t="s">
        <v>37</v>
      </c>
      <c r="H758" s="40" t="s">
        <v>555</v>
      </c>
      <c r="I758" s="40" t="s">
        <v>111</v>
      </c>
      <c r="J758" s="16" t="n">
        <f aca="false">'прил муниц.программы '!J50</f>
        <v>1000</v>
      </c>
      <c r="K758" s="16" t="n">
        <f aca="false">'прил муниц.программы '!K50</f>
        <v>1000</v>
      </c>
      <c r="L758" s="16" t="n">
        <f aca="false">'прил муниц.программы '!L50</f>
        <v>1000</v>
      </c>
    </row>
    <row r="759" customFormat="false" ht="15.75" hidden="false" customHeight="true" outlineLevel="0" collapsed="false">
      <c r="A759" s="41" t="s">
        <v>85</v>
      </c>
      <c r="B759" s="9" t="n">
        <v>801</v>
      </c>
      <c r="C759" s="40" t="s">
        <v>41</v>
      </c>
      <c r="D759" s="40" t="s">
        <v>33</v>
      </c>
      <c r="E759" s="40"/>
      <c r="F759" s="40"/>
      <c r="G759" s="40"/>
      <c r="H759" s="40"/>
      <c r="I759" s="40"/>
      <c r="J759" s="16" t="n">
        <f aca="false">J760</f>
        <v>0</v>
      </c>
      <c r="K759" s="16" t="n">
        <f aca="false">K760</f>
        <v>13333.3</v>
      </c>
      <c r="L759" s="16" t="n">
        <f aca="false">L760</f>
        <v>0</v>
      </c>
    </row>
    <row r="760" customFormat="false" ht="31.5" hidden="false" customHeight="true" outlineLevel="0" collapsed="false">
      <c r="A760" s="39" t="s">
        <v>215</v>
      </c>
      <c r="B760" s="9" t="n">
        <v>801</v>
      </c>
      <c r="C760" s="40" t="s">
        <v>41</v>
      </c>
      <c r="D760" s="40" t="s">
        <v>33</v>
      </c>
      <c r="E760" s="40" t="s">
        <v>31</v>
      </c>
      <c r="F760" s="40" t="s">
        <v>216</v>
      </c>
      <c r="G760" s="40"/>
      <c r="H760" s="40"/>
      <c r="I760" s="40"/>
      <c r="J760" s="16" t="n">
        <f aca="false">J761</f>
        <v>0</v>
      </c>
      <c r="K760" s="16" t="n">
        <f aca="false">K761</f>
        <v>13333.3</v>
      </c>
      <c r="L760" s="16" t="n">
        <f aca="false">L761</f>
        <v>0</v>
      </c>
    </row>
    <row r="761" customFormat="false" ht="31.5" hidden="false" customHeight="true" outlineLevel="0" collapsed="false">
      <c r="A761" s="39" t="s">
        <v>513</v>
      </c>
      <c r="B761" s="9" t="n">
        <v>801</v>
      </c>
      <c r="C761" s="40" t="s">
        <v>41</v>
      </c>
      <c r="D761" s="40" t="s">
        <v>33</v>
      </c>
      <c r="E761" s="40" t="s">
        <v>31</v>
      </c>
      <c r="F761" s="40" t="s">
        <v>216</v>
      </c>
      <c r="G761" s="40" t="s">
        <v>31</v>
      </c>
      <c r="H761" s="40"/>
      <c r="I761" s="40"/>
      <c r="J761" s="16" t="n">
        <f aca="false">J762</f>
        <v>0</v>
      </c>
      <c r="K761" s="16" t="n">
        <f aca="false">K762</f>
        <v>13333.3</v>
      </c>
      <c r="L761" s="16" t="n">
        <f aca="false">L762</f>
        <v>0</v>
      </c>
    </row>
    <row r="762" customFormat="false" ht="31.5" hidden="false" customHeight="true" outlineLevel="0" collapsed="false">
      <c r="A762" s="39" t="s">
        <v>514</v>
      </c>
      <c r="B762" s="9" t="n">
        <v>801</v>
      </c>
      <c r="C762" s="40" t="s">
        <v>41</v>
      </c>
      <c r="D762" s="40" t="s">
        <v>33</v>
      </c>
      <c r="E762" s="40" t="s">
        <v>31</v>
      </c>
      <c r="F762" s="40" t="s">
        <v>216</v>
      </c>
      <c r="G762" s="40" t="s">
        <v>31</v>
      </c>
      <c r="H762" s="40" t="s">
        <v>515</v>
      </c>
      <c r="I762" s="40"/>
      <c r="J762" s="16" t="n">
        <f aca="false">J763</f>
        <v>0</v>
      </c>
      <c r="K762" s="16" t="n">
        <f aca="false">K763</f>
        <v>13333.3</v>
      </c>
      <c r="L762" s="16" t="n">
        <f aca="false">L763</f>
        <v>0</v>
      </c>
    </row>
    <row r="763" customFormat="false" ht="31.5" hidden="false" customHeight="true" outlineLevel="0" collapsed="false">
      <c r="A763" s="59" t="s">
        <v>110</v>
      </c>
      <c r="B763" s="9" t="n">
        <v>801</v>
      </c>
      <c r="C763" s="40" t="s">
        <v>41</v>
      </c>
      <c r="D763" s="40" t="s">
        <v>33</v>
      </c>
      <c r="E763" s="40" t="s">
        <v>31</v>
      </c>
      <c r="F763" s="40" t="s">
        <v>216</v>
      </c>
      <c r="G763" s="40" t="s">
        <v>31</v>
      </c>
      <c r="H763" s="40" t="s">
        <v>515</v>
      </c>
      <c r="I763" s="40" t="s">
        <v>111</v>
      </c>
      <c r="J763" s="16" t="n">
        <f aca="false">'прил муниц.программы '!J37</f>
        <v>0</v>
      </c>
      <c r="K763" s="16" t="n">
        <f aca="false">'прил муниц.программы '!K37</f>
        <v>13333.3</v>
      </c>
      <c r="L763" s="16" t="n">
        <f aca="false">'прил муниц.программы '!L37</f>
        <v>0</v>
      </c>
    </row>
    <row r="764" customFormat="false" ht="15.75" hidden="false" customHeight="true" outlineLevel="0" collapsed="false">
      <c r="A764" s="39" t="s">
        <v>86</v>
      </c>
      <c r="B764" s="9" t="n">
        <v>801</v>
      </c>
      <c r="C764" s="40" t="s">
        <v>55</v>
      </c>
      <c r="D764" s="40"/>
      <c r="E764" s="9"/>
      <c r="F764" s="9"/>
      <c r="G764" s="9"/>
      <c r="H764" s="9"/>
      <c r="I764" s="66"/>
      <c r="J764" s="16" t="n">
        <f aca="false">J765</f>
        <v>9378.9</v>
      </c>
      <c r="K764" s="16" t="n">
        <f aca="false">K765</f>
        <v>9378.9</v>
      </c>
      <c r="L764" s="16" t="n">
        <f aca="false">L765</f>
        <v>9378.9</v>
      </c>
    </row>
    <row r="765" customFormat="false" ht="15.75" hidden="false" customHeight="true" outlineLevel="0" collapsed="false">
      <c r="A765" s="39" t="s">
        <v>87</v>
      </c>
      <c r="B765" s="9" t="n">
        <v>801</v>
      </c>
      <c r="C765" s="40" t="s">
        <v>88</v>
      </c>
      <c r="D765" s="40" t="s">
        <v>31</v>
      </c>
      <c r="E765" s="40"/>
      <c r="F765" s="40"/>
      <c r="G765" s="40"/>
      <c r="H765" s="40"/>
      <c r="I765" s="40"/>
      <c r="J765" s="16" t="n">
        <f aca="false">J766</f>
        <v>9378.9</v>
      </c>
      <c r="K765" s="16" t="n">
        <f aca="false">K766</f>
        <v>9378.9</v>
      </c>
      <c r="L765" s="16" t="n">
        <f aca="false">L766</f>
        <v>9378.9</v>
      </c>
    </row>
    <row r="766" customFormat="false" ht="47.25" hidden="false" customHeight="true" outlineLevel="0" collapsed="false">
      <c r="A766" s="39" t="s">
        <v>201</v>
      </c>
      <c r="B766" s="9" t="n">
        <v>801</v>
      </c>
      <c r="C766" s="40" t="s">
        <v>88</v>
      </c>
      <c r="D766" s="40" t="s">
        <v>31</v>
      </c>
      <c r="E766" s="40" t="s">
        <v>33</v>
      </c>
      <c r="F766" s="40"/>
      <c r="G766" s="40"/>
      <c r="H766" s="40"/>
      <c r="I766" s="40"/>
      <c r="J766" s="16" t="n">
        <f aca="false">J767</f>
        <v>9378.9</v>
      </c>
      <c r="K766" s="16" t="n">
        <f aca="false">K767</f>
        <v>9378.9</v>
      </c>
      <c r="L766" s="16" t="n">
        <f aca="false">L767</f>
        <v>9378.9</v>
      </c>
    </row>
    <row r="767" customFormat="false" ht="15.75" hidden="false" customHeight="true" outlineLevel="0" collapsed="false">
      <c r="A767" s="39" t="s">
        <v>120</v>
      </c>
      <c r="B767" s="9" t="n">
        <v>801</v>
      </c>
      <c r="C767" s="40" t="s">
        <v>88</v>
      </c>
      <c r="D767" s="40" t="s">
        <v>31</v>
      </c>
      <c r="E767" s="40" t="s">
        <v>33</v>
      </c>
      <c r="F767" s="40" t="s">
        <v>121</v>
      </c>
      <c r="G767" s="40"/>
      <c r="H767" s="40"/>
      <c r="I767" s="40"/>
      <c r="J767" s="16" t="n">
        <f aca="false">J768</f>
        <v>9378.9</v>
      </c>
      <c r="K767" s="16" t="n">
        <f aca="false">K768</f>
        <v>9378.9</v>
      </c>
      <c r="L767" s="16" t="n">
        <f aca="false">L768</f>
        <v>9378.9</v>
      </c>
    </row>
    <row r="768" customFormat="false" ht="47.25" hidden="false" customHeight="true" outlineLevel="0" collapsed="false">
      <c r="A768" s="39" t="s">
        <v>202</v>
      </c>
      <c r="B768" s="9" t="n">
        <v>801</v>
      </c>
      <c r="C768" s="40" t="s">
        <v>88</v>
      </c>
      <c r="D768" s="40" t="s">
        <v>31</v>
      </c>
      <c r="E768" s="40" t="s">
        <v>33</v>
      </c>
      <c r="F768" s="40" t="s">
        <v>121</v>
      </c>
      <c r="G768" s="40" t="s">
        <v>28</v>
      </c>
      <c r="H768" s="40"/>
      <c r="I768" s="40"/>
      <c r="J768" s="16" t="n">
        <f aca="false">J769+J771</f>
        <v>9378.9</v>
      </c>
      <c r="K768" s="16" t="n">
        <f aca="false">K769+K771</f>
        <v>9378.9</v>
      </c>
      <c r="L768" s="16" t="n">
        <f aca="false">L769+L771</f>
        <v>9378.9</v>
      </c>
    </row>
    <row r="769" customFormat="false" ht="31.5" hidden="false" customHeight="true" outlineLevel="0" collapsed="false">
      <c r="A769" s="39" t="s">
        <v>177</v>
      </c>
      <c r="B769" s="9" t="n">
        <v>801</v>
      </c>
      <c r="C769" s="40" t="s">
        <v>88</v>
      </c>
      <c r="D769" s="40" t="s">
        <v>31</v>
      </c>
      <c r="E769" s="40" t="s">
        <v>33</v>
      </c>
      <c r="F769" s="40" t="s">
        <v>121</v>
      </c>
      <c r="G769" s="40" t="s">
        <v>28</v>
      </c>
      <c r="H769" s="40" t="s">
        <v>178</v>
      </c>
      <c r="I769" s="40"/>
      <c r="J769" s="16" t="n">
        <f aca="false">J770</f>
        <v>4083.1</v>
      </c>
      <c r="K769" s="16" t="n">
        <f aca="false">K770</f>
        <v>4059.4</v>
      </c>
      <c r="L769" s="16" t="n">
        <f aca="false">L770</f>
        <v>4059.4</v>
      </c>
    </row>
    <row r="770" customFormat="false" ht="15.75" hidden="false" customHeight="true" outlineLevel="0" collapsed="false">
      <c r="A770" s="59" t="s">
        <v>226</v>
      </c>
      <c r="B770" s="9" t="n">
        <v>801</v>
      </c>
      <c r="C770" s="40" t="s">
        <v>88</v>
      </c>
      <c r="D770" s="40" t="s">
        <v>31</v>
      </c>
      <c r="E770" s="40" t="s">
        <v>33</v>
      </c>
      <c r="F770" s="40" t="s">
        <v>121</v>
      </c>
      <c r="G770" s="40" t="s">
        <v>28</v>
      </c>
      <c r="H770" s="40" t="s">
        <v>178</v>
      </c>
      <c r="I770" s="40" t="s">
        <v>344</v>
      </c>
      <c r="J770" s="16" t="n">
        <f aca="false">'прил муниц.программы '!J111</f>
        <v>4083.1</v>
      </c>
      <c r="K770" s="16" t="n">
        <f aca="false">'прил муниц.программы '!K111</f>
        <v>4059.4</v>
      </c>
      <c r="L770" s="16" t="n">
        <f aca="false">'прил муниц.программы '!L111</f>
        <v>4059.4</v>
      </c>
    </row>
    <row r="771" customFormat="false" ht="78.75" hidden="false" customHeight="true" outlineLevel="0" collapsed="false">
      <c r="A771" s="39" t="s">
        <v>114</v>
      </c>
      <c r="B771" s="9" t="n">
        <v>801</v>
      </c>
      <c r="C771" s="40" t="s">
        <v>88</v>
      </c>
      <c r="D771" s="40" t="s">
        <v>31</v>
      </c>
      <c r="E771" s="40" t="s">
        <v>33</v>
      </c>
      <c r="F771" s="40" t="s">
        <v>121</v>
      </c>
      <c r="G771" s="40" t="s">
        <v>28</v>
      </c>
      <c r="H771" s="40" t="s">
        <v>115</v>
      </c>
      <c r="I771" s="40"/>
      <c r="J771" s="16" t="n">
        <f aca="false">J772</f>
        <v>5295.8</v>
      </c>
      <c r="K771" s="16" t="n">
        <f aca="false">K772</f>
        <v>5319.5</v>
      </c>
      <c r="L771" s="16" t="n">
        <f aca="false">L772</f>
        <v>5319.5</v>
      </c>
    </row>
    <row r="772" customFormat="false" ht="15.75" hidden="false" customHeight="true" outlineLevel="0" collapsed="false">
      <c r="A772" s="59" t="s">
        <v>226</v>
      </c>
      <c r="B772" s="9" t="n">
        <v>801</v>
      </c>
      <c r="C772" s="40" t="s">
        <v>88</v>
      </c>
      <c r="D772" s="40" t="s">
        <v>31</v>
      </c>
      <c r="E772" s="40" t="s">
        <v>33</v>
      </c>
      <c r="F772" s="40" t="s">
        <v>121</v>
      </c>
      <c r="G772" s="40" t="s">
        <v>28</v>
      </c>
      <c r="H772" s="40" t="s">
        <v>115</v>
      </c>
      <c r="I772" s="40" t="s">
        <v>344</v>
      </c>
      <c r="J772" s="16" t="n">
        <f aca="false">'прил муниц.программы '!J113</f>
        <v>5295.8</v>
      </c>
      <c r="K772" s="16" t="n">
        <f aca="false">'прил муниц.программы '!K113</f>
        <v>5319.5</v>
      </c>
      <c r="L772" s="16" t="n">
        <f aca="false">'прил муниц.программы '!L113</f>
        <v>5319.5</v>
      </c>
    </row>
    <row r="773" s="26" customFormat="true" ht="31.5" hidden="false" customHeight="true" outlineLevel="0" collapsed="false">
      <c r="A773" s="65" t="s">
        <v>556</v>
      </c>
      <c r="B773" s="78" t="n">
        <v>825</v>
      </c>
      <c r="C773" s="46"/>
      <c r="D773" s="46"/>
      <c r="E773" s="46"/>
      <c r="F773" s="46"/>
      <c r="G773" s="46"/>
      <c r="H773" s="46"/>
      <c r="I773" s="46"/>
      <c r="J773" s="20" t="n">
        <f aca="false">J774+J802</f>
        <v>183300.3</v>
      </c>
      <c r="K773" s="20" t="n">
        <f aca="false">K774+K802</f>
        <v>155483.7</v>
      </c>
      <c r="L773" s="20" t="n">
        <f aca="false">L774+L802</f>
        <v>154849.8</v>
      </c>
    </row>
    <row r="774" customFormat="false" ht="15.75" hidden="false" customHeight="true" outlineLevel="0" collapsed="false">
      <c r="A774" s="67" t="s">
        <v>27</v>
      </c>
      <c r="B774" s="9" t="n">
        <v>825</v>
      </c>
      <c r="C774" s="40" t="s">
        <v>28</v>
      </c>
      <c r="D774" s="66"/>
      <c r="E774" s="66"/>
      <c r="F774" s="66"/>
      <c r="G774" s="66"/>
      <c r="H774" s="66"/>
      <c r="I774" s="66"/>
      <c r="J774" s="16" t="n">
        <f aca="false">J775+J789</f>
        <v>67950.4</v>
      </c>
      <c r="K774" s="16" t="n">
        <f aca="false">K775+K789</f>
        <v>55763.5</v>
      </c>
      <c r="L774" s="16" t="n">
        <f aca="false">L775+L789</f>
        <v>55763.5</v>
      </c>
    </row>
    <row r="775" customFormat="false" ht="47.25" hidden="false" customHeight="true" outlineLevel="0" collapsed="false">
      <c r="A775" s="39" t="s">
        <v>38</v>
      </c>
      <c r="B775" s="9" t="n">
        <v>825</v>
      </c>
      <c r="C775" s="40" t="s">
        <v>28</v>
      </c>
      <c r="D775" s="40" t="s">
        <v>39</v>
      </c>
      <c r="E775" s="40"/>
      <c r="F775" s="40"/>
      <c r="G775" s="40"/>
      <c r="H775" s="40"/>
      <c r="I775" s="40"/>
      <c r="J775" s="16" t="n">
        <f aca="false">J776</f>
        <v>17952.4</v>
      </c>
      <c r="K775" s="16" t="n">
        <f aca="false">K776</f>
        <v>16299.2</v>
      </c>
      <c r="L775" s="16" t="n">
        <f aca="false">L776</f>
        <v>16299.2</v>
      </c>
    </row>
    <row r="776" customFormat="false" ht="31.5" hidden="false" customHeight="true" outlineLevel="0" collapsed="false">
      <c r="A776" s="58" t="s">
        <v>167</v>
      </c>
      <c r="B776" s="9" t="n">
        <v>825</v>
      </c>
      <c r="C776" s="40" t="s">
        <v>28</v>
      </c>
      <c r="D776" s="40" t="s">
        <v>39</v>
      </c>
      <c r="E776" s="40" t="s">
        <v>46</v>
      </c>
      <c r="F776" s="40"/>
      <c r="G776" s="40"/>
      <c r="H776" s="40"/>
      <c r="I776" s="40"/>
      <c r="J776" s="16" t="n">
        <f aca="false">J778</f>
        <v>17952.4</v>
      </c>
      <c r="K776" s="16" t="n">
        <f aca="false">K778</f>
        <v>16299.2</v>
      </c>
      <c r="L776" s="16" t="n">
        <f aca="false">L778</f>
        <v>16299.2</v>
      </c>
    </row>
    <row r="777" customFormat="false" ht="15.75" hidden="false" customHeight="true" outlineLevel="0" collapsed="false">
      <c r="A777" s="58" t="s">
        <v>120</v>
      </c>
      <c r="B777" s="9" t="n">
        <v>825</v>
      </c>
      <c r="C777" s="40" t="s">
        <v>28</v>
      </c>
      <c r="D777" s="40" t="s">
        <v>39</v>
      </c>
      <c r="E777" s="40" t="s">
        <v>46</v>
      </c>
      <c r="F777" s="40" t="s">
        <v>121</v>
      </c>
      <c r="G777" s="40"/>
      <c r="H777" s="40"/>
      <c r="I777" s="40"/>
      <c r="J777" s="16" t="n">
        <f aca="false">J778</f>
        <v>17952.4</v>
      </c>
      <c r="K777" s="16" t="n">
        <f aca="false">K778</f>
        <v>16299.2</v>
      </c>
      <c r="L777" s="16" t="n">
        <f aca="false">L778</f>
        <v>16299.2</v>
      </c>
    </row>
    <row r="778" customFormat="false" ht="47.25" hidden="false" customHeight="true" outlineLevel="0" collapsed="false">
      <c r="A778" s="61" t="s">
        <v>168</v>
      </c>
      <c r="B778" s="9" t="n">
        <v>825</v>
      </c>
      <c r="C778" s="40" t="s">
        <v>28</v>
      </c>
      <c r="D778" s="40" t="s">
        <v>39</v>
      </c>
      <c r="E778" s="40" t="s">
        <v>46</v>
      </c>
      <c r="F778" s="40" t="s">
        <v>121</v>
      </c>
      <c r="G778" s="40" t="s">
        <v>33</v>
      </c>
      <c r="H778" s="40"/>
      <c r="I778" s="40"/>
      <c r="J778" s="16" t="n">
        <f aca="false">J779+J782+J784+J787</f>
        <v>17952.4</v>
      </c>
      <c r="K778" s="16" t="n">
        <f aca="false">K779+K782+K784+K787</f>
        <v>16299.2</v>
      </c>
      <c r="L778" s="16" t="n">
        <f aca="false">L779+L782+L784+L787</f>
        <v>16299.2</v>
      </c>
    </row>
    <row r="779" customFormat="false" ht="31.5" hidden="false" customHeight="true" outlineLevel="0" collapsed="false">
      <c r="A779" s="39" t="s">
        <v>106</v>
      </c>
      <c r="B779" s="9" t="n">
        <v>825</v>
      </c>
      <c r="C779" s="40" t="s">
        <v>28</v>
      </c>
      <c r="D779" s="40" t="s">
        <v>39</v>
      </c>
      <c r="E779" s="40" t="s">
        <v>46</v>
      </c>
      <c r="F779" s="40" t="s">
        <v>121</v>
      </c>
      <c r="G779" s="40" t="s">
        <v>33</v>
      </c>
      <c r="H779" s="40" t="s">
        <v>107</v>
      </c>
      <c r="I779" s="40"/>
      <c r="J779" s="16" t="n">
        <f aca="false">J780+J781</f>
        <v>6699.5</v>
      </c>
      <c r="K779" s="16" t="n">
        <f aca="false">K780+K781</f>
        <v>9763.8</v>
      </c>
      <c r="L779" s="16" t="n">
        <f aca="false">L780+L781</f>
        <v>9763.8</v>
      </c>
    </row>
    <row r="780" customFormat="false" ht="31.5" hidden="false" customHeight="true" outlineLevel="0" collapsed="false">
      <c r="A780" s="59" t="s">
        <v>108</v>
      </c>
      <c r="B780" s="9" t="n">
        <v>825</v>
      </c>
      <c r="C780" s="40" t="s">
        <v>28</v>
      </c>
      <c r="D780" s="40" t="s">
        <v>39</v>
      </c>
      <c r="E780" s="40" t="s">
        <v>46</v>
      </c>
      <c r="F780" s="40" t="s">
        <v>121</v>
      </c>
      <c r="G780" s="40" t="s">
        <v>33</v>
      </c>
      <c r="H780" s="40" t="s">
        <v>107</v>
      </c>
      <c r="I780" s="40" t="s">
        <v>109</v>
      </c>
      <c r="J780" s="16" t="n">
        <f aca="false">'прил муниц.программы '!J436</f>
        <v>6664.5</v>
      </c>
      <c r="K780" s="16" t="n">
        <f aca="false">'прил муниц.программы '!K436</f>
        <v>9733.8</v>
      </c>
      <c r="L780" s="16" t="n">
        <f aca="false">'прил муниц.программы '!L436</f>
        <v>9733.8</v>
      </c>
    </row>
    <row r="781" customFormat="false" ht="15.75" hidden="false" customHeight="true" outlineLevel="0" collapsed="false">
      <c r="A781" s="59" t="s">
        <v>125</v>
      </c>
      <c r="B781" s="9" t="n">
        <v>825</v>
      </c>
      <c r="C781" s="40" t="s">
        <v>28</v>
      </c>
      <c r="D781" s="40" t="s">
        <v>39</v>
      </c>
      <c r="E781" s="40" t="s">
        <v>46</v>
      </c>
      <c r="F781" s="40" t="s">
        <v>121</v>
      </c>
      <c r="G781" s="40" t="s">
        <v>33</v>
      </c>
      <c r="H781" s="40" t="s">
        <v>107</v>
      </c>
      <c r="I781" s="40" t="s">
        <v>126</v>
      </c>
      <c r="J781" s="16" t="n">
        <f aca="false">'прил муниц.программы '!J437</f>
        <v>35</v>
      </c>
      <c r="K781" s="16" t="n">
        <f aca="false">'прил муниц.программы '!K437</f>
        <v>30</v>
      </c>
      <c r="L781" s="16" t="n">
        <f aca="false">'прил муниц.программы '!L437</f>
        <v>30</v>
      </c>
    </row>
    <row r="782" customFormat="false" ht="78.75" hidden="false" customHeight="true" outlineLevel="0" collapsed="false">
      <c r="A782" s="39" t="s">
        <v>114</v>
      </c>
      <c r="B782" s="9" t="n">
        <v>825</v>
      </c>
      <c r="C782" s="40" t="s">
        <v>28</v>
      </c>
      <c r="D782" s="40" t="s">
        <v>39</v>
      </c>
      <c r="E782" s="40" t="s">
        <v>46</v>
      </c>
      <c r="F782" s="40" t="s">
        <v>121</v>
      </c>
      <c r="G782" s="40" t="s">
        <v>33</v>
      </c>
      <c r="H782" s="40" t="s">
        <v>115</v>
      </c>
      <c r="I782" s="40"/>
      <c r="J782" s="16" t="n">
        <f aca="false">J783</f>
        <v>6506.3</v>
      </c>
      <c r="K782" s="16" t="n">
        <f aca="false">K783</f>
        <v>6535.4</v>
      </c>
      <c r="L782" s="16" t="n">
        <f aca="false">L783</f>
        <v>6535.4</v>
      </c>
    </row>
    <row r="783" customFormat="false" ht="31.5" hidden="false" customHeight="true" outlineLevel="0" collapsed="false">
      <c r="A783" s="59" t="s">
        <v>108</v>
      </c>
      <c r="B783" s="9" t="n">
        <v>825</v>
      </c>
      <c r="C783" s="40" t="s">
        <v>28</v>
      </c>
      <c r="D783" s="40" t="s">
        <v>39</v>
      </c>
      <c r="E783" s="40" t="s">
        <v>46</v>
      </c>
      <c r="F783" s="40" t="s">
        <v>121</v>
      </c>
      <c r="G783" s="40" t="s">
        <v>33</v>
      </c>
      <c r="H783" s="40" t="s">
        <v>115</v>
      </c>
      <c r="I783" s="40" t="s">
        <v>109</v>
      </c>
      <c r="J783" s="16" t="n">
        <f aca="false">'прил муниц.программы '!J439</f>
        <v>6506.3</v>
      </c>
      <c r="K783" s="16" t="n">
        <f aca="false">'прил муниц.программы '!K439</f>
        <v>6535.4</v>
      </c>
      <c r="L783" s="16" t="n">
        <f aca="false">'прил муниц.программы '!L439</f>
        <v>6535.4</v>
      </c>
    </row>
    <row r="784" customFormat="false" ht="15.75" hidden="false" customHeight="true" outlineLevel="0" collapsed="false">
      <c r="A784" s="39" t="s">
        <v>145</v>
      </c>
      <c r="B784" s="9" t="n">
        <v>825</v>
      </c>
      <c r="C784" s="40" t="s">
        <v>28</v>
      </c>
      <c r="D784" s="40" t="s">
        <v>39</v>
      </c>
      <c r="E784" s="40" t="s">
        <v>46</v>
      </c>
      <c r="F784" s="40" t="s">
        <v>121</v>
      </c>
      <c r="G784" s="40" t="s">
        <v>33</v>
      </c>
      <c r="H784" s="40" t="s">
        <v>146</v>
      </c>
      <c r="I784" s="40"/>
      <c r="J784" s="16" t="n">
        <f aca="false">J785+J786</f>
        <v>4746.6</v>
      </c>
      <c r="K784" s="16" t="n">
        <f aca="false">K785+K786</f>
        <v>0</v>
      </c>
      <c r="L784" s="16" t="n">
        <f aca="false">L785+L786</f>
        <v>0</v>
      </c>
    </row>
    <row r="785" customFormat="false" ht="31.5" hidden="false" customHeight="true" outlineLevel="0" collapsed="false">
      <c r="A785" s="59" t="s">
        <v>108</v>
      </c>
      <c r="B785" s="9" t="n">
        <v>825</v>
      </c>
      <c r="C785" s="40" t="s">
        <v>28</v>
      </c>
      <c r="D785" s="40" t="s">
        <v>39</v>
      </c>
      <c r="E785" s="40" t="s">
        <v>46</v>
      </c>
      <c r="F785" s="40" t="s">
        <v>121</v>
      </c>
      <c r="G785" s="40" t="s">
        <v>33</v>
      </c>
      <c r="H785" s="40" t="s">
        <v>146</v>
      </c>
      <c r="I785" s="40" t="s">
        <v>109</v>
      </c>
      <c r="J785" s="16" t="n">
        <f aca="false">'прил муниц.программы '!J441</f>
        <v>4746.6</v>
      </c>
      <c r="K785" s="16" t="n">
        <f aca="false">'прил муниц.программы '!K441</f>
        <v>0</v>
      </c>
      <c r="L785" s="16" t="n">
        <f aca="false">'прил муниц.программы '!L441</f>
        <v>0</v>
      </c>
    </row>
    <row r="786" customFormat="false" ht="31.5" hidden="false" customHeight="true" outlineLevel="0" collapsed="false">
      <c r="A786" s="59" t="s">
        <v>110</v>
      </c>
      <c r="B786" s="9" t="n">
        <v>825</v>
      </c>
      <c r="C786" s="40" t="s">
        <v>28</v>
      </c>
      <c r="D786" s="40" t="s">
        <v>39</v>
      </c>
      <c r="E786" s="40" t="s">
        <v>46</v>
      </c>
      <c r="F786" s="40" t="s">
        <v>121</v>
      </c>
      <c r="G786" s="40" t="s">
        <v>33</v>
      </c>
      <c r="H786" s="40" t="s">
        <v>146</v>
      </c>
      <c r="I786" s="40" t="s">
        <v>111</v>
      </c>
      <c r="J786" s="16" t="n">
        <f aca="false">'прил муниц.программы '!J442</f>
        <v>0</v>
      </c>
      <c r="K786" s="16" t="n">
        <v>0</v>
      </c>
      <c r="L786" s="16" t="n">
        <v>0</v>
      </c>
    </row>
    <row r="787" customFormat="false" ht="31.5" hidden="false" customHeight="true" outlineLevel="0" collapsed="false">
      <c r="A787" s="39" t="s">
        <v>106</v>
      </c>
      <c r="B787" s="9" t="n">
        <v>825</v>
      </c>
      <c r="C787" s="40" t="s">
        <v>28</v>
      </c>
      <c r="D787" s="40" t="s">
        <v>39</v>
      </c>
      <c r="E787" s="40" t="s">
        <v>46</v>
      </c>
      <c r="F787" s="40" t="s">
        <v>121</v>
      </c>
      <c r="G787" s="40" t="s">
        <v>33</v>
      </c>
      <c r="H787" s="40" t="s">
        <v>107</v>
      </c>
      <c r="I787" s="40"/>
      <c r="J787" s="16" t="n">
        <f aca="false">J788</f>
        <v>0</v>
      </c>
      <c r="K787" s="16" t="n">
        <f aca="false">K788</f>
        <v>0</v>
      </c>
      <c r="L787" s="16" t="n">
        <f aca="false">L788</f>
        <v>0</v>
      </c>
    </row>
    <row r="788" customFormat="false" ht="15.75" hidden="false" customHeight="true" outlineLevel="0" collapsed="false">
      <c r="A788" s="59" t="s">
        <v>159</v>
      </c>
      <c r="B788" s="9" t="n">
        <v>825</v>
      </c>
      <c r="C788" s="40" t="s">
        <v>28</v>
      </c>
      <c r="D788" s="40" t="s">
        <v>39</v>
      </c>
      <c r="E788" s="40" t="s">
        <v>46</v>
      </c>
      <c r="F788" s="40" t="s">
        <v>121</v>
      </c>
      <c r="G788" s="40" t="s">
        <v>33</v>
      </c>
      <c r="H788" s="40" t="s">
        <v>107</v>
      </c>
      <c r="I788" s="40" t="s">
        <v>160</v>
      </c>
      <c r="J788" s="16" t="n">
        <v>0</v>
      </c>
      <c r="K788" s="16" t="n">
        <v>0</v>
      </c>
      <c r="L788" s="16" t="n">
        <v>0</v>
      </c>
    </row>
    <row r="789" customFormat="false" ht="15.75" hidden="false" customHeight="true" outlineLevel="0" collapsed="false">
      <c r="A789" s="39" t="s">
        <v>42</v>
      </c>
      <c r="B789" s="9" t="n">
        <v>825</v>
      </c>
      <c r="C789" s="40" t="s">
        <v>28</v>
      </c>
      <c r="D789" s="40" t="s">
        <v>43</v>
      </c>
      <c r="E789" s="40"/>
      <c r="F789" s="40"/>
      <c r="G789" s="40"/>
      <c r="H789" s="40"/>
      <c r="I789" s="40"/>
      <c r="J789" s="16" t="n">
        <f aca="false">J790</f>
        <v>49998</v>
      </c>
      <c r="K789" s="16" t="n">
        <f aca="false">K790</f>
        <v>39464.3</v>
      </c>
      <c r="L789" s="16" t="n">
        <f aca="false">L790</f>
        <v>39464.3</v>
      </c>
    </row>
    <row r="790" customFormat="false" ht="31.5" hidden="false" customHeight="true" outlineLevel="0" collapsed="false">
      <c r="A790" s="58" t="s">
        <v>167</v>
      </c>
      <c r="B790" s="9" t="n">
        <v>825</v>
      </c>
      <c r="C790" s="40" t="s">
        <v>28</v>
      </c>
      <c r="D790" s="40" t="s">
        <v>43</v>
      </c>
      <c r="E790" s="40" t="s">
        <v>46</v>
      </c>
      <c r="F790" s="40"/>
      <c r="G790" s="40"/>
      <c r="H790" s="40"/>
      <c r="I790" s="40"/>
      <c r="J790" s="16" t="n">
        <f aca="false">J791</f>
        <v>49998</v>
      </c>
      <c r="K790" s="16" t="n">
        <f aca="false">K791</f>
        <v>39464.3</v>
      </c>
      <c r="L790" s="16" t="n">
        <f aca="false">L791</f>
        <v>39464.3</v>
      </c>
    </row>
    <row r="791" customFormat="false" ht="15.75" hidden="false" customHeight="true" outlineLevel="0" collapsed="false">
      <c r="A791" s="58" t="s">
        <v>120</v>
      </c>
      <c r="B791" s="9" t="n">
        <v>825</v>
      </c>
      <c r="C791" s="40" t="s">
        <v>28</v>
      </c>
      <c r="D791" s="40" t="s">
        <v>43</v>
      </c>
      <c r="E791" s="40" t="s">
        <v>46</v>
      </c>
      <c r="F791" s="40" t="s">
        <v>121</v>
      </c>
      <c r="G791" s="40"/>
      <c r="H791" s="40"/>
      <c r="I791" s="40"/>
      <c r="J791" s="16" t="n">
        <f aca="false">J792</f>
        <v>49998</v>
      </c>
      <c r="K791" s="16" t="n">
        <f aca="false">K792</f>
        <v>39464.3</v>
      </c>
      <c r="L791" s="16" t="n">
        <f aca="false">L792</f>
        <v>39464.3</v>
      </c>
    </row>
    <row r="792" customFormat="false" ht="47.25" hidden="false" customHeight="true" outlineLevel="0" collapsed="false">
      <c r="A792" s="58" t="s">
        <v>168</v>
      </c>
      <c r="B792" s="9" t="n">
        <v>825</v>
      </c>
      <c r="C792" s="40" t="s">
        <v>28</v>
      </c>
      <c r="D792" s="40" t="s">
        <v>43</v>
      </c>
      <c r="E792" s="40" t="s">
        <v>46</v>
      </c>
      <c r="F792" s="40" t="s">
        <v>121</v>
      </c>
      <c r="G792" s="40" t="s">
        <v>33</v>
      </c>
      <c r="H792" s="40"/>
      <c r="I792" s="40"/>
      <c r="J792" s="16" t="n">
        <f aca="false">J793+J797+J799</f>
        <v>49998</v>
      </c>
      <c r="K792" s="16" t="n">
        <f aca="false">K793+K797+K799</f>
        <v>39464.3</v>
      </c>
      <c r="L792" s="16" t="n">
        <f aca="false">L793+L797+L799</f>
        <v>39464.3</v>
      </c>
    </row>
    <row r="793" customFormat="false" ht="63" hidden="false" customHeight="true" outlineLevel="0" collapsed="false">
      <c r="A793" s="58" t="s">
        <v>199</v>
      </c>
      <c r="B793" s="9" t="n">
        <v>825</v>
      </c>
      <c r="C793" s="40" t="s">
        <v>28</v>
      </c>
      <c r="D793" s="40" t="s">
        <v>43</v>
      </c>
      <c r="E793" s="40" t="s">
        <v>46</v>
      </c>
      <c r="F793" s="40" t="s">
        <v>121</v>
      </c>
      <c r="G793" s="40" t="s">
        <v>33</v>
      </c>
      <c r="H793" s="40" t="s">
        <v>200</v>
      </c>
      <c r="I793" s="40"/>
      <c r="J793" s="16" t="n">
        <f aca="false">J794+J795+J796</f>
        <v>26737.4</v>
      </c>
      <c r="K793" s="16" t="n">
        <f aca="false">K794+K795+K796</f>
        <v>20257</v>
      </c>
      <c r="L793" s="16" t="n">
        <f aca="false">L794+L795+L796</f>
        <v>20257</v>
      </c>
    </row>
    <row r="794" customFormat="false" ht="15.75" hidden="false" customHeight="true" outlineLevel="0" collapsed="false">
      <c r="A794" s="59" t="s">
        <v>179</v>
      </c>
      <c r="B794" s="9" t="n">
        <v>825</v>
      </c>
      <c r="C794" s="40" t="s">
        <v>28</v>
      </c>
      <c r="D794" s="40" t="s">
        <v>43</v>
      </c>
      <c r="E794" s="40" t="s">
        <v>46</v>
      </c>
      <c r="F794" s="40" t="s">
        <v>121</v>
      </c>
      <c r="G794" s="40" t="s">
        <v>33</v>
      </c>
      <c r="H794" s="40" t="s">
        <v>200</v>
      </c>
      <c r="I794" s="40" t="s">
        <v>180</v>
      </c>
      <c r="J794" s="16" t="n">
        <f aca="false">'прил муниц.программы '!J444</f>
        <v>20287.4</v>
      </c>
      <c r="K794" s="16" t="n">
        <f aca="false">'прил муниц.программы '!K444</f>
        <v>18796.4</v>
      </c>
      <c r="L794" s="16" t="n">
        <f aca="false">'прил муниц.программы '!L444</f>
        <v>18796.4</v>
      </c>
    </row>
    <row r="795" customFormat="false" ht="31.5" hidden="false" customHeight="true" outlineLevel="0" collapsed="false">
      <c r="A795" s="59" t="s">
        <v>110</v>
      </c>
      <c r="B795" s="9" t="n">
        <v>825</v>
      </c>
      <c r="C795" s="40" t="s">
        <v>28</v>
      </c>
      <c r="D795" s="40" t="s">
        <v>43</v>
      </c>
      <c r="E795" s="40" t="s">
        <v>46</v>
      </c>
      <c r="F795" s="40" t="s">
        <v>121</v>
      </c>
      <c r="G795" s="40" t="s">
        <v>33</v>
      </c>
      <c r="H795" s="40" t="s">
        <v>200</v>
      </c>
      <c r="I795" s="40" t="s">
        <v>111</v>
      </c>
      <c r="J795" s="16" t="n">
        <f aca="false">'прил муниц.программы '!J445</f>
        <v>6450</v>
      </c>
      <c r="K795" s="16" t="n">
        <f aca="false">'прил муниц.программы '!K445</f>
        <v>1460.6</v>
      </c>
      <c r="L795" s="16" t="n">
        <f aca="false">'прил муниц.программы '!L445</f>
        <v>1460.6</v>
      </c>
    </row>
    <row r="796" customFormat="false" ht="31.5" hidden="false" customHeight="true" outlineLevel="0" collapsed="false">
      <c r="A796" s="59" t="s">
        <v>123</v>
      </c>
      <c r="B796" s="9" t="n">
        <v>825</v>
      </c>
      <c r="C796" s="40" t="s">
        <v>28</v>
      </c>
      <c r="D796" s="40" t="s">
        <v>43</v>
      </c>
      <c r="E796" s="40" t="s">
        <v>46</v>
      </c>
      <c r="F796" s="40" t="s">
        <v>121</v>
      </c>
      <c r="G796" s="40" t="s">
        <v>33</v>
      </c>
      <c r="H796" s="40" t="s">
        <v>200</v>
      </c>
      <c r="I796" s="40" t="s">
        <v>124</v>
      </c>
      <c r="J796" s="16" t="n">
        <f aca="false">'прил муниц.программы '!J446</f>
        <v>0</v>
      </c>
      <c r="K796" s="16" t="n">
        <f aca="false">'прил муниц.программы '!K446</f>
        <v>0</v>
      </c>
      <c r="L796" s="16" t="n">
        <f aca="false">'прил муниц.программы '!L446</f>
        <v>0</v>
      </c>
    </row>
    <row r="797" customFormat="false" ht="78.75" hidden="false" customHeight="true" outlineLevel="0" collapsed="false">
      <c r="A797" s="39" t="s">
        <v>114</v>
      </c>
      <c r="B797" s="9" t="n">
        <v>825</v>
      </c>
      <c r="C797" s="40" t="s">
        <v>28</v>
      </c>
      <c r="D797" s="40" t="s">
        <v>43</v>
      </c>
      <c r="E797" s="40" t="s">
        <v>46</v>
      </c>
      <c r="F797" s="40" t="s">
        <v>121</v>
      </c>
      <c r="G797" s="40" t="s">
        <v>33</v>
      </c>
      <c r="H797" s="40" t="s">
        <v>115</v>
      </c>
      <c r="I797" s="40"/>
      <c r="J797" s="16" t="n">
        <f aca="false">J798</f>
        <v>19121.6</v>
      </c>
      <c r="K797" s="16" t="n">
        <f aca="false">K798</f>
        <v>19207.3</v>
      </c>
      <c r="L797" s="16" t="n">
        <f aca="false">L798</f>
        <v>19207.3</v>
      </c>
    </row>
    <row r="798" customFormat="false" ht="15.75" hidden="false" customHeight="true" outlineLevel="0" collapsed="false">
      <c r="A798" s="59" t="s">
        <v>179</v>
      </c>
      <c r="B798" s="9" t="n">
        <v>825</v>
      </c>
      <c r="C798" s="40" t="s">
        <v>28</v>
      </c>
      <c r="D798" s="40" t="s">
        <v>43</v>
      </c>
      <c r="E798" s="40" t="s">
        <v>46</v>
      </c>
      <c r="F798" s="40" t="s">
        <v>121</v>
      </c>
      <c r="G798" s="40" t="s">
        <v>33</v>
      </c>
      <c r="H798" s="40" t="s">
        <v>115</v>
      </c>
      <c r="I798" s="40" t="s">
        <v>180</v>
      </c>
      <c r="J798" s="16" t="n">
        <f aca="false">'прил муниц.программы '!J448</f>
        <v>19121.6</v>
      </c>
      <c r="K798" s="16" t="n">
        <f aca="false">'прил муниц.программы '!K448</f>
        <v>19207.3</v>
      </c>
      <c r="L798" s="16" t="n">
        <f aca="false">'прил муниц.программы '!L448</f>
        <v>19207.3</v>
      </c>
    </row>
    <row r="799" customFormat="false" ht="15.75" hidden="false" customHeight="true" outlineLevel="0" collapsed="false">
      <c r="A799" s="39" t="s">
        <v>145</v>
      </c>
      <c r="B799" s="9" t="n">
        <v>825</v>
      </c>
      <c r="C799" s="40" t="s">
        <v>28</v>
      </c>
      <c r="D799" s="40" t="s">
        <v>43</v>
      </c>
      <c r="E799" s="40" t="s">
        <v>46</v>
      </c>
      <c r="F799" s="40" t="s">
        <v>121</v>
      </c>
      <c r="G799" s="40" t="s">
        <v>33</v>
      </c>
      <c r="H799" s="40" t="s">
        <v>146</v>
      </c>
      <c r="I799" s="40"/>
      <c r="J799" s="16" t="n">
        <f aca="false">J800+J801</f>
        <v>4139</v>
      </c>
      <c r="K799" s="16" t="n">
        <f aca="false">K800+K801</f>
        <v>0</v>
      </c>
      <c r="L799" s="16" t="n">
        <f aca="false">L800+L801</f>
        <v>0</v>
      </c>
    </row>
    <row r="800" customFormat="false" ht="15.75" hidden="false" customHeight="true" outlineLevel="0" collapsed="false">
      <c r="A800" s="59" t="s">
        <v>179</v>
      </c>
      <c r="B800" s="9" t="n">
        <v>825</v>
      </c>
      <c r="C800" s="40" t="s">
        <v>28</v>
      </c>
      <c r="D800" s="40" t="s">
        <v>43</v>
      </c>
      <c r="E800" s="40" t="s">
        <v>46</v>
      </c>
      <c r="F800" s="40" t="s">
        <v>121</v>
      </c>
      <c r="G800" s="40" t="s">
        <v>33</v>
      </c>
      <c r="H800" s="40" t="s">
        <v>146</v>
      </c>
      <c r="I800" s="40" t="s">
        <v>180</v>
      </c>
      <c r="J800" s="16" t="n">
        <f aca="false">'прил муниц.программы '!J450</f>
        <v>4139</v>
      </c>
      <c r="K800" s="16" t="n">
        <f aca="false">'прил муниц.программы '!K450</f>
        <v>0</v>
      </c>
      <c r="L800" s="16" t="n">
        <f aca="false">'прил муниц.программы '!L450</f>
        <v>0</v>
      </c>
    </row>
    <row r="801" customFormat="false" ht="31.5" hidden="false" customHeight="true" outlineLevel="0" collapsed="false">
      <c r="A801" s="59" t="s">
        <v>110</v>
      </c>
      <c r="B801" s="9" t="n">
        <v>825</v>
      </c>
      <c r="C801" s="40" t="s">
        <v>28</v>
      </c>
      <c r="D801" s="40" t="s">
        <v>43</v>
      </c>
      <c r="E801" s="40" t="s">
        <v>46</v>
      </c>
      <c r="F801" s="40" t="s">
        <v>121</v>
      </c>
      <c r="G801" s="40" t="s">
        <v>33</v>
      </c>
      <c r="H801" s="40" t="s">
        <v>146</v>
      </c>
      <c r="I801" s="40" t="s">
        <v>111</v>
      </c>
      <c r="J801" s="16" t="n">
        <f aca="false">'прил муниц.программы '!J451</f>
        <v>0</v>
      </c>
      <c r="K801" s="16" t="n">
        <f aca="false">'прил муниц.программы '!K451</f>
        <v>0</v>
      </c>
      <c r="L801" s="16" t="n">
        <f aca="false">'прил муниц.программы '!L451</f>
        <v>0</v>
      </c>
    </row>
    <row r="802" customFormat="false" ht="31.5" hidden="false" customHeight="true" outlineLevel="0" collapsed="false">
      <c r="A802" s="58" t="s">
        <v>89</v>
      </c>
      <c r="B802" s="9" t="n">
        <v>825</v>
      </c>
      <c r="C802" s="40" t="s">
        <v>48</v>
      </c>
      <c r="D802" s="66"/>
      <c r="E802" s="40"/>
      <c r="F802" s="40"/>
      <c r="G802" s="40"/>
      <c r="H802" s="66"/>
      <c r="I802" s="66"/>
      <c r="J802" s="16" t="n">
        <f aca="false">J803+J811</f>
        <v>115349.9</v>
      </c>
      <c r="K802" s="16" t="n">
        <f aca="false">K803+K811</f>
        <v>99720.2</v>
      </c>
      <c r="L802" s="16" t="n">
        <f aca="false">L803+L811</f>
        <v>99086.3</v>
      </c>
    </row>
    <row r="803" customFormat="false" ht="47.25" hidden="false" customHeight="true" outlineLevel="0" collapsed="false">
      <c r="A803" s="39" t="s">
        <v>90</v>
      </c>
      <c r="B803" s="9" t="n">
        <v>825</v>
      </c>
      <c r="C803" s="40" t="s">
        <v>48</v>
      </c>
      <c r="D803" s="40" t="s">
        <v>28</v>
      </c>
      <c r="E803" s="40"/>
      <c r="F803" s="40"/>
      <c r="G803" s="40"/>
      <c r="H803" s="40"/>
      <c r="I803" s="40"/>
      <c r="J803" s="16" t="n">
        <f aca="false">J804</f>
        <v>51502.2</v>
      </c>
      <c r="K803" s="16" t="n">
        <f aca="false">K804</f>
        <v>52095.3</v>
      </c>
      <c r="L803" s="16" t="n">
        <f aca="false">L804</f>
        <v>54307.8</v>
      </c>
    </row>
    <row r="804" customFormat="false" ht="31.5" hidden="false" customHeight="true" outlineLevel="0" collapsed="false">
      <c r="A804" s="58" t="s">
        <v>167</v>
      </c>
      <c r="B804" s="9" t="n">
        <v>825</v>
      </c>
      <c r="C804" s="40" t="s">
        <v>48</v>
      </c>
      <c r="D804" s="40" t="s">
        <v>28</v>
      </c>
      <c r="E804" s="40" t="s">
        <v>46</v>
      </c>
      <c r="F804" s="40"/>
      <c r="G804" s="40"/>
      <c r="H804" s="40"/>
      <c r="I804" s="40"/>
      <c r="J804" s="16" t="n">
        <f aca="false">J805</f>
        <v>51502.2</v>
      </c>
      <c r="K804" s="16" t="n">
        <f aca="false">K805</f>
        <v>52095.3</v>
      </c>
      <c r="L804" s="16" t="n">
        <f aca="false">L805</f>
        <v>54307.8</v>
      </c>
    </row>
    <row r="805" customFormat="false" ht="15.75" hidden="false" customHeight="true" outlineLevel="0" collapsed="false">
      <c r="A805" s="58" t="s">
        <v>120</v>
      </c>
      <c r="B805" s="9" t="n">
        <v>825</v>
      </c>
      <c r="C805" s="40" t="s">
        <v>48</v>
      </c>
      <c r="D805" s="40" t="s">
        <v>28</v>
      </c>
      <c r="E805" s="40" t="s">
        <v>46</v>
      </c>
      <c r="F805" s="40" t="s">
        <v>121</v>
      </c>
      <c r="G805" s="40"/>
      <c r="H805" s="40"/>
      <c r="I805" s="40"/>
      <c r="J805" s="16" t="n">
        <f aca="false">J806</f>
        <v>51502.2</v>
      </c>
      <c r="K805" s="16" t="n">
        <f aca="false">K806</f>
        <v>52095.3</v>
      </c>
      <c r="L805" s="16" t="n">
        <f aca="false">L806</f>
        <v>54307.8</v>
      </c>
    </row>
    <row r="806" customFormat="false" ht="78.75" hidden="false" customHeight="true" outlineLevel="0" collapsed="false">
      <c r="A806" s="58" t="s">
        <v>518</v>
      </c>
      <c r="B806" s="9" t="n">
        <v>825</v>
      </c>
      <c r="C806" s="40" t="s">
        <v>48</v>
      </c>
      <c r="D806" s="40" t="s">
        <v>28</v>
      </c>
      <c r="E806" s="40" t="s">
        <v>46</v>
      </c>
      <c r="F806" s="40" t="s">
        <v>121</v>
      </c>
      <c r="G806" s="40" t="s">
        <v>28</v>
      </c>
      <c r="H806" s="40"/>
      <c r="I806" s="40"/>
      <c r="J806" s="16" t="n">
        <f aca="false">J807+J809</f>
        <v>51502.2</v>
      </c>
      <c r="K806" s="16" t="n">
        <f aca="false">K807+K809</f>
        <v>52095.3</v>
      </c>
      <c r="L806" s="16" t="n">
        <f aca="false">L807+L809</f>
        <v>54307.8</v>
      </c>
    </row>
    <row r="807" customFormat="false" ht="47.25" hidden="false" customHeight="true" outlineLevel="0" collapsed="false">
      <c r="A807" s="39" t="s">
        <v>519</v>
      </c>
      <c r="B807" s="9" t="n">
        <v>825</v>
      </c>
      <c r="C807" s="40" t="s">
        <v>48</v>
      </c>
      <c r="D807" s="40" t="s">
        <v>28</v>
      </c>
      <c r="E807" s="40" t="s">
        <v>46</v>
      </c>
      <c r="F807" s="40" t="s">
        <v>121</v>
      </c>
      <c r="G807" s="40" t="s">
        <v>28</v>
      </c>
      <c r="H807" s="40" t="s">
        <v>520</v>
      </c>
      <c r="I807" s="40"/>
      <c r="J807" s="16" t="n">
        <f aca="false">J808</f>
        <v>38349.8</v>
      </c>
      <c r="K807" s="16" t="n">
        <f aca="false">K808</f>
        <v>38927.3</v>
      </c>
      <c r="L807" s="16" t="n">
        <f aca="false">L808</f>
        <v>40199</v>
      </c>
    </row>
    <row r="808" customFormat="false" ht="15.75" hidden="false" customHeight="true" outlineLevel="0" collapsed="false">
      <c r="A808" s="59" t="s">
        <v>521</v>
      </c>
      <c r="B808" s="9" t="n">
        <v>825</v>
      </c>
      <c r="C808" s="40" t="s">
        <v>48</v>
      </c>
      <c r="D808" s="40" t="s">
        <v>28</v>
      </c>
      <c r="E808" s="40" t="s">
        <v>46</v>
      </c>
      <c r="F808" s="40" t="s">
        <v>121</v>
      </c>
      <c r="G808" s="40" t="s">
        <v>28</v>
      </c>
      <c r="H808" s="40" t="s">
        <v>520</v>
      </c>
      <c r="I808" s="40" t="s">
        <v>522</v>
      </c>
      <c r="J808" s="16" t="n">
        <f aca="false">'прил муниц.программы '!J427</f>
        <v>38349.8</v>
      </c>
      <c r="K808" s="16" t="n">
        <f aca="false">'прил муниц.программы '!K427</f>
        <v>38927.3</v>
      </c>
      <c r="L808" s="16" t="n">
        <f aca="false">'прил муниц.программы '!L427</f>
        <v>40199</v>
      </c>
    </row>
    <row r="809" customFormat="false" ht="63" hidden="false" customHeight="true" outlineLevel="0" collapsed="false">
      <c r="A809" s="39" t="s">
        <v>523</v>
      </c>
      <c r="B809" s="9" t="n">
        <v>825</v>
      </c>
      <c r="C809" s="40" t="s">
        <v>48</v>
      </c>
      <c r="D809" s="40" t="s">
        <v>28</v>
      </c>
      <c r="E809" s="40" t="s">
        <v>46</v>
      </c>
      <c r="F809" s="40" t="s">
        <v>121</v>
      </c>
      <c r="G809" s="40" t="s">
        <v>28</v>
      </c>
      <c r="H809" s="40" t="s">
        <v>524</v>
      </c>
      <c r="I809" s="40"/>
      <c r="J809" s="16" t="n">
        <f aca="false">J810</f>
        <v>13152.4</v>
      </c>
      <c r="K809" s="16" t="n">
        <f aca="false">K810</f>
        <v>13168</v>
      </c>
      <c r="L809" s="16" t="n">
        <f aca="false">L810</f>
        <v>14108.8</v>
      </c>
    </row>
    <row r="810" customFormat="false" ht="15.75" hidden="false" customHeight="true" outlineLevel="0" collapsed="false">
      <c r="A810" s="59" t="s">
        <v>521</v>
      </c>
      <c r="B810" s="9" t="n">
        <v>825</v>
      </c>
      <c r="C810" s="40" t="s">
        <v>48</v>
      </c>
      <c r="D810" s="40" t="s">
        <v>28</v>
      </c>
      <c r="E810" s="40" t="s">
        <v>46</v>
      </c>
      <c r="F810" s="40" t="s">
        <v>121</v>
      </c>
      <c r="G810" s="40" t="s">
        <v>28</v>
      </c>
      <c r="H810" s="40" t="s">
        <v>524</v>
      </c>
      <c r="I810" s="40" t="s">
        <v>522</v>
      </c>
      <c r="J810" s="16" t="n">
        <f aca="false">'прил муниц.программы '!J429</f>
        <v>13152.4</v>
      </c>
      <c r="K810" s="16" t="n">
        <f aca="false">'прил муниц.программы '!K429</f>
        <v>13168</v>
      </c>
      <c r="L810" s="16" t="n">
        <f aca="false">'прил муниц.программы '!L429</f>
        <v>14108.8</v>
      </c>
    </row>
    <row r="811" customFormat="false" ht="15.75" hidden="false" customHeight="true" outlineLevel="0" collapsed="false">
      <c r="A811" s="39" t="s">
        <v>91</v>
      </c>
      <c r="B811" s="9" t="n">
        <v>825</v>
      </c>
      <c r="C811" s="40" t="s">
        <v>48</v>
      </c>
      <c r="D811" s="40" t="s">
        <v>31</v>
      </c>
      <c r="E811" s="40"/>
      <c r="F811" s="40"/>
      <c r="G811" s="40"/>
      <c r="H811" s="40"/>
      <c r="I811" s="40"/>
      <c r="J811" s="16" t="n">
        <f aca="false">J812</f>
        <v>63847.7</v>
      </c>
      <c r="K811" s="16" t="n">
        <f aca="false">K812</f>
        <v>47624.9</v>
      </c>
      <c r="L811" s="16" t="n">
        <f aca="false">L812</f>
        <v>44778.5</v>
      </c>
    </row>
    <row r="812" customFormat="false" ht="31.5" hidden="false" customHeight="true" outlineLevel="0" collapsed="false">
      <c r="A812" s="58" t="s">
        <v>167</v>
      </c>
      <c r="B812" s="9" t="n">
        <v>825</v>
      </c>
      <c r="C812" s="40" t="s">
        <v>48</v>
      </c>
      <c r="D812" s="40" t="s">
        <v>31</v>
      </c>
      <c r="E812" s="40" t="s">
        <v>46</v>
      </c>
      <c r="F812" s="40"/>
      <c r="G812" s="40"/>
      <c r="H812" s="40"/>
      <c r="I812" s="40"/>
      <c r="J812" s="16" t="n">
        <f aca="false">J813</f>
        <v>63847.7</v>
      </c>
      <c r="K812" s="16" t="n">
        <f aca="false">K813</f>
        <v>47624.9</v>
      </c>
      <c r="L812" s="16" t="n">
        <f aca="false">L813</f>
        <v>44778.5</v>
      </c>
    </row>
    <row r="813" customFormat="false" ht="15.75" hidden="false" customHeight="true" outlineLevel="0" collapsed="false">
      <c r="A813" s="58" t="s">
        <v>120</v>
      </c>
      <c r="B813" s="9" t="n">
        <v>825</v>
      </c>
      <c r="C813" s="40" t="s">
        <v>48</v>
      </c>
      <c r="D813" s="40" t="s">
        <v>31</v>
      </c>
      <c r="E813" s="40" t="s">
        <v>46</v>
      </c>
      <c r="F813" s="40" t="s">
        <v>121</v>
      </c>
      <c r="G813" s="40"/>
      <c r="H813" s="40"/>
      <c r="I813" s="40"/>
      <c r="J813" s="16" t="n">
        <f aca="false">J814</f>
        <v>63847.7</v>
      </c>
      <c r="K813" s="16" t="n">
        <f aca="false">K814</f>
        <v>47624.9</v>
      </c>
      <c r="L813" s="16" t="n">
        <f aca="false">L814</f>
        <v>44778.5</v>
      </c>
    </row>
    <row r="814" customFormat="false" ht="78.75" hidden="false" customHeight="true" outlineLevel="0" collapsed="false">
      <c r="A814" s="58" t="s">
        <v>518</v>
      </c>
      <c r="B814" s="9" t="n">
        <v>825</v>
      </c>
      <c r="C814" s="40" t="s">
        <v>48</v>
      </c>
      <c r="D814" s="40" t="s">
        <v>31</v>
      </c>
      <c r="E814" s="40" t="s">
        <v>46</v>
      </c>
      <c r="F814" s="40" t="s">
        <v>121</v>
      </c>
      <c r="G814" s="40" t="s">
        <v>28</v>
      </c>
      <c r="H814" s="40"/>
      <c r="I814" s="40"/>
      <c r="J814" s="16" t="n">
        <f aca="false">J815+J817</f>
        <v>63847.7</v>
      </c>
      <c r="K814" s="16" t="n">
        <f aca="false">K815+K817</f>
        <v>47624.9</v>
      </c>
      <c r="L814" s="16" t="n">
        <f aca="false">L815+L817</f>
        <v>44778.5</v>
      </c>
    </row>
    <row r="815" customFormat="false" ht="31.5" hidden="false" customHeight="true" outlineLevel="0" collapsed="false">
      <c r="A815" s="39" t="s">
        <v>525</v>
      </c>
      <c r="B815" s="9" t="n">
        <v>825</v>
      </c>
      <c r="C815" s="40" t="s">
        <v>48</v>
      </c>
      <c r="D815" s="40" t="s">
        <v>31</v>
      </c>
      <c r="E815" s="40" t="s">
        <v>46</v>
      </c>
      <c r="F815" s="40" t="s">
        <v>121</v>
      </c>
      <c r="G815" s="40" t="s">
        <v>28</v>
      </c>
      <c r="H815" s="40" t="s">
        <v>526</v>
      </c>
      <c r="I815" s="40"/>
      <c r="J815" s="16" t="n">
        <f aca="false">J816</f>
        <v>58038.1</v>
      </c>
      <c r="K815" s="16" t="n">
        <f aca="false">K816</f>
        <v>41815.3</v>
      </c>
      <c r="L815" s="16" t="n">
        <f aca="false">L816</f>
        <v>38968.9</v>
      </c>
    </row>
    <row r="816" customFormat="false" ht="15.75" hidden="false" customHeight="true" outlineLevel="0" collapsed="false">
      <c r="A816" s="59" t="s">
        <v>521</v>
      </c>
      <c r="B816" s="9" t="n">
        <v>825</v>
      </c>
      <c r="C816" s="40" t="s">
        <v>48</v>
      </c>
      <c r="D816" s="40" t="s">
        <v>31</v>
      </c>
      <c r="E816" s="40" t="s">
        <v>46</v>
      </c>
      <c r="F816" s="40" t="s">
        <v>121</v>
      </c>
      <c r="G816" s="40" t="s">
        <v>28</v>
      </c>
      <c r="H816" s="40" t="s">
        <v>526</v>
      </c>
      <c r="I816" s="40" t="s">
        <v>522</v>
      </c>
      <c r="J816" s="16" t="n">
        <f aca="false">'прил муниц.программы '!J431</f>
        <v>58038.1</v>
      </c>
      <c r="K816" s="16" t="n">
        <f aca="false">'прил муниц.программы '!K431</f>
        <v>41815.3</v>
      </c>
      <c r="L816" s="16" t="n">
        <f aca="false">'прил муниц.программы '!L431</f>
        <v>38968.9</v>
      </c>
    </row>
    <row r="817" customFormat="false" ht="78.75" hidden="false" customHeight="true" outlineLevel="0" collapsed="false">
      <c r="A817" s="39" t="s">
        <v>114</v>
      </c>
      <c r="B817" s="9" t="n">
        <v>825</v>
      </c>
      <c r="C817" s="40" t="s">
        <v>48</v>
      </c>
      <c r="D817" s="40" t="s">
        <v>31</v>
      </c>
      <c r="E817" s="40" t="s">
        <v>46</v>
      </c>
      <c r="F817" s="40" t="s">
        <v>121</v>
      </c>
      <c r="G817" s="40" t="s">
        <v>28</v>
      </c>
      <c r="H817" s="40" t="s">
        <v>115</v>
      </c>
      <c r="I817" s="40"/>
      <c r="J817" s="16" t="n">
        <f aca="false">J818</f>
        <v>5809.6</v>
      </c>
      <c r="K817" s="16" t="n">
        <f aca="false">K818</f>
        <v>5809.6</v>
      </c>
      <c r="L817" s="16" t="n">
        <f aca="false">L818</f>
        <v>5809.6</v>
      </c>
    </row>
    <row r="818" customFormat="false" ht="15.75" hidden="false" customHeight="true" outlineLevel="0" collapsed="false">
      <c r="A818" s="59" t="s">
        <v>521</v>
      </c>
      <c r="B818" s="9" t="n">
        <v>825</v>
      </c>
      <c r="C818" s="40" t="s">
        <v>48</v>
      </c>
      <c r="D818" s="40" t="s">
        <v>31</v>
      </c>
      <c r="E818" s="40" t="s">
        <v>46</v>
      </c>
      <c r="F818" s="40" t="s">
        <v>121</v>
      </c>
      <c r="G818" s="40" t="s">
        <v>28</v>
      </c>
      <c r="H818" s="40" t="s">
        <v>115</v>
      </c>
      <c r="I818" s="40" t="s">
        <v>522</v>
      </c>
      <c r="J818" s="16" t="n">
        <f aca="false">'прил муниц.программы '!J433</f>
        <v>5809.6</v>
      </c>
      <c r="K818" s="16" t="n">
        <f aca="false">'прил муниц.программы '!K433</f>
        <v>5809.6</v>
      </c>
      <c r="L818" s="16" t="n">
        <f aca="false">'прил муниц.программы '!L433</f>
        <v>5809.6</v>
      </c>
    </row>
    <row r="819" s="26" customFormat="true" ht="31.5" hidden="false" customHeight="true" outlineLevel="0" collapsed="false">
      <c r="A819" s="65" t="s">
        <v>557</v>
      </c>
      <c r="B819" s="78" t="n">
        <v>886</v>
      </c>
      <c r="C819" s="46"/>
      <c r="D819" s="46"/>
      <c r="E819" s="46"/>
      <c r="F819" s="46"/>
      <c r="G819" s="46"/>
      <c r="H819" s="46"/>
      <c r="I819" s="46"/>
      <c r="J819" s="20" t="n">
        <f aca="false">J820</f>
        <v>4479</v>
      </c>
      <c r="K819" s="20" t="n">
        <f aca="false">K820</f>
        <v>3602.2</v>
      </c>
      <c r="L819" s="20" t="n">
        <f aca="false">L820</f>
        <v>3602.2</v>
      </c>
    </row>
    <row r="820" customFormat="false" ht="15.75" hidden="false" customHeight="true" outlineLevel="0" collapsed="false">
      <c r="A820" s="67" t="s">
        <v>27</v>
      </c>
      <c r="B820" s="9" t="n">
        <v>886</v>
      </c>
      <c r="C820" s="40" t="s">
        <v>28</v>
      </c>
      <c r="D820" s="66"/>
      <c r="E820" s="66"/>
      <c r="F820" s="66"/>
      <c r="G820" s="66"/>
      <c r="H820" s="66"/>
      <c r="I820" s="66"/>
      <c r="J820" s="16" t="n">
        <f aca="false">J831+J821</f>
        <v>4479</v>
      </c>
      <c r="K820" s="16" t="n">
        <f aca="false">K831+K821</f>
        <v>3602.2</v>
      </c>
      <c r="L820" s="16" t="n">
        <f aca="false">L831+L821</f>
        <v>3602.2</v>
      </c>
    </row>
    <row r="821" customFormat="false" ht="31.5" hidden="false" customHeight="true" outlineLevel="0" collapsed="false">
      <c r="A821" s="39" t="s">
        <v>30</v>
      </c>
      <c r="B821" s="9" t="n">
        <v>886</v>
      </c>
      <c r="C821" s="40" t="s">
        <v>28</v>
      </c>
      <c r="D821" s="40" t="s">
        <v>31</v>
      </c>
      <c r="E821" s="40"/>
      <c r="F821" s="40"/>
      <c r="G821" s="40"/>
      <c r="H821" s="40"/>
      <c r="I821" s="40"/>
      <c r="J821" s="16" t="n">
        <f aca="false">J822</f>
        <v>3423.2</v>
      </c>
      <c r="K821" s="16" t="n">
        <f aca="false">K822</f>
        <v>2638.2</v>
      </c>
      <c r="L821" s="16" t="n">
        <f aca="false">L822</f>
        <v>2638.2</v>
      </c>
    </row>
    <row r="822" customFormat="false" ht="15.75" hidden="false" customHeight="true" outlineLevel="0" collapsed="false">
      <c r="A822" s="58" t="s">
        <v>102</v>
      </c>
      <c r="B822" s="9" t="n">
        <v>886</v>
      </c>
      <c r="C822" s="40" t="s">
        <v>28</v>
      </c>
      <c r="D822" s="40" t="s">
        <v>31</v>
      </c>
      <c r="E822" s="40" t="s">
        <v>103</v>
      </c>
      <c r="F822" s="40"/>
      <c r="G822" s="40"/>
      <c r="H822" s="40"/>
      <c r="I822" s="40"/>
      <c r="J822" s="16" t="n">
        <f aca="false">J823</f>
        <v>3423.2</v>
      </c>
      <c r="K822" s="16" t="n">
        <f aca="false">K823</f>
        <v>2638.2</v>
      </c>
      <c r="L822" s="16" t="n">
        <f aca="false">L823</f>
        <v>2638.2</v>
      </c>
    </row>
    <row r="823" customFormat="false" ht="15.75" hidden="false" customHeight="true" outlineLevel="0" collapsed="false">
      <c r="A823" s="58" t="s">
        <v>104</v>
      </c>
      <c r="B823" s="9" t="n">
        <v>886</v>
      </c>
      <c r="C823" s="40" t="s">
        <v>28</v>
      </c>
      <c r="D823" s="40" t="s">
        <v>31</v>
      </c>
      <c r="E823" s="40" t="s">
        <v>103</v>
      </c>
      <c r="F823" s="40" t="s">
        <v>105</v>
      </c>
      <c r="G823" s="40" t="s">
        <v>29</v>
      </c>
      <c r="H823" s="40"/>
      <c r="I823" s="40"/>
      <c r="J823" s="16" t="n">
        <f aca="false">J824+J829+J827</f>
        <v>3423.2</v>
      </c>
      <c r="K823" s="16" t="n">
        <f aca="false">K824+K829+K827</f>
        <v>2638.2</v>
      </c>
      <c r="L823" s="16" t="n">
        <f aca="false">L824+L829+L827</f>
        <v>2638.2</v>
      </c>
    </row>
    <row r="824" customFormat="false" ht="31.5" hidden="false" customHeight="true" outlineLevel="0" collapsed="false">
      <c r="A824" s="39" t="s">
        <v>106</v>
      </c>
      <c r="B824" s="9" t="n">
        <v>886</v>
      </c>
      <c r="C824" s="40" t="s">
        <v>28</v>
      </c>
      <c r="D824" s="40" t="s">
        <v>31</v>
      </c>
      <c r="E824" s="40" t="s">
        <v>103</v>
      </c>
      <c r="F824" s="40" t="s">
        <v>105</v>
      </c>
      <c r="G824" s="40" t="s">
        <v>29</v>
      </c>
      <c r="H824" s="40" t="s">
        <v>107</v>
      </c>
      <c r="I824" s="40"/>
      <c r="J824" s="16" t="n">
        <f aca="false">J825+J826</f>
        <v>1783.9</v>
      </c>
      <c r="K824" s="16" t="n">
        <f aca="false">K825+K826</f>
        <v>1141.9</v>
      </c>
      <c r="L824" s="16" t="n">
        <f aca="false">L825+L826</f>
        <v>1141.9</v>
      </c>
    </row>
    <row r="825" customFormat="false" ht="31.5" hidden="false" customHeight="true" outlineLevel="0" collapsed="false">
      <c r="A825" s="59" t="s">
        <v>108</v>
      </c>
      <c r="B825" s="9" t="n">
        <v>886</v>
      </c>
      <c r="C825" s="40" t="s">
        <v>28</v>
      </c>
      <c r="D825" s="40" t="s">
        <v>31</v>
      </c>
      <c r="E825" s="40" t="s">
        <v>103</v>
      </c>
      <c r="F825" s="40" t="s">
        <v>105</v>
      </c>
      <c r="G825" s="40" t="s">
        <v>29</v>
      </c>
      <c r="H825" s="40" t="s">
        <v>107</v>
      </c>
      <c r="I825" s="40" t="s">
        <v>109</v>
      </c>
      <c r="J825" s="16" t="n">
        <f aca="false">2638.2-J830+35.1+115.8+456.8+27.6</f>
        <v>1783.9</v>
      </c>
      <c r="K825" s="16" t="n">
        <f aca="false">2638.2-K830</f>
        <v>1141.9</v>
      </c>
      <c r="L825" s="16" t="n">
        <f aca="false">2638.2-L830</f>
        <v>1141.9</v>
      </c>
    </row>
    <row r="826" customFormat="false" ht="31.5" hidden="false" customHeight="true" outlineLevel="0" collapsed="false">
      <c r="A826" s="59" t="s">
        <v>110</v>
      </c>
      <c r="B826" s="9" t="n">
        <v>886</v>
      </c>
      <c r="C826" s="40" t="s">
        <v>28</v>
      </c>
      <c r="D826" s="40" t="s">
        <v>31</v>
      </c>
      <c r="E826" s="40" t="s">
        <v>103</v>
      </c>
      <c r="F826" s="40" t="s">
        <v>105</v>
      </c>
      <c r="G826" s="40" t="s">
        <v>29</v>
      </c>
      <c r="H826" s="40" t="s">
        <v>107</v>
      </c>
      <c r="I826" s="40" t="s">
        <v>111</v>
      </c>
      <c r="J826" s="16" t="n">
        <v>0</v>
      </c>
      <c r="K826" s="16" t="n">
        <v>0</v>
      </c>
      <c r="L826" s="16" t="n">
        <v>0</v>
      </c>
    </row>
    <row r="827" customFormat="false" ht="47.25" hidden="false" customHeight="true" outlineLevel="0" collapsed="false">
      <c r="A827" s="39" t="s">
        <v>112</v>
      </c>
      <c r="B827" s="9" t="n">
        <v>886</v>
      </c>
      <c r="C827" s="40" t="s">
        <v>28</v>
      </c>
      <c r="D827" s="40" t="s">
        <v>31</v>
      </c>
      <c r="E827" s="40" t="s">
        <v>103</v>
      </c>
      <c r="F827" s="40" t="s">
        <v>105</v>
      </c>
      <c r="G827" s="40" t="s">
        <v>29</v>
      </c>
      <c r="H827" s="40" t="s">
        <v>113</v>
      </c>
      <c r="I827" s="40"/>
      <c r="J827" s="16" t="n">
        <f aca="false">J828</f>
        <v>149.7</v>
      </c>
      <c r="K827" s="16" t="n">
        <f aca="false">K828</f>
        <v>0</v>
      </c>
      <c r="L827" s="16" t="n">
        <f aca="false">L828</f>
        <v>0</v>
      </c>
    </row>
    <row r="828" customFormat="false" ht="31.5" hidden="false" customHeight="true" outlineLevel="0" collapsed="false">
      <c r="A828" s="59" t="s">
        <v>108</v>
      </c>
      <c r="B828" s="9" t="n">
        <v>886</v>
      </c>
      <c r="C828" s="40" t="s">
        <v>28</v>
      </c>
      <c r="D828" s="40" t="s">
        <v>31</v>
      </c>
      <c r="E828" s="40" t="s">
        <v>103</v>
      </c>
      <c r="F828" s="40" t="s">
        <v>105</v>
      </c>
      <c r="G828" s="40" t="s">
        <v>29</v>
      </c>
      <c r="H828" s="40" t="s">
        <v>113</v>
      </c>
      <c r="I828" s="40" t="s">
        <v>109</v>
      </c>
      <c r="J828" s="16" t="n">
        <v>149.7</v>
      </c>
      <c r="K828" s="16" t="n">
        <v>0</v>
      </c>
      <c r="L828" s="16" t="n">
        <v>0</v>
      </c>
    </row>
    <row r="829" customFormat="false" ht="78.75" hidden="false" customHeight="true" outlineLevel="0" collapsed="false">
      <c r="A829" s="39" t="s">
        <v>114</v>
      </c>
      <c r="B829" s="9" t="n">
        <v>886</v>
      </c>
      <c r="C829" s="40" t="s">
        <v>28</v>
      </c>
      <c r="D829" s="40" t="s">
        <v>31</v>
      </c>
      <c r="E829" s="40" t="s">
        <v>103</v>
      </c>
      <c r="F829" s="40" t="s">
        <v>105</v>
      </c>
      <c r="G829" s="40" t="s">
        <v>29</v>
      </c>
      <c r="H829" s="40" t="s">
        <v>115</v>
      </c>
      <c r="I829" s="40"/>
      <c r="J829" s="16" t="n">
        <f aca="false">J830</f>
        <v>1489.6</v>
      </c>
      <c r="K829" s="16" t="n">
        <f aca="false">K830</f>
        <v>1496.3</v>
      </c>
      <c r="L829" s="16" t="n">
        <f aca="false">L830</f>
        <v>1496.3</v>
      </c>
    </row>
    <row r="830" customFormat="false" ht="31.5" hidden="false" customHeight="true" outlineLevel="0" collapsed="false">
      <c r="A830" s="59" t="s">
        <v>108</v>
      </c>
      <c r="B830" s="9" t="n">
        <v>886</v>
      </c>
      <c r="C830" s="40" t="s">
        <v>28</v>
      </c>
      <c r="D830" s="40" t="s">
        <v>31</v>
      </c>
      <c r="E830" s="40" t="s">
        <v>103</v>
      </c>
      <c r="F830" s="40" t="s">
        <v>105</v>
      </c>
      <c r="G830" s="40" t="s">
        <v>29</v>
      </c>
      <c r="H830" s="40" t="s">
        <v>115</v>
      </c>
      <c r="I830" s="40" t="s">
        <v>109</v>
      </c>
      <c r="J830" s="16" t="n">
        <v>1489.6</v>
      </c>
      <c r="K830" s="16" t="n">
        <v>1496.3</v>
      </c>
      <c r="L830" s="16" t="n">
        <v>1496.3</v>
      </c>
    </row>
    <row r="831" customFormat="false" ht="47.25" hidden="false" customHeight="true" outlineLevel="0" collapsed="false">
      <c r="A831" s="39" t="s">
        <v>32</v>
      </c>
      <c r="B831" s="9" t="n">
        <v>886</v>
      </c>
      <c r="C831" s="40" t="s">
        <v>28</v>
      </c>
      <c r="D831" s="40" t="s">
        <v>33</v>
      </c>
      <c r="E831" s="40"/>
      <c r="F831" s="40"/>
      <c r="G831" s="40"/>
      <c r="H831" s="40"/>
      <c r="I831" s="40"/>
      <c r="J831" s="16" t="n">
        <f aca="false">J832</f>
        <v>1055.8</v>
      </c>
      <c r="K831" s="16" t="n">
        <f aca="false">K832</f>
        <v>964</v>
      </c>
      <c r="L831" s="16" t="n">
        <f aca="false">L832</f>
        <v>964</v>
      </c>
    </row>
    <row r="832" customFormat="false" ht="31.5" hidden="false" customHeight="true" outlineLevel="0" collapsed="false">
      <c r="A832" s="58" t="s">
        <v>558</v>
      </c>
      <c r="B832" s="9" t="n">
        <v>886</v>
      </c>
      <c r="C832" s="40" t="s">
        <v>28</v>
      </c>
      <c r="D832" s="40" t="s">
        <v>33</v>
      </c>
      <c r="E832" s="40" t="s">
        <v>117</v>
      </c>
      <c r="F832" s="40"/>
      <c r="G832" s="40"/>
      <c r="H832" s="40"/>
      <c r="I832" s="40"/>
      <c r="J832" s="16" t="n">
        <f aca="false">J833+J836</f>
        <v>1055.8</v>
      </c>
      <c r="K832" s="16" t="n">
        <f aca="false">K833+K836</f>
        <v>964</v>
      </c>
      <c r="L832" s="16" t="n">
        <f aca="false">L833+L836</f>
        <v>964</v>
      </c>
    </row>
    <row r="833" customFormat="false" ht="31.5" hidden="false" customHeight="true" outlineLevel="0" collapsed="false">
      <c r="A833" s="39" t="s">
        <v>106</v>
      </c>
      <c r="B833" s="9" t="n">
        <v>886</v>
      </c>
      <c r="C833" s="40" t="s">
        <v>28</v>
      </c>
      <c r="D833" s="40" t="s">
        <v>33</v>
      </c>
      <c r="E833" s="40" t="s">
        <v>117</v>
      </c>
      <c r="F833" s="40" t="s">
        <v>118</v>
      </c>
      <c r="G833" s="40" t="s">
        <v>29</v>
      </c>
      <c r="H833" s="40" t="s">
        <v>107</v>
      </c>
      <c r="I833" s="40"/>
      <c r="J833" s="16" t="n">
        <f aca="false">J834+J835</f>
        <v>554.8</v>
      </c>
      <c r="K833" s="16" t="n">
        <f aca="false">K834+K835</f>
        <v>460.7</v>
      </c>
      <c r="L833" s="16" t="n">
        <f aca="false">L834+L835</f>
        <v>460.7</v>
      </c>
    </row>
    <row r="834" customFormat="false" ht="31.5" hidden="false" customHeight="true" outlineLevel="0" collapsed="false">
      <c r="A834" s="59" t="s">
        <v>108</v>
      </c>
      <c r="B834" s="9" t="n">
        <v>886</v>
      </c>
      <c r="C834" s="40" t="s">
        <v>28</v>
      </c>
      <c r="D834" s="40" t="s">
        <v>33</v>
      </c>
      <c r="E834" s="40" t="s">
        <v>117</v>
      </c>
      <c r="F834" s="40" t="s">
        <v>118</v>
      </c>
      <c r="G834" s="40" t="s">
        <v>29</v>
      </c>
      <c r="H834" s="40" t="s">
        <v>107</v>
      </c>
      <c r="I834" s="40" t="s">
        <v>109</v>
      </c>
      <c r="J834" s="16" t="n">
        <f aca="false">887.3+62.7-J837-35.1+154.5-27.6</f>
        <v>540.8</v>
      </c>
      <c r="K834" s="16" t="n">
        <f aca="false">887.3+62.7-K837</f>
        <v>446.7</v>
      </c>
      <c r="L834" s="16" t="n">
        <f aca="false">887.3+62.7-L837</f>
        <v>446.7</v>
      </c>
    </row>
    <row r="835" customFormat="false" ht="31.5" hidden="false" customHeight="true" outlineLevel="0" collapsed="false">
      <c r="A835" s="60" t="s">
        <v>110</v>
      </c>
      <c r="B835" s="9" t="n">
        <v>886</v>
      </c>
      <c r="C835" s="40" t="s">
        <v>28</v>
      </c>
      <c r="D835" s="40" t="s">
        <v>33</v>
      </c>
      <c r="E835" s="40" t="s">
        <v>117</v>
      </c>
      <c r="F835" s="40" t="s">
        <v>118</v>
      </c>
      <c r="G835" s="40" t="s">
        <v>29</v>
      </c>
      <c r="H835" s="40" t="s">
        <v>107</v>
      </c>
      <c r="I835" s="40" t="s">
        <v>111</v>
      </c>
      <c r="J835" s="16" t="n">
        <v>14</v>
      </c>
      <c r="K835" s="16" t="n">
        <v>14</v>
      </c>
      <c r="L835" s="16" t="n">
        <v>14</v>
      </c>
    </row>
    <row r="836" customFormat="false" ht="78.75" hidden="false" customHeight="true" outlineLevel="0" collapsed="false">
      <c r="A836" s="39" t="s">
        <v>114</v>
      </c>
      <c r="B836" s="9" t="n">
        <v>886</v>
      </c>
      <c r="C836" s="40" t="s">
        <v>28</v>
      </c>
      <c r="D836" s="40" t="s">
        <v>33</v>
      </c>
      <c r="E836" s="40" t="s">
        <v>117</v>
      </c>
      <c r="F836" s="40" t="s">
        <v>118</v>
      </c>
      <c r="G836" s="40" t="s">
        <v>29</v>
      </c>
      <c r="H836" s="40" t="s">
        <v>115</v>
      </c>
      <c r="I836" s="40"/>
      <c r="J836" s="16" t="n">
        <f aca="false">J837</f>
        <v>501</v>
      </c>
      <c r="K836" s="16" t="n">
        <f aca="false">K837</f>
        <v>503.3</v>
      </c>
      <c r="L836" s="16" t="n">
        <f aca="false">L837</f>
        <v>503.3</v>
      </c>
    </row>
    <row r="837" customFormat="false" ht="31.5" hidden="false" customHeight="true" outlineLevel="0" collapsed="false">
      <c r="A837" s="59" t="s">
        <v>108</v>
      </c>
      <c r="B837" s="9" t="n">
        <v>886</v>
      </c>
      <c r="C837" s="40" t="s">
        <v>28</v>
      </c>
      <c r="D837" s="40" t="s">
        <v>33</v>
      </c>
      <c r="E837" s="40" t="s">
        <v>117</v>
      </c>
      <c r="F837" s="40" t="s">
        <v>118</v>
      </c>
      <c r="G837" s="40" t="s">
        <v>29</v>
      </c>
      <c r="H837" s="40" t="s">
        <v>115</v>
      </c>
      <c r="I837" s="40" t="s">
        <v>109</v>
      </c>
      <c r="J837" s="16" t="n">
        <v>501</v>
      </c>
      <c r="K837" s="16" t="n">
        <v>503.3</v>
      </c>
      <c r="L837" s="16" t="n">
        <v>503.3</v>
      </c>
    </row>
    <row r="838" customFormat="false" ht="31.5" hidden="false" customHeight="true" outlineLevel="0" collapsed="false">
      <c r="A838" s="65" t="s">
        <v>559</v>
      </c>
      <c r="B838" s="78" t="n">
        <v>887</v>
      </c>
      <c r="C838" s="46"/>
      <c r="D838" s="46"/>
      <c r="E838" s="46"/>
      <c r="F838" s="46"/>
      <c r="G838" s="46"/>
      <c r="H838" s="46"/>
      <c r="I838" s="46"/>
      <c r="J838" s="20" t="n">
        <f aca="false">J839</f>
        <v>3340.6</v>
      </c>
      <c r="K838" s="20" t="n">
        <f aca="false">K839</f>
        <v>2807.5</v>
      </c>
      <c r="L838" s="20" t="n">
        <f aca="false">L839</f>
        <v>2807.5</v>
      </c>
    </row>
    <row r="839" customFormat="false" ht="15.75" hidden="false" customHeight="true" outlineLevel="0" collapsed="false">
      <c r="A839" s="67" t="s">
        <v>27</v>
      </c>
      <c r="B839" s="9" t="n">
        <v>887</v>
      </c>
      <c r="C839" s="40" t="s">
        <v>28</v>
      </c>
      <c r="D839" s="66"/>
      <c r="E839" s="66"/>
      <c r="F839" s="66"/>
      <c r="G839" s="66"/>
      <c r="H839" s="66"/>
      <c r="I839" s="66"/>
      <c r="J839" s="16" t="n">
        <f aca="false">J840</f>
        <v>3340.6</v>
      </c>
      <c r="K839" s="16" t="n">
        <f aca="false">K840</f>
        <v>2807.5</v>
      </c>
      <c r="L839" s="16" t="n">
        <f aca="false">L840</f>
        <v>2807.5</v>
      </c>
    </row>
    <row r="840" customFormat="false" ht="47.25" hidden="false" customHeight="true" outlineLevel="0" collapsed="false">
      <c r="A840" s="39" t="s">
        <v>38</v>
      </c>
      <c r="B840" s="9" t="n">
        <v>887</v>
      </c>
      <c r="C840" s="40" t="s">
        <v>28</v>
      </c>
      <c r="D840" s="40" t="s">
        <v>39</v>
      </c>
      <c r="E840" s="40"/>
      <c r="F840" s="40"/>
      <c r="G840" s="40"/>
      <c r="H840" s="40"/>
      <c r="I840" s="40"/>
      <c r="J840" s="16" t="n">
        <f aca="false">J841</f>
        <v>3340.6</v>
      </c>
      <c r="K840" s="16" t="n">
        <f aca="false">K841</f>
        <v>2807.5</v>
      </c>
      <c r="L840" s="16" t="n">
        <f aca="false">L841</f>
        <v>2807.5</v>
      </c>
    </row>
    <row r="841" customFormat="false" ht="15.75" hidden="false" customHeight="true" outlineLevel="0" collapsed="false">
      <c r="A841" s="58" t="s">
        <v>169</v>
      </c>
      <c r="B841" s="9" t="n">
        <v>887</v>
      </c>
      <c r="C841" s="40" t="s">
        <v>28</v>
      </c>
      <c r="D841" s="40" t="s">
        <v>39</v>
      </c>
      <c r="E841" s="40" t="s">
        <v>170</v>
      </c>
      <c r="F841" s="40"/>
      <c r="G841" s="40"/>
      <c r="H841" s="40"/>
      <c r="I841" s="40"/>
      <c r="J841" s="16" t="n">
        <f aca="false">J842+J848+J846</f>
        <v>3340.6</v>
      </c>
      <c r="K841" s="16" t="n">
        <f aca="false">K842+K848+K846</f>
        <v>2807.5</v>
      </c>
      <c r="L841" s="16" t="n">
        <f aca="false">L842+L848+L846</f>
        <v>2807.5</v>
      </c>
    </row>
    <row r="842" customFormat="false" ht="31.5" hidden="false" customHeight="true" outlineLevel="0" collapsed="false">
      <c r="A842" s="39" t="s">
        <v>106</v>
      </c>
      <c r="B842" s="9" t="n">
        <v>887</v>
      </c>
      <c r="C842" s="40" t="s">
        <v>28</v>
      </c>
      <c r="D842" s="40" t="s">
        <v>39</v>
      </c>
      <c r="E842" s="40" t="s">
        <v>170</v>
      </c>
      <c r="F842" s="40" t="s">
        <v>118</v>
      </c>
      <c r="G842" s="40" t="s">
        <v>29</v>
      </c>
      <c r="H842" s="40" t="s">
        <v>107</v>
      </c>
      <c r="I842" s="40"/>
      <c r="J842" s="16" t="n">
        <f aca="false">J843+J844+J845</f>
        <v>1576.2</v>
      </c>
      <c r="K842" s="16" t="n">
        <f aca="false">K843+K844+K845</f>
        <v>1641.1</v>
      </c>
      <c r="L842" s="16" t="n">
        <f aca="false">L843+L844+L845</f>
        <v>1641.1</v>
      </c>
    </row>
    <row r="843" customFormat="false" ht="31.5" hidden="false" customHeight="true" outlineLevel="0" collapsed="false">
      <c r="A843" s="59" t="s">
        <v>108</v>
      </c>
      <c r="B843" s="9" t="n">
        <v>887</v>
      </c>
      <c r="C843" s="40" t="s">
        <v>28</v>
      </c>
      <c r="D843" s="40" t="s">
        <v>39</v>
      </c>
      <c r="E843" s="40" t="s">
        <v>170</v>
      </c>
      <c r="F843" s="40" t="s">
        <v>118</v>
      </c>
      <c r="G843" s="40" t="s">
        <v>29</v>
      </c>
      <c r="H843" s="40" t="s">
        <v>107</v>
      </c>
      <c r="I843" s="40" t="s">
        <v>109</v>
      </c>
      <c r="J843" s="16" t="n">
        <f aca="false">2056.5+4.9+60.4-J847+80+453.1</f>
        <v>1493.7</v>
      </c>
      <c r="K843" s="16" t="n">
        <f aca="false">2056.5+603.2+3+30.4-K847</f>
        <v>1526.7</v>
      </c>
      <c r="L843" s="16" t="n">
        <f aca="false">2056.5+603.2+33.4-L847</f>
        <v>1526.7</v>
      </c>
    </row>
    <row r="844" customFormat="false" ht="31.5" hidden="false" customHeight="true" outlineLevel="0" collapsed="false">
      <c r="A844" s="60" t="s">
        <v>110</v>
      </c>
      <c r="B844" s="9" t="n">
        <v>887</v>
      </c>
      <c r="C844" s="40" t="s">
        <v>28</v>
      </c>
      <c r="D844" s="40" t="s">
        <v>39</v>
      </c>
      <c r="E844" s="40" t="s">
        <v>170</v>
      </c>
      <c r="F844" s="40" t="s">
        <v>118</v>
      </c>
      <c r="G844" s="40" t="s">
        <v>29</v>
      </c>
      <c r="H844" s="40" t="s">
        <v>107</v>
      </c>
      <c r="I844" s="40" t="s">
        <v>111</v>
      </c>
      <c r="J844" s="16" t="n">
        <f aca="false">62.5+10</f>
        <v>72.5</v>
      </c>
      <c r="K844" s="16" t="n">
        <f aca="false">107.4-3</f>
        <v>104.4</v>
      </c>
      <c r="L844" s="16" t="n">
        <f aca="false">107.4-3</f>
        <v>104.4</v>
      </c>
    </row>
    <row r="845" customFormat="false" ht="15.75" hidden="false" customHeight="true" outlineLevel="0" collapsed="false">
      <c r="A845" s="60" t="s">
        <v>125</v>
      </c>
      <c r="B845" s="9" t="n">
        <v>887</v>
      </c>
      <c r="C845" s="40" t="s">
        <v>28</v>
      </c>
      <c r="D845" s="40" t="s">
        <v>39</v>
      </c>
      <c r="E845" s="40" t="s">
        <v>170</v>
      </c>
      <c r="F845" s="40" t="s">
        <v>118</v>
      </c>
      <c r="G845" s="40" t="s">
        <v>29</v>
      </c>
      <c r="H845" s="40" t="s">
        <v>107</v>
      </c>
      <c r="I845" s="40" t="s">
        <v>126</v>
      </c>
      <c r="J845" s="16" t="n">
        <v>10</v>
      </c>
      <c r="K845" s="16" t="n">
        <v>10</v>
      </c>
      <c r="L845" s="16" t="n">
        <v>10</v>
      </c>
    </row>
    <row r="846" customFormat="false" ht="78.75" hidden="false" customHeight="true" outlineLevel="0" collapsed="false">
      <c r="A846" s="39" t="s">
        <v>114</v>
      </c>
      <c r="B846" s="9" t="n">
        <v>887</v>
      </c>
      <c r="C846" s="40" t="s">
        <v>28</v>
      </c>
      <c r="D846" s="40" t="s">
        <v>39</v>
      </c>
      <c r="E846" s="40" t="s">
        <v>170</v>
      </c>
      <c r="F846" s="40" t="s">
        <v>118</v>
      </c>
      <c r="G846" s="40" t="s">
        <v>29</v>
      </c>
      <c r="H846" s="40" t="s">
        <v>115</v>
      </c>
      <c r="I846" s="40"/>
      <c r="J846" s="16" t="n">
        <f aca="false">J847</f>
        <v>1161.2</v>
      </c>
      <c r="K846" s="16" t="n">
        <f aca="false">K847</f>
        <v>1166.4</v>
      </c>
      <c r="L846" s="16" t="n">
        <f aca="false">L847</f>
        <v>1166.4</v>
      </c>
    </row>
    <row r="847" customFormat="false" ht="31.5" hidden="false" customHeight="true" outlineLevel="0" collapsed="false">
      <c r="A847" s="59" t="s">
        <v>108</v>
      </c>
      <c r="B847" s="9" t="n">
        <v>887</v>
      </c>
      <c r="C847" s="40" t="s">
        <v>28</v>
      </c>
      <c r="D847" s="40" t="s">
        <v>39</v>
      </c>
      <c r="E847" s="40" t="s">
        <v>170</v>
      </c>
      <c r="F847" s="40" t="s">
        <v>118</v>
      </c>
      <c r="G847" s="40" t="s">
        <v>29</v>
      </c>
      <c r="H847" s="40" t="s">
        <v>115</v>
      </c>
      <c r="I847" s="40" t="s">
        <v>109</v>
      </c>
      <c r="J847" s="16" t="n">
        <v>1161.2</v>
      </c>
      <c r="K847" s="16" t="n">
        <v>1166.4</v>
      </c>
      <c r="L847" s="16" t="n">
        <v>1166.4</v>
      </c>
    </row>
    <row r="848" customFormat="false" ht="31.5" hidden="false" customHeight="true" outlineLevel="0" collapsed="false">
      <c r="A848" s="39" t="s">
        <v>171</v>
      </c>
      <c r="B848" s="9" t="n">
        <v>887</v>
      </c>
      <c r="C848" s="40" t="s">
        <v>28</v>
      </c>
      <c r="D848" s="40" t="s">
        <v>39</v>
      </c>
      <c r="E848" s="40" t="s">
        <v>170</v>
      </c>
      <c r="F848" s="40" t="s">
        <v>118</v>
      </c>
      <c r="G848" s="40" t="s">
        <v>29</v>
      </c>
      <c r="H848" s="40" t="s">
        <v>172</v>
      </c>
      <c r="I848" s="40"/>
      <c r="J848" s="16" t="n">
        <f aca="false">J849</f>
        <v>603.2</v>
      </c>
      <c r="K848" s="16" t="n">
        <f aca="false">K849</f>
        <v>0</v>
      </c>
      <c r="L848" s="16" t="n">
        <f aca="false">L849</f>
        <v>0</v>
      </c>
    </row>
    <row r="849" customFormat="false" ht="31.5" hidden="false" customHeight="true" outlineLevel="0" collapsed="false">
      <c r="A849" s="59" t="s">
        <v>108</v>
      </c>
      <c r="B849" s="9" t="n">
        <v>887</v>
      </c>
      <c r="C849" s="40" t="s">
        <v>28</v>
      </c>
      <c r="D849" s="40" t="s">
        <v>39</v>
      </c>
      <c r="E849" s="40" t="s">
        <v>170</v>
      </c>
      <c r="F849" s="40" t="s">
        <v>118</v>
      </c>
      <c r="G849" s="40" t="s">
        <v>29</v>
      </c>
      <c r="H849" s="40" t="s">
        <v>172</v>
      </c>
      <c r="I849" s="40" t="s">
        <v>109</v>
      </c>
      <c r="J849" s="16" t="n">
        <v>603.2</v>
      </c>
      <c r="K849" s="16" t="n">
        <v>0</v>
      </c>
      <c r="L849" s="16" t="n">
        <v>0</v>
      </c>
    </row>
    <row r="850" s="26" customFormat="true" ht="15.75" hidden="false" customHeight="true" outlineLevel="0" collapsed="false">
      <c r="A850" s="79" t="s">
        <v>92</v>
      </c>
      <c r="B850" s="78"/>
      <c r="C850" s="46"/>
      <c r="D850" s="46"/>
      <c r="E850" s="46"/>
      <c r="F850" s="46"/>
      <c r="G850" s="46"/>
      <c r="H850" s="46"/>
      <c r="I850" s="46"/>
      <c r="J850" s="20" t="n">
        <f aca="false">J11+J242+J298+J773+J819+J838</f>
        <v>3239585</v>
      </c>
      <c r="K850" s="20" t="n">
        <f aca="false">K11+K242+K298+K773+K819+K838</f>
        <v>2151005.1</v>
      </c>
      <c r="L850" s="20" t="n">
        <f aca="false">L11+L242+L298+L773+L819+L838</f>
        <v>2115525</v>
      </c>
    </row>
    <row r="851" customFormat="false" ht="15.75" hidden="false" customHeight="true" outlineLevel="0" collapsed="false">
      <c r="A851" s="56" t="s">
        <v>93</v>
      </c>
      <c r="B851" s="9"/>
      <c r="C851" s="66"/>
      <c r="D851" s="66"/>
      <c r="E851" s="66"/>
      <c r="F851" s="66"/>
      <c r="G851" s="66"/>
      <c r="H851" s="66"/>
      <c r="I851" s="66"/>
      <c r="J851" s="72"/>
      <c r="K851" s="72" t="n">
        <f aca="false">30297.7-2040.4+1932</f>
        <v>30189.3</v>
      </c>
      <c r="L851" s="16" t="n">
        <f aca="false">71530.7-1271+1980</f>
        <v>72239.7</v>
      </c>
    </row>
    <row r="852" customFormat="false" ht="15.75" hidden="false" customHeight="true" outlineLevel="0" collapsed="false">
      <c r="A852" s="56" t="s">
        <v>94</v>
      </c>
      <c r="B852" s="9"/>
      <c r="C852" s="66"/>
      <c r="D852" s="66"/>
      <c r="E852" s="66"/>
      <c r="F852" s="66"/>
      <c r="G852" s="66"/>
      <c r="H852" s="66"/>
      <c r="I852" s="66"/>
      <c r="J852" s="20" t="n">
        <f aca="false">J850</f>
        <v>3239585</v>
      </c>
      <c r="K852" s="20" t="n">
        <f aca="false">K850+K851</f>
        <v>2181194.4</v>
      </c>
      <c r="L852" s="20" t="n">
        <f aca="false">L850+L851</f>
        <v>2187764.7</v>
      </c>
    </row>
    <row r="853" customFormat="false" ht="15.75" hidden="true" customHeight="true" outlineLevel="0" collapsed="false">
      <c r="A853" s="90"/>
      <c r="J853" s="29"/>
      <c r="K853" s="29"/>
      <c r="L853" s="29"/>
    </row>
    <row r="854" customFormat="false" ht="15.75" hidden="true" customHeight="true" outlineLevel="0" collapsed="false">
      <c r="J854" s="1" t="n">
        <f aca="false">J856+J857+J855</f>
        <v>14130.3</v>
      </c>
      <c r="K854" s="1" t="n">
        <f aca="false">K856+K857+K855</f>
        <v>16166.2</v>
      </c>
      <c r="L854" s="1" t="n">
        <f aca="false">L856+L857+L855</f>
        <v>16552.2</v>
      </c>
    </row>
    <row r="855" customFormat="false" ht="15.75" hidden="true" customHeight="true" outlineLevel="0" collapsed="false">
      <c r="H855" s="1" t="s">
        <v>560</v>
      </c>
      <c r="J855" s="1" t="n">
        <v>603.2</v>
      </c>
      <c r="K855" s="23" t="n">
        <v>0</v>
      </c>
      <c r="L855" s="1" t="n">
        <v>0</v>
      </c>
    </row>
    <row r="856" customFormat="false" ht="15.75" hidden="true" customHeight="true" outlineLevel="0" collapsed="false">
      <c r="H856" s="1" t="s">
        <v>561</v>
      </c>
      <c r="J856" s="1" t="n">
        <f aca="false">2160.5+5.5</f>
        <v>2166</v>
      </c>
      <c r="K856" s="23" t="n">
        <f aca="false">2160.5+36.4+992.5</f>
        <v>3189.4</v>
      </c>
      <c r="L856" s="1" t="n">
        <f aca="false">1191+2160.5+5.4</f>
        <v>3356.9</v>
      </c>
    </row>
    <row r="857" customFormat="false" ht="15.75" hidden="true" customHeight="true" outlineLevel="0" collapsed="false">
      <c r="H857" s="1" t="s">
        <v>562</v>
      </c>
      <c r="J857" s="1" t="n">
        <v>11361.1</v>
      </c>
      <c r="K857" s="23" t="n">
        <v>12976.8</v>
      </c>
      <c r="L857" s="1" t="n">
        <v>13195.3</v>
      </c>
    </row>
    <row r="858" customFormat="false" ht="15.75" hidden="true" customHeight="true" outlineLevel="0" collapsed="false">
      <c r="H858" s="1" t="s">
        <v>563</v>
      </c>
      <c r="J858" s="23" t="n">
        <f aca="false">'прил муниц.программы '!J527+J854</f>
        <v>3237293.2</v>
      </c>
      <c r="K858" s="23" t="n">
        <f aca="false">'прил муниц.программы '!K527+K854</f>
        <v>2151005.1</v>
      </c>
      <c r="L858" s="23" t="n">
        <f aca="false">'прил муниц.программы '!L527+L854</f>
        <v>2115525</v>
      </c>
    </row>
    <row r="859" customFormat="false" ht="15.75" hidden="true" customHeight="true" outlineLevel="0" collapsed="false"/>
    <row r="860" customFormat="false" ht="15.75" hidden="true" customHeight="true" outlineLevel="0" collapsed="false">
      <c r="H860" s="1" t="s">
        <v>564</v>
      </c>
      <c r="J860" s="23" t="n">
        <f aca="false">J850-J858</f>
        <v>2291.79999999981</v>
      </c>
      <c r="K860" s="23" t="n">
        <f aca="false">K850-K858</f>
        <v>0</v>
      </c>
      <c r="L860" s="23" t="n">
        <f aca="false">L850-L858</f>
        <v>0</v>
      </c>
    </row>
    <row r="861" customFormat="false" ht="15.75" hidden="true" customHeight="true" outlineLevel="0" collapsed="false"/>
  </sheetData>
  <autoFilter ref="A11:O852"/>
  <mergeCells count="9">
    <mergeCell ref="J1:L1"/>
    <mergeCell ref="A5:L6"/>
    <mergeCell ref="A8:A9"/>
    <mergeCell ref="B8:B9"/>
    <mergeCell ref="C8:C9"/>
    <mergeCell ref="D8:D9"/>
    <mergeCell ref="E8:H9"/>
    <mergeCell ref="I8:I9"/>
    <mergeCell ref="J8:L8"/>
  </mergeCells>
  <printOptions headings="false" gridLines="false" gridLinesSet="true" horizontalCentered="false" verticalCentered="false"/>
  <pageMargins left="0.708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C542"/>
  <sheetViews>
    <sheetView showFormulas="false" showGridLines="true" showRowColHeaders="true" showZeros="true" rightToLeft="false" tabSelected="false" showOutlineSymbols="true" defaultGridColor="false" view="pageBreakPreview" topLeftCell="A1" colorId="16" zoomScale="95" zoomScaleNormal="91" zoomScalePageLayoutView="95" workbookViewId="0">
      <selection pane="topLeft" activeCell="I1" activeCellId="0" sqref="I1:L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7" width="72.82"/>
    <col collapsed="false" customWidth="true" hidden="false" outlineLevel="0" max="2" min="2" style="1" width="7.82"/>
    <col collapsed="false" customWidth="true" hidden="false" outlineLevel="0" max="3" min="3" style="1" width="5.49"/>
    <col collapsed="false" customWidth="true" hidden="false" outlineLevel="0" max="4" min="4" style="1" width="7.49"/>
    <col collapsed="false" customWidth="true" hidden="false" outlineLevel="0" max="5" min="5" style="1" width="8.65"/>
    <col collapsed="false" customWidth="true" hidden="false" outlineLevel="0" max="6" min="6" style="1" width="7.82"/>
    <col collapsed="false" customWidth="true" hidden="false" outlineLevel="0" max="7" min="7" style="1" width="7.15"/>
    <col collapsed="false" customWidth="true" hidden="false" outlineLevel="0" max="8" min="8" style="1" width="6.65"/>
    <col collapsed="false" customWidth="true" hidden="false" outlineLevel="0" max="9" min="9" style="1" width="7.49"/>
    <col collapsed="false" customWidth="true" hidden="false" outlineLevel="0" max="10" min="10" style="1" width="16.5"/>
    <col collapsed="false" customWidth="true" hidden="false" outlineLevel="0" max="11" min="11" style="1" width="17.82"/>
    <col collapsed="false" customWidth="true" hidden="false" outlineLevel="0" max="12" min="12" style="23" width="17.99"/>
    <col collapsed="false" customWidth="true" hidden="true" outlineLevel="0" max="13" min="13" style="1" width="23.16"/>
    <col collapsed="false" customWidth="true" hidden="true" outlineLevel="0" max="14" min="14" style="1" width="13.32"/>
    <col collapsed="false" customWidth="true" hidden="true" outlineLevel="0" max="15" min="15" style="1" width="14.99"/>
    <col collapsed="false" customWidth="true" hidden="true" outlineLevel="0" max="16" min="16" style="1" width="13.82"/>
    <col collapsed="false" customWidth="true" hidden="true" outlineLevel="0" max="17" min="17" style="1" width="14.5"/>
    <col collapsed="false" customWidth="false" hidden="true" outlineLevel="0" max="27" min="18" style="1" width="10.32"/>
    <col collapsed="false" customWidth="false" hidden="false" outlineLevel="0" max="257" min="28" style="1" width="10.32"/>
  </cols>
  <sheetData>
    <row r="1" customFormat="false" ht="42" hidden="false" customHeight="true" outlineLevel="0" collapsed="false">
      <c r="I1" s="2" t="s">
        <v>565</v>
      </c>
      <c r="J1" s="2"/>
      <c r="K1" s="2"/>
      <c r="L1" s="2"/>
    </row>
    <row r="2" customFormat="false" ht="30.75" hidden="false" customHeight="true" outlineLevel="0" collapsed="false">
      <c r="I2" s="30" t="s">
        <v>566</v>
      </c>
      <c r="J2" s="23"/>
    </row>
    <row r="3" customFormat="false" ht="15.75" hidden="false" customHeight="true" outlineLevel="0" collapsed="false">
      <c r="I3" s="30" t="s">
        <v>20</v>
      </c>
      <c r="J3" s="23"/>
    </row>
    <row r="4" customFormat="false" ht="15.75" hidden="false" customHeight="true" outlineLevel="0" collapsed="false">
      <c r="I4" s="30" t="s">
        <v>98</v>
      </c>
      <c r="J4" s="23"/>
    </row>
    <row r="5" customFormat="false" ht="17.25" hidden="false" customHeight="true" outlineLevel="0" collapsed="false">
      <c r="A5" s="4" t="s">
        <v>56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75" hidden="false" customHeight="true" outlineLevel="0" collapsed="false">
      <c r="A7" s="91"/>
      <c r="B7" s="4"/>
      <c r="C7" s="4"/>
      <c r="D7" s="4"/>
      <c r="E7" s="4"/>
      <c r="F7" s="4"/>
      <c r="G7" s="92"/>
      <c r="H7" s="92"/>
      <c r="I7" s="4"/>
      <c r="J7" s="4"/>
      <c r="K7" s="4"/>
    </row>
    <row r="8" customFormat="false" ht="31.5" hidden="false" customHeight="true" outlineLevel="0" collapsed="false">
      <c r="A8" s="52" t="s">
        <v>568</v>
      </c>
      <c r="B8" s="33" t="s">
        <v>533</v>
      </c>
      <c r="C8" s="33"/>
      <c r="D8" s="33"/>
      <c r="E8" s="33"/>
      <c r="F8" s="33" t="s">
        <v>530</v>
      </c>
      <c r="G8" s="93" t="s">
        <v>531</v>
      </c>
      <c r="H8" s="93" t="s">
        <v>532</v>
      </c>
      <c r="I8" s="33" t="s">
        <v>534</v>
      </c>
      <c r="J8" s="94" t="s">
        <v>569</v>
      </c>
      <c r="K8" s="94"/>
      <c r="L8" s="94"/>
    </row>
    <row r="9" customFormat="false" ht="15.75" hidden="false" customHeight="true" outlineLevel="0" collapsed="false">
      <c r="A9" s="52"/>
      <c r="B9" s="33"/>
      <c r="C9" s="33"/>
      <c r="D9" s="33"/>
      <c r="E9" s="33"/>
      <c r="F9" s="33"/>
      <c r="G9" s="93"/>
      <c r="H9" s="93"/>
      <c r="I9" s="33"/>
      <c r="J9" s="8" t="s">
        <v>6</v>
      </c>
      <c r="K9" s="8" t="s">
        <v>7</v>
      </c>
      <c r="L9" s="8" t="s">
        <v>8</v>
      </c>
    </row>
    <row r="10" customFormat="false" ht="15.75" hidden="false" customHeight="true" outlineLevel="0" collapsed="false">
      <c r="A10" s="55" t="n">
        <v>1</v>
      </c>
      <c r="B10" s="9" t="n">
        <v>2</v>
      </c>
      <c r="C10" s="9"/>
      <c r="D10" s="9"/>
      <c r="E10" s="9"/>
      <c r="F10" s="9" t="n">
        <v>3</v>
      </c>
      <c r="G10" s="40" t="s">
        <v>570</v>
      </c>
      <c r="H10" s="40" t="s">
        <v>156</v>
      </c>
      <c r="I10" s="9" t="n">
        <v>6</v>
      </c>
      <c r="J10" s="9" t="n">
        <v>7</v>
      </c>
      <c r="K10" s="9" t="n">
        <v>8</v>
      </c>
      <c r="L10" s="36" t="n">
        <v>9</v>
      </c>
      <c r="O10" s="1" t="s">
        <v>571</v>
      </c>
      <c r="P10" s="1" t="s">
        <v>572</v>
      </c>
      <c r="Q10" s="1" t="s">
        <v>573</v>
      </c>
    </row>
    <row r="11" customFormat="false" ht="31.5" hidden="false" customHeight="true" outlineLevel="0" collapsed="false">
      <c r="A11" s="71" t="s">
        <v>147</v>
      </c>
      <c r="B11" s="38" t="s">
        <v>28</v>
      </c>
      <c r="C11" s="38"/>
      <c r="D11" s="38"/>
      <c r="E11" s="38"/>
      <c r="F11" s="38"/>
      <c r="G11" s="38"/>
      <c r="H11" s="38"/>
      <c r="I11" s="38"/>
      <c r="J11" s="20" t="n">
        <f aca="false">J12</f>
        <v>5812</v>
      </c>
      <c r="K11" s="20" t="n">
        <f aca="false">K12</f>
        <v>6886.2</v>
      </c>
      <c r="L11" s="20" t="n">
        <f aca="false">L12</f>
        <v>6986.3</v>
      </c>
      <c r="O11" s="1" t="n">
        <v>2624.9</v>
      </c>
      <c r="P11" s="1" t="n">
        <f aca="false">2517.6+669.5</f>
        <v>3187.1</v>
      </c>
      <c r="Q11" s="1" t="n">
        <f aca="false">O11+P11</f>
        <v>5812</v>
      </c>
    </row>
    <row r="12" customFormat="false" ht="15.75" hidden="true" customHeight="true" outlineLevel="0" collapsed="false">
      <c r="A12" s="61" t="s">
        <v>148</v>
      </c>
      <c r="B12" s="40" t="s">
        <v>28</v>
      </c>
      <c r="C12" s="40" t="s">
        <v>121</v>
      </c>
      <c r="D12" s="40"/>
      <c r="E12" s="40"/>
      <c r="F12" s="38"/>
      <c r="G12" s="38"/>
      <c r="H12" s="38"/>
      <c r="I12" s="38"/>
      <c r="J12" s="16" t="n">
        <f aca="false">J13</f>
        <v>5812</v>
      </c>
      <c r="K12" s="16" t="n">
        <f aca="false">K13</f>
        <v>6886.2</v>
      </c>
      <c r="L12" s="16" t="n">
        <f aca="false">L13</f>
        <v>6986.3</v>
      </c>
      <c r="M12" s="23"/>
      <c r="N12" s="23"/>
      <c r="O12" s="23" t="n">
        <f aca="false">2622.8</f>
        <v>2622.8</v>
      </c>
      <c r="P12" s="1" t="n">
        <f aca="false">672.1+1656.9</f>
        <v>2329</v>
      </c>
      <c r="Q12" s="23" t="n">
        <f aca="false">O12+P12</f>
        <v>4951.8</v>
      </c>
    </row>
    <row r="13" customFormat="false" ht="47.25" hidden="true" customHeight="true" outlineLevel="0" collapsed="false">
      <c r="A13" s="39" t="s">
        <v>149</v>
      </c>
      <c r="B13" s="40" t="s">
        <v>28</v>
      </c>
      <c r="C13" s="40" t="s">
        <v>121</v>
      </c>
      <c r="D13" s="40" t="s">
        <v>28</v>
      </c>
      <c r="E13" s="40"/>
      <c r="F13" s="40"/>
      <c r="G13" s="40"/>
      <c r="H13" s="40"/>
      <c r="I13" s="40"/>
      <c r="J13" s="16" t="n">
        <f aca="false">J16+J21+J23+J25+J27+J14</f>
        <v>5812</v>
      </c>
      <c r="K13" s="16" t="n">
        <f aca="false">K16+K21+K23+K25+K27+K14</f>
        <v>6886.2</v>
      </c>
      <c r="L13" s="16" t="n">
        <f aca="false">L16+L21+L23+L25+L27+L14</f>
        <v>6986.3</v>
      </c>
      <c r="O13" s="1" t="n">
        <v>2722.9</v>
      </c>
      <c r="P13" s="1" t="n">
        <v>2329</v>
      </c>
      <c r="Q13" s="23" t="n">
        <f aca="false">O13+P13</f>
        <v>5051.9</v>
      </c>
    </row>
    <row r="14" customFormat="false" ht="31.5" hidden="true" customHeight="true" outlineLevel="0" collapsed="false">
      <c r="A14" s="85" t="s">
        <v>106</v>
      </c>
      <c r="B14" s="40" t="s">
        <v>28</v>
      </c>
      <c r="C14" s="40" t="s">
        <v>121</v>
      </c>
      <c r="D14" s="40" t="s">
        <v>28</v>
      </c>
      <c r="E14" s="40" t="s">
        <v>107</v>
      </c>
      <c r="F14" s="40"/>
      <c r="G14" s="40"/>
      <c r="H14" s="40"/>
      <c r="I14" s="40"/>
      <c r="J14" s="16" t="n">
        <f aca="false">J15</f>
        <v>7</v>
      </c>
      <c r="K14" s="16" t="n">
        <f aca="false">K15</f>
        <v>5</v>
      </c>
      <c r="L14" s="16" t="n">
        <f aca="false">L15</f>
        <v>5</v>
      </c>
    </row>
    <row r="15" customFormat="false" ht="15.75" hidden="true" customHeight="true" outlineLevel="0" collapsed="false">
      <c r="A15" s="75" t="s">
        <v>125</v>
      </c>
      <c r="B15" s="40" t="s">
        <v>28</v>
      </c>
      <c r="C15" s="40" t="s">
        <v>121</v>
      </c>
      <c r="D15" s="40" t="s">
        <v>28</v>
      </c>
      <c r="E15" s="40" t="s">
        <v>107</v>
      </c>
      <c r="F15" s="40" t="s">
        <v>541</v>
      </c>
      <c r="G15" s="40" t="s">
        <v>28</v>
      </c>
      <c r="H15" s="40" t="s">
        <v>35</v>
      </c>
      <c r="I15" s="40" t="s">
        <v>126</v>
      </c>
      <c r="J15" s="16" t="n">
        <f aca="false">5+2</f>
        <v>7</v>
      </c>
      <c r="K15" s="16" t="n">
        <v>5</v>
      </c>
      <c r="L15" s="16" t="n">
        <v>5</v>
      </c>
    </row>
    <row r="16" customFormat="false" ht="31.5" hidden="true" customHeight="true" outlineLevel="0" collapsed="false">
      <c r="A16" s="85" t="s">
        <v>231</v>
      </c>
      <c r="B16" s="40" t="s">
        <v>28</v>
      </c>
      <c r="C16" s="40" t="s">
        <v>121</v>
      </c>
      <c r="D16" s="40" t="s">
        <v>28</v>
      </c>
      <c r="E16" s="40" t="s">
        <v>232</v>
      </c>
      <c r="F16" s="40"/>
      <c r="G16" s="40"/>
      <c r="H16" s="40"/>
      <c r="I16" s="40"/>
      <c r="J16" s="16" t="n">
        <f aca="false">J17+J18+J19+J20</f>
        <v>850</v>
      </c>
      <c r="K16" s="16" t="n">
        <f aca="false">K17+K18+K19+K20</f>
        <v>895</v>
      </c>
      <c r="L16" s="16" t="n">
        <f aca="false">L17+L18+L19+L20</f>
        <v>995.1</v>
      </c>
    </row>
    <row r="17" customFormat="false" ht="15.75" hidden="true" customHeight="true" outlineLevel="0" collapsed="false">
      <c r="A17" s="64" t="s">
        <v>205</v>
      </c>
      <c r="B17" s="40" t="s">
        <v>28</v>
      </c>
      <c r="C17" s="40" t="s">
        <v>121</v>
      </c>
      <c r="D17" s="40" t="s">
        <v>28</v>
      </c>
      <c r="E17" s="40" t="s">
        <v>232</v>
      </c>
      <c r="F17" s="40" t="s">
        <v>541</v>
      </c>
      <c r="G17" s="40" t="s">
        <v>35</v>
      </c>
      <c r="H17" s="40" t="s">
        <v>37</v>
      </c>
      <c r="I17" s="40" t="s">
        <v>206</v>
      </c>
      <c r="J17" s="16" t="n">
        <f aca="false">60+72</f>
        <v>132</v>
      </c>
      <c r="K17" s="16" t="n">
        <f aca="false">60+72</f>
        <v>132</v>
      </c>
      <c r="L17" s="16" t="n">
        <f aca="false">60+72</f>
        <v>132</v>
      </c>
    </row>
    <row r="18" customFormat="false" ht="15.75" hidden="true" customHeight="true" outlineLevel="0" collapsed="false">
      <c r="A18" s="64" t="s">
        <v>125</v>
      </c>
      <c r="B18" s="40" t="s">
        <v>28</v>
      </c>
      <c r="C18" s="40" t="s">
        <v>121</v>
      </c>
      <c r="D18" s="40" t="s">
        <v>28</v>
      </c>
      <c r="E18" s="40" t="s">
        <v>232</v>
      </c>
      <c r="F18" s="40" t="s">
        <v>541</v>
      </c>
      <c r="G18" s="40" t="s">
        <v>35</v>
      </c>
      <c r="H18" s="40" t="s">
        <v>37</v>
      </c>
      <c r="I18" s="40" t="s">
        <v>126</v>
      </c>
      <c r="J18" s="16" t="n">
        <f aca="false">150+50</f>
        <v>200</v>
      </c>
      <c r="K18" s="16" t="n">
        <f aca="false">150+50</f>
        <v>200</v>
      </c>
      <c r="L18" s="16" t="n">
        <f aca="false">150+50</f>
        <v>200</v>
      </c>
    </row>
    <row r="19" customFormat="false" ht="31.5" hidden="true" customHeight="true" outlineLevel="0" collapsed="false">
      <c r="A19" s="64" t="s">
        <v>110</v>
      </c>
      <c r="B19" s="40" t="s">
        <v>28</v>
      </c>
      <c r="C19" s="40" t="s">
        <v>121</v>
      </c>
      <c r="D19" s="40" t="s">
        <v>28</v>
      </c>
      <c r="E19" s="40" t="s">
        <v>232</v>
      </c>
      <c r="F19" s="40" t="s">
        <v>541</v>
      </c>
      <c r="G19" s="40" t="s">
        <v>35</v>
      </c>
      <c r="H19" s="40" t="s">
        <v>55</v>
      </c>
      <c r="I19" s="40" t="s">
        <v>111</v>
      </c>
      <c r="J19" s="16" t="n">
        <f aca="false">380+90-2+50</f>
        <v>518</v>
      </c>
      <c r="K19" s="16" t="n">
        <f aca="false">380+90+43+50</f>
        <v>563</v>
      </c>
      <c r="L19" s="16" t="n">
        <f aca="false">380+90+143.1+50</f>
        <v>663.1</v>
      </c>
    </row>
    <row r="20" customFormat="false" ht="15.75" hidden="true" customHeight="true" outlineLevel="0" collapsed="false">
      <c r="A20" s="64" t="s">
        <v>125</v>
      </c>
      <c r="B20" s="40" t="s">
        <v>28</v>
      </c>
      <c r="C20" s="40" t="s">
        <v>121</v>
      </c>
      <c r="D20" s="40" t="s">
        <v>28</v>
      </c>
      <c r="E20" s="40" t="s">
        <v>232</v>
      </c>
      <c r="F20" s="40" t="s">
        <v>541</v>
      </c>
      <c r="G20" s="40" t="s">
        <v>35</v>
      </c>
      <c r="H20" s="40" t="s">
        <v>55</v>
      </c>
      <c r="I20" s="40" t="s">
        <v>126</v>
      </c>
      <c r="J20" s="16" t="n">
        <f aca="false">50-50</f>
        <v>0</v>
      </c>
      <c r="K20" s="16" t="n">
        <f aca="false">50-50</f>
        <v>0</v>
      </c>
      <c r="L20" s="16" t="n">
        <f aca="false">50-50</f>
        <v>0</v>
      </c>
    </row>
    <row r="21" customFormat="false" ht="31.5" hidden="true" customHeight="true" outlineLevel="0" collapsed="false">
      <c r="A21" s="63" t="s">
        <v>233</v>
      </c>
      <c r="B21" s="40" t="s">
        <v>28</v>
      </c>
      <c r="C21" s="40" t="s">
        <v>121</v>
      </c>
      <c r="D21" s="40" t="s">
        <v>28</v>
      </c>
      <c r="E21" s="40" t="s">
        <v>234</v>
      </c>
      <c r="F21" s="40"/>
      <c r="G21" s="40"/>
      <c r="H21" s="40"/>
      <c r="I21" s="40"/>
      <c r="J21" s="16" t="n">
        <f aca="false">J22</f>
        <v>768</v>
      </c>
      <c r="K21" s="16" t="n">
        <f aca="false">K22</f>
        <v>768</v>
      </c>
      <c r="L21" s="16" t="n">
        <f aca="false">L22</f>
        <v>768</v>
      </c>
    </row>
    <row r="22" customFormat="false" ht="47.25" hidden="true" customHeight="true" outlineLevel="0" collapsed="false">
      <c r="A22" s="64" t="s">
        <v>235</v>
      </c>
      <c r="B22" s="40" t="s">
        <v>28</v>
      </c>
      <c r="C22" s="40" t="s">
        <v>121</v>
      </c>
      <c r="D22" s="40" t="s">
        <v>28</v>
      </c>
      <c r="E22" s="40" t="s">
        <v>234</v>
      </c>
      <c r="F22" s="40" t="s">
        <v>541</v>
      </c>
      <c r="G22" s="40" t="s">
        <v>35</v>
      </c>
      <c r="H22" s="40" t="s">
        <v>37</v>
      </c>
      <c r="I22" s="40" t="s">
        <v>236</v>
      </c>
      <c r="J22" s="16" t="n">
        <v>768</v>
      </c>
      <c r="K22" s="16" t="n">
        <v>768</v>
      </c>
      <c r="L22" s="16" t="n">
        <v>768</v>
      </c>
    </row>
    <row r="23" customFormat="false" ht="47.25" hidden="true" customHeight="true" outlineLevel="0" collapsed="false">
      <c r="A23" s="61" t="s">
        <v>266</v>
      </c>
      <c r="B23" s="40" t="s">
        <v>28</v>
      </c>
      <c r="C23" s="40" t="s">
        <v>121</v>
      </c>
      <c r="D23" s="40" t="s">
        <v>28</v>
      </c>
      <c r="E23" s="40" t="s">
        <v>267</v>
      </c>
      <c r="F23" s="38"/>
      <c r="G23" s="38"/>
      <c r="H23" s="38"/>
      <c r="I23" s="38"/>
      <c r="J23" s="16" t="n">
        <f aca="false">J24</f>
        <v>832.2</v>
      </c>
      <c r="K23" s="16" t="n">
        <f aca="false">K24</f>
        <v>832.2</v>
      </c>
      <c r="L23" s="16" t="n">
        <f aca="false">L24</f>
        <v>832.2</v>
      </c>
      <c r="Q23" s="23" t="n">
        <f aca="false">J24+J26+J28</f>
        <v>4187</v>
      </c>
    </row>
    <row r="24" customFormat="false" ht="47.25" hidden="true" customHeight="true" outlineLevel="0" collapsed="false">
      <c r="A24" s="59" t="s">
        <v>235</v>
      </c>
      <c r="B24" s="40" t="s">
        <v>28</v>
      </c>
      <c r="C24" s="40" t="s">
        <v>121</v>
      </c>
      <c r="D24" s="40" t="s">
        <v>28</v>
      </c>
      <c r="E24" s="40" t="s">
        <v>267</v>
      </c>
      <c r="F24" s="40" t="s">
        <v>541</v>
      </c>
      <c r="G24" s="40" t="s">
        <v>35</v>
      </c>
      <c r="H24" s="40" t="s">
        <v>55</v>
      </c>
      <c r="I24" s="40" t="s">
        <v>236</v>
      </c>
      <c r="J24" s="16" t="n">
        <v>832.2</v>
      </c>
      <c r="K24" s="16" t="n">
        <v>832.2</v>
      </c>
      <c r="L24" s="16" t="n">
        <v>832.2</v>
      </c>
    </row>
    <row r="25" customFormat="false" ht="31.5" hidden="true" customHeight="true" outlineLevel="0" collapsed="false">
      <c r="A25" s="63" t="s">
        <v>268</v>
      </c>
      <c r="B25" s="40" t="s">
        <v>28</v>
      </c>
      <c r="C25" s="40" t="s">
        <v>121</v>
      </c>
      <c r="D25" s="40" t="s">
        <v>28</v>
      </c>
      <c r="E25" s="40" t="s">
        <v>269</v>
      </c>
      <c r="F25" s="40"/>
      <c r="G25" s="40"/>
      <c r="H25" s="40"/>
      <c r="I25" s="40"/>
      <c r="J25" s="16" t="n">
        <f aca="false">J26</f>
        <v>2650.1</v>
      </c>
      <c r="K25" s="16" t="n">
        <f aca="false">K26</f>
        <v>2641.9</v>
      </c>
      <c r="L25" s="16" t="n">
        <f aca="false">L26</f>
        <v>2641.9</v>
      </c>
    </row>
    <row r="26" customFormat="false" ht="47.25" hidden="true" customHeight="true" outlineLevel="0" collapsed="false">
      <c r="A26" s="59" t="s">
        <v>235</v>
      </c>
      <c r="B26" s="40" t="s">
        <v>28</v>
      </c>
      <c r="C26" s="40" t="s">
        <v>121</v>
      </c>
      <c r="D26" s="40" t="s">
        <v>28</v>
      </c>
      <c r="E26" s="40" t="s">
        <v>269</v>
      </c>
      <c r="F26" s="40" t="s">
        <v>541</v>
      </c>
      <c r="G26" s="40" t="s">
        <v>35</v>
      </c>
      <c r="H26" s="40" t="s">
        <v>55</v>
      </c>
      <c r="I26" s="40" t="s">
        <v>236</v>
      </c>
      <c r="J26" s="16" t="n">
        <f aca="false">132.5+2517.6</f>
        <v>2650.1</v>
      </c>
      <c r="K26" s="16" t="n">
        <f aca="false">672.1+35.4+1837.7+96.7</f>
        <v>2641.9</v>
      </c>
      <c r="L26" s="16" t="n">
        <f aca="false">672.1+35.4+1837.7+96.7</f>
        <v>2641.9</v>
      </c>
    </row>
    <row r="27" customFormat="false" ht="47.25" hidden="true" customHeight="true" outlineLevel="0" collapsed="false">
      <c r="A27" s="61" t="s">
        <v>270</v>
      </c>
      <c r="B27" s="40" t="s">
        <v>28</v>
      </c>
      <c r="C27" s="40" t="s">
        <v>121</v>
      </c>
      <c r="D27" s="40" t="s">
        <v>28</v>
      </c>
      <c r="E27" s="40" t="s">
        <v>271</v>
      </c>
      <c r="F27" s="38"/>
      <c r="G27" s="38"/>
      <c r="H27" s="38"/>
      <c r="I27" s="38"/>
      <c r="J27" s="16" t="n">
        <f aca="false">J28</f>
        <v>704.7</v>
      </c>
      <c r="K27" s="16" t="n">
        <f aca="false">K28</f>
        <v>1744.1</v>
      </c>
      <c r="L27" s="16" t="n">
        <f aca="false">L28</f>
        <v>1744.1</v>
      </c>
    </row>
    <row r="28" customFormat="false" ht="47.25" hidden="true" customHeight="true" outlineLevel="0" collapsed="false">
      <c r="A28" s="59" t="s">
        <v>235</v>
      </c>
      <c r="B28" s="40" t="s">
        <v>28</v>
      </c>
      <c r="C28" s="40" t="s">
        <v>121</v>
      </c>
      <c r="D28" s="40" t="s">
        <v>28</v>
      </c>
      <c r="E28" s="40" t="s">
        <v>271</v>
      </c>
      <c r="F28" s="40" t="s">
        <v>541</v>
      </c>
      <c r="G28" s="40" t="s">
        <v>35</v>
      </c>
      <c r="H28" s="40" t="s">
        <v>55</v>
      </c>
      <c r="I28" s="40" t="s">
        <v>236</v>
      </c>
      <c r="J28" s="16" t="n">
        <f aca="false">35.2+669.5</f>
        <v>704.7</v>
      </c>
      <c r="K28" s="16" t="n">
        <f aca="false">1656.9+87.2</f>
        <v>1744.1</v>
      </c>
      <c r="L28" s="16" t="n">
        <f aca="false">1656.9+87.2</f>
        <v>1744.1</v>
      </c>
    </row>
    <row r="29" customFormat="false" ht="31.5" hidden="true" customHeight="true" outlineLevel="0" collapsed="false">
      <c r="A29" s="71" t="s">
        <v>414</v>
      </c>
      <c r="B29" s="38" t="s">
        <v>31</v>
      </c>
      <c r="C29" s="38"/>
      <c r="D29" s="38"/>
      <c r="E29" s="38"/>
      <c r="F29" s="38"/>
      <c r="G29" s="38"/>
      <c r="H29" s="38"/>
      <c r="I29" s="38"/>
      <c r="J29" s="20" t="n">
        <f aca="false">J38+J34+J30</f>
        <v>226778.1</v>
      </c>
      <c r="K29" s="20" t="n">
        <f aca="false">K38+K34+K30</f>
        <v>139677.8</v>
      </c>
      <c r="L29" s="20" t="n">
        <f aca="false">L38+L34+L30</f>
        <v>123956.4</v>
      </c>
      <c r="N29" s="1" t="n">
        <f aca="false">330+2000+6908</f>
        <v>9238</v>
      </c>
      <c r="O29" s="1" t="n">
        <v>98209.6</v>
      </c>
      <c r="P29" s="1" t="n">
        <f aca="false">3840+900+470+1792+150.2</f>
        <v>7152.2</v>
      </c>
      <c r="Q29" s="1" t="n">
        <f aca="false">O29+P29+N29</f>
        <v>114599.8</v>
      </c>
    </row>
    <row r="30" customFormat="false" ht="31.5" hidden="true" customHeight="true" outlineLevel="0" collapsed="false">
      <c r="A30" s="39" t="s">
        <v>238</v>
      </c>
      <c r="B30" s="40" t="s">
        <v>31</v>
      </c>
      <c r="C30" s="40" t="s">
        <v>105</v>
      </c>
      <c r="D30" s="40"/>
      <c r="E30" s="40"/>
      <c r="F30" s="40"/>
      <c r="G30" s="40"/>
      <c r="H30" s="40"/>
      <c r="I30" s="40"/>
      <c r="J30" s="16" t="n">
        <f aca="false">J31</f>
        <v>4110.2</v>
      </c>
      <c r="K30" s="16" t="n">
        <f aca="false">K31</f>
        <v>0</v>
      </c>
      <c r="L30" s="16" t="n">
        <f aca="false">L31</f>
        <v>4775.6</v>
      </c>
    </row>
    <row r="31" customFormat="false" ht="31.5" hidden="true" customHeight="true" outlineLevel="0" collapsed="false">
      <c r="A31" s="39" t="s">
        <v>415</v>
      </c>
      <c r="B31" s="40" t="s">
        <v>31</v>
      </c>
      <c r="C31" s="40" t="s">
        <v>105</v>
      </c>
      <c r="D31" s="40" t="s">
        <v>416</v>
      </c>
      <c r="E31" s="40"/>
      <c r="F31" s="40"/>
      <c r="G31" s="40"/>
      <c r="H31" s="40"/>
      <c r="I31" s="40"/>
      <c r="J31" s="16" t="n">
        <f aca="false">J32</f>
        <v>4110.2</v>
      </c>
      <c r="K31" s="16" t="n">
        <f aca="false">K32</f>
        <v>0</v>
      </c>
      <c r="L31" s="16" t="n">
        <f aca="false">L32</f>
        <v>4775.6</v>
      </c>
    </row>
    <row r="32" customFormat="false" ht="31.5" hidden="true" customHeight="true" outlineLevel="0" collapsed="false">
      <c r="A32" s="39" t="s">
        <v>417</v>
      </c>
      <c r="B32" s="40" t="s">
        <v>31</v>
      </c>
      <c r="C32" s="40" t="s">
        <v>105</v>
      </c>
      <c r="D32" s="40" t="s">
        <v>416</v>
      </c>
      <c r="E32" s="40" t="s">
        <v>418</v>
      </c>
      <c r="F32" s="40"/>
      <c r="G32" s="40"/>
      <c r="H32" s="40"/>
      <c r="I32" s="40"/>
      <c r="J32" s="16" t="n">
        <f aca="false">J33</f>
        <v>4110.2</v>
      </c>
      <c r="K32" s="16" t="n">
        <f aca="false">K33</f>
        <v>0</v>
      </c>
      <c r="L32" s="16" t="n">
        <f aca="false">L33</f>
        <v>4775.6</v>
      </c>
    </row>
    <row r="33" customFormat="false" ht="15.75" hidden="true" customHeight="true" outlineLevel="0" collapsed="false">
      <c r="A33" s="59" t="s">
        <v>226</v>
      </c>
      <c r="B33" s="40" t="s">
        <v>31</v>
      </c>
      <c r="C33" s="40" t="s">
        <v>105</v>
      </c>
      <c r="D33" s="40" t="s">
        <v>416</v>
      </c>
      <c r="E33" s="40" t="s">
        <v>418</v>
      </c>
      <c r="F33" s="40" t="s">
        <v>541</v>
      </c>
      <c r="G33" s="40" t="s">
        <v>64</v>
      </c>
      <c r="H33" s="40" t="s">
        <v>33</v>
      </c>
      <c r="I33" s="40" t="s">
        <v>344</v>
      </c>
      <c r="J33" s="16" t="n">
        <f aca="false">3617+493.2</f>
        <v>4110.2</v>
      </c>
      <c r="K33" s="16" t="n">
        <v>0</v>
      </c>
      <c r="L33" s="16" t="n">
        <f aca="false">4202.5+573.1</f>
        <v>4775.6</v>
      </c>
    </row>
    <row r="34" customFormat="false" ht="31.5" hidden="true" customHeight="true" outlineLevel="0" collapsed="false">
      <c r="A34" s="39" t="s">
        <v>215</v>
      </c>
      <c r="B34" s="40" t="s">
        <v>31</v>
      </c>
      <c r="C34" s="40" t="s">
        <v>216</v>
      </c>
      <c r="D34" s="40"/>
      <c r="E34" s="40"/>
      <c r="F34" s="40"/>
      <c r="G34" s="40"/>
      <c r="H34" s="40"/>
      <c r="I34" s="40"/>
      <c r="J34" s="16" t="n">
        <f aca="false">J35</f>
        <v>0</v>
      </c>
      <c r="K34" s="16" t="n">
        <f aca="false">K35</f>
        <v>13333.3</v>
      </c>
      <c r="L34" s="16" t="n">
        <f aca="false">L35</f>
        <v>0</v>
      </c>
    </row>
    <row r="35" customFormat="false" ht="37.5" hidden="true" customHeight="true" outlineLevel="0" collapsed="false">
      <c r="A35" s="39" t="s">
        <v>513</v>
      </c>
      <c r="B35" s="40" t="s">
        <v>31</v>
      </c>
      <c r="C35" s="40" t="s">
        <v>216</v>
      </c>
      <c r="D35" s="40" t="s">
        <v>31</v>
      </c>
      <c r="E35" s="40"/>
      <c r="F35" s="40"/>
      <c r="G35" s="40"/>
      <c r="H35" s="40"/>
      <c r="I35" s="40"/>
      <c r="J35" s="16" t="n">
        <f aca="false">J36</f>
        <v>0</v>
      </c>
      <c r="K35" s="16" t="n">
        <f aca="false">K36</f>
        <v>13333.3</v>
      </c>
      <c r="L35" s="16" t="n">
        <f aca="false">L36</f>
        <v>0</v>
      </c>
    </row>
    <row r="36" customFormat="false" ht="31.5" hidden="true" customHeight="true" outlineLevel="0" collapsed="false">
      <c r="A36" s="39" t="s">
        <v>514</v>
      </c>
      <c r="B36" s="40" t="s">
        <v>31</v>
      </c>
      <c r="C36" s="40" t="s">
        <v>216</v>
      </c>
      <c r="D36" s="40" t="s">
        <v>31</v>
      </c>
      <c r="E36" s="40" t="s">
        <v>515</v>
      </c>
      <c r="F36" s="40"/>
      <c r="G36" s="40"/>
      <c r="H36" s="40"/>
      <c r="I36" s="40"/>
      <c r="J36" s="16" t="n">
        <f aca="false">J37</f>
        <v>0</v>
      </c>
      <c r="K36" s="16" t="n">
        <f aca="false">K37</f>
        <v>13333.3</v>
      </c>
      <c r="L36" s="16" t="n">
        <f aca="false">L37</f>
        <v>0</v>
      </c>
    </row>
    <row r="37" customFormat="false" ht="31.5" hidden="true" customHeight="true" outlineLevel="0" collapsed="false">
      <c r="A37" s="59" t="s">
        <v>110</v>
      </c>
      <c r="B37" s="40" t="s">
        <v>31</v>
      </c>
      <c r="C37" s="40" t="s">
        <v>216</v>
      </c>
      <c r="D37" s="40" t="s">
        <v>31</v>
      </c>
      <c r="E37" s="40" t="s">
        <v>515</v>
      </c>
      <c r="F37" s="40" t="s">
        <v>541</v>
      </c>
      <c r="G37" s="40" t="s">
        <v>41</v>
      </c>
      <c r="H37" s="40" t="s">
        <v>33</v>
      </c>
      <c r="I37" s="40" t="s">
        <v>111</v>
      </c>
      <c r="J37" s="16" t="n">
        <v>0</v>
      </c>
      <c r="K37" s="16" t="n">
        <f aca="false">12000+1333.3</f>
        <v>13333.3</v>
      </c>
      <c r="L37" s="16" t="n">
        <v>0</v>
      </c>
    </row>
    <row r="38" customFormat="false" ht="15.75" hidden="true" customHeight="true" outlineLevel="0" collapsed="false">
      <c r="A38" s="39" t="s">
        <v>120</v>
      </c>
      <c r="B38" s="40" t="s">
        <v>31</v>
      </c>
      <c r="C38" s="40" t="s">
        <v>121</v>
      </c>
      <c r="D38" s="40"/>
      <c r="E38" s="40"/>
      <c r="F38" s="40"/>
      <c r="G38" s="40"/>
      <c r="H38" s="40"/>
      <c r="I38" s="40"/>
      <c r="J38" s="16" t="n">
        <f aca="false">J39+J59+J70+J80+J89</f>
        <v>222667.9</v>
      </c>
      <c r="K38" s="16" t="n">
        <f aca="false">K39+K59+K70+K80+K89</f>
        <v>126344.5</v>
      </c>
      <c r="L38" s="16" t="n">
        <f aca="false">L39+L59+L70+L80+L89</f>
        <v>119180.8</v>
      </c>
      <c r="O38" s="1" t="n">
        <v>116532.3</v>
      </c>
      <c r="P38" s="1" t="n">
        <f aca="false">7292+470+900+150.2+1000</f>
        <v>9812.2</v>
      </c>
      <c r="Q38" s="1" t="n">
        <f aca="false">N38+O38+P38</f>
        <v>126344.5</v>
      </c>
    </row>
    <row r="39" customFormat="false" ht="31.5" hidden="true" customHeight="true" outlineLevel="0" collapsed="false">
      <c r="A39" s="39" t="s">
        <v>500</v>
      </c>
      <c r="B39" s="40" t="s">
        <v>31</v>
      </c>
      <c r="C39" s="40" t="s">
        <v>121</v>
      </c>
      <c r="D39" s="40" t="s">
        <v>37</v>
      </c>
      <c r="E39" s="40"/>
      <c r="F39" s="40"/>
      <c r="G39" s="40"/>
      <c r="H39" s="40"/>
      <c r="I39" s="40"/>
      <c r="J39" s="16" t="n">
        <f aca="false">J40+J43+J47+J49+J51+J53+J55+J57+J45</f>
        <v>17193.1</v>
      </c>
      <c r="K39" s="16" t="n">
        <f aca="false">K40+K43+K47+K49+K51+K53+K55+K57+K45</f>
        <v>25078.1</v>
      </c>
      <c r="L39" s="16" t="n">
        <f aca="false">L40+L43+L47+L49+L51+L53+L55+L57+L45</f>
        <v>18967</v>
      </c>
      <c r="O39" s="1" t="n">
        <v>115868.6</v>
      </c>
      <c r="P39" s="1" t="n">
        <f aca="false">150.2+1792+470+900</f>
        <v>3312.2</v>
      </c>
      <c r="Q39" s="1" t="n">
        <f aca="false">N39+O39+P39</f>
        <v>119180.8</v>
      </c>
    </row>
    <row r="40" customFormat="false" ht="15.75" hidden="true" customHeight="true" outlineLevel="0" collapsed="false">
      <c r="A40" s="39" t="s">
        <v>501</v>
      </c>
      <c r="B40" s="40" t="s">
        <v>31</v>
      </c>
      <c r="C40" s="40" t="s">
        <v>121</v>
      </c>
      <c r="D40" s="40" t="s">
        <v>37</v>
      </c>
      <c r="E40" s="40" t="s">
        <v>502</v>
      </c>
      <c r="F40" s="40"/>
      <c r="G40" s="40"/>
      <c r="H40" s="40"/>
      <c r="I40" s="40"/>
      <c r="J40" s="16" t="n">
        <f aca="false">J42+J41</f>
        <v>1985.3</v>
      </c>
      <c r="K40" s="16" t="n">
        <f aca="false">K42</f>
        <v>2315.3</v>
      </c>
      <c r="L40" s="16" t="n">
        <f aca="false">L42</f>
        <v>2315.3</v>
      </c>
    </row>
    <row r="41" customFormat="false" ht="15.75" hidden="true" customHeight="true" outlineLevel="0" collapsed="false">
      <c r="A41" s="59" t="s">
        <v>179</v>
      </c>
      <c r="B41" s="40" t="s">
        <v>31</v>
      </c>
      <c r="C41" s="40" t="s">
        <v>121</v>
      </c>
      <c r="D41" s="40" t="s">
        <v>37</v>
      </c>
      <c r="E41" s="40" t="s">
        <v>502</v>
      </c>
      <c r="F41" s="40" t="s">
        <v>541</v>
      </c>
      <c r="G41" s="40" t="s">
        <v>41</v>
      </c>
      <c r="H41" s="40" t="s">
        <v>28</v>
      </c>
      <c r="I41" s="40" t="s">
        <v>180</v>
      </c>
      <c r="J41" s="16" t="n">
        <f aca="false">627.5</f>
        <v>627.5</v>
      </c>
      <c r="K41" s="16" t="n">
        <v>0</v>
      </c>
      <c r="L41" s="16" t="n">
        <v>0</v>
      </c>
    </row>
    <row r="42" customFormat="false" ht="31.5" hidden="true" customHeight="true" outlineLevel="0" collapsed="false">
      <c r="A42" s="59" t="s">
        <v>110</v>
      </c>
      <c r="B42" s="40" t="s">
        <v>31</v>
      </c>
      <c r="C42" s="40" t="s">
        <v>121</v>
      </c>
      <c r="D42" s="40" t="s">
        <v>37</v>
      </c>
      <c r="E42" s="40" t="s">
        <v>502</v>
      </c>
      <c r="F42" s="40" t="s">
        <v>541</v>
      </c>
      <c r="G42" s="40" t="s">
        <v>41</v>
      </c>
      <c r="H42" s="40" t="s">
        <v>28</v>
      </c>
      <c r="I42" s="40" t="s">
        <v>111</v>
      </c>
      <c r="J42" s="16" t="n">
        <f aca="false">1985.3-627.5</f>
        <v>1357.8</v>
      </c>
      <c r="K42" s="16" t="n">
        <v>2315.3</v>
      </c>
      <c r="L42" s="16" t="n">
        <v>2315.3</v>
      </c>
    </row>
    <row r="43" customFormat="false" ht="63" hidden="true" customHeight="true" outlineLevel="0" collapsed="false">
      <c r="A43" s="39" t="s">
        <v>503</v>
      </c>
      <c r="B43" s="40" t="s">
        <v>31</v>
      </c>
      <c r="C43" s="40" t="s">
        <v>121</v>
      </c>
      <c r="D43" s="40" t="s">
        <v>37</v>
      </c>
      <c r="E43" s="40" t="s">
        <v>504</v>
      </c>
      <c r="F43" s="40"/>
      <c r="G43" s="40"/>
      <c r="H43" s="40"/>
      <c r="I43" s="40"/>
      <c r="J43" s="16" t="n">
        <f aca="false">J44</f>
        <v>330</v>
      </c>
      <c r="K43" s="16" t="n">
        <f aca="false">K44</f>
        <v>0</v>
      </c>
      <c r="L43" s="16" t="n">
        <f aca="false">L44</f>
        <v>0</v>
      </c>
    </row>
    <row r="44" customFormat="false" ht="31.5" hidden="true" customHeight="true" outlineLevel="0" collapsed="false">
      <c r="A44" s="59" t="s">
        <v>110</v>
      </c>
      <c r="B44" s="40" t="s">
        <v>31</v>
      </c>
      <c r="C44" s="40" t="s">
        <v>121</v>
      </c>
      <c r="D44" s="40" t="s">
        <v>37</v>
      </c>
      <c r="E44" s="40" t="s">
        <v>504</v>
      </c>
      <c r="F44" s="40" t="s">
        <v>541</v>
      </c>
      <c r="G44" s="40" t="s">
        <v>41</v>
      </c>
      <c r="H44" s="40" t="s">
        <v>28</v>
      </c>
      <c r="I44" s="40" t="s">
        <v>111</v>
      </c>
      <c r="J44" s="16" t="n">
        <v>330</v>
      </c>
      <c r="K44" s="16" t="n">
        <v>0</v>
      </c>
      <c r="L44" s="16" t="n">
        <v>0</v>
      </c>
    </row>
    <row r="45" customFormat="false" ht="31.5" hidden="true" customHeight="true" outlineLevel="0" collapsed="false">
      <c r="A45" s="39" t="s">
        <v>507</v>
      </c>
      <c r="B45" s="40" t="s">
        <v>31</v>
      </c>
      <c r="C45" s="40" t="s">
        <v>121</v>
      </c>
      <c r="D45" s="40" t="s">
        <v>37</v>
      </c>
      <c r="E45" s="40" t="s">
        <v>508</v>
      </c>
      <c r="F45" s="40" t="s">
        <v>541</v>
      </c>
      <c r="G45" s="40" t="s">
        <v>41</v>
      </c>
      <c r="H45" s="40" t="s">
        <v>31</v>
      </c>
      <c r="I45" s="40"/>
      <c r="J45" s="16" t="n">
        <f aca="false">J46</f>
        <v>1991.1</v>
      </c>
      <c r="K45" s="16" t="n">
        <f aca="false">K46</f>
        <v>8102.2</v>
      </c>
      <c r="L45" s="16" t="n">
        <f aca="false">L46</f>
        <v>1991.1</v>
      </c>
    </row>
    <row r="46" customFormat="false" ht="31.5" hidden="true" customHeight="true" outlineLevel="0" collapsed="false">
      <c r="A46" s="59" t="s">
        <v>110</v>
      </c>
      <c r="B46" s="40" t="s">
        <v>31</v>
      </c>
      <c r="C46" s="40" t="s">
        <v>121</v>
      </c>
      <c r="D46" s="40" t="s">
        <v>37</v>
      </c>
      <c r="E46" s="40" t="s">
        <v>508</v>
      </c>
      <c r="F46" s="40" t="s">
        <v>541</v>
      </c>
      <c r="G46" s="40" t="s">
        <v>41</v>
      </c>
      <c r="H46" s="40" t="s">
        <v>31</v>
      </c>
      <c r="I46" s="40" t="s">
        <v>111</v>
      </c>
      <c r="J46" s="16" t="n">
        <f aca="false">1792+199.1</f>
        <v>1991.1</v>
      </c>
      <c r="K46" s="16" t="n">
        <f aca="false">7292+810.2</f>
        <v>8102.2</v>
      </c>
      <c r="L46" s="16" t="n">
        <f aca="false">1792+199.1</f>
        <v>1991.1</v>
      </c>
    </row>
    <row r="47" customFormat="false" ht="47.25" hidden="true" customHeight="true" outlineLevel="0" collapsed="false">
      <c r="A47" s="39" t="s">
        <v>509</v>
      </c>
      <c r="B47" s="40" t="s">
        <v>31</v>
      </c>
      <c r="C47" s="40" t="s">
        <v>121</v>
      </c>
      <c r="D47" s="40" t="s">
        <v>37</v>
      </c>
      <c r="E47" s="40" t="s">
        <v>510</v>
      </c>
      <c r="F47" s="40"/>
      <c r="G47" s="40"/>
      <c r="H47" s="40"/>
      <c r="I47" s="40"/>
      <c r="J47" s="16" t="n">
        <f aca="false">J48</f>
        <v>522.2</v>
      </c>
      <c r="K47" s="16" t="n">
        <f aca="false">K48</f>
        <v>522.2</v>
      </c>
      <c r="L47" s="16" t="n">
        <f aca="false">L48</f>
        <v>522.2</v>
      </c>
    </row>
    <row r="48" customFormat="false" ht="31.5" hidden="true" customHeight="true" outlineLevel="0" collapsed="false">
      <c r="A48" s="59" t="s">
        <v>110</v>
      </c>
      <c r="B48" s="40" t="s">
        <v>31</v>
      </c>
      <c r="C48" s="40" t="s">
        <v>121</v>
      </c>
      <c r="D48" s="40" t="s">
        <v>37</v>
      </c>
      <c r="E48" s="40" t="s">
        <v>510</v>
      </c>
      <c r="F48" s="40" t="s">
        <v>541</v>
      </c>
      <c r="G48" s="40" t="s">
        <v>41</v>
      </c>
      <c r="H48" s="40" t="s">
        <v>31</v>
      </c>
      <c r="I48" s="40" t="s">
        <v>111</v>
      </c>
      <c r="J48" s="16" t="n">
        <f aca="false">470+52.2</f>
        <v>522.2</v>
      </c>
      <c r="K48" s="16" t="n">
        <f aca="false">470+52.2</f>
        <v>522.2</v>
      </c>
      <c r="L48" s="16" t="n">
        <f aca="false">470+52.2</f>
        <v>522.2</v>
      </c>
    </row>
    <row r="49" customFormat="false" ht="47.25" hidden="true" customHeight="true" outlineLevel="0" collapsed="false">
      <c r="A49" s="39" t="s">
        <v>511</v>
      </c>
      <c r="B49" s="40" t="s">
        <v>31</v>
      </c>
      <c r="C49" s="40" t="s">
        <v>121</v>
      </c>
      <c r="D49" s="40" t="s">
        <v>37</v>
      </c>
      <c r="E49" s="40" t="s">
        <v>512</v>
      </c>
      <c r="F49" s="40"/>
      <c r="G49" s="40"/>
      <c r="H49" s="40"/>
      <c r="I49" s="40"/>
      <c r="J49" s="16" t="n">
        <f aca="false">J50</f>
        <v>1000</v>
      </c>
      <c r="K49" s="16" t="n">
        <f aca="false">K50</f>
        <v>1000</v>
      </c>
      <c r="L49" s="16" t="n">
        <f aca="false">L50</f>
        <v>1000</v>
      </c>
    </row>
    <row r="50" customFormat="false" ht="31.5" hidden="true" customHeight="true" outlineLevel="0" collapsed="false">
      <c r="A50" s="59" t="s">
        <v>110</v>
      </c>
      <c r="B50" s="40" t="s">
        <v>31</v>
      </c>
      <c r="C50" s="40" t="s">
        <v>121</v>
      </c>
      <c r="D50" s="40" t="s">
        <v>37</v>
      </c>
      <c r="E50" s="40" t="s">
        <v>512</v>
      </c>
      <c r="F50" s="40" t="s">
        <v>541</v>
      </c>
      <c r="G50" s="40" t="s">
        <v>41</v>
      </c>
      <c r="H50" s="40" t="s">
        <v>31</v>
      </c>
      <c r="I50" s="40" t="s">
        <v>111</v>
      </c>
      <c r="J50" s="16" t="n">
        <f aca="false">900+100</f>
        <v>1000</v>
      </c>
      <c r="K50" s="16" t="n">
        <f aca="false">900+100</f>
        <v>1000</v>
      </c>
      <c r="L50" s="16" t="n">
        <f aca="false">900+100</f>
        <v>1000</v>
      </c>
    </row>
    <row r="51" customFormat="false" ht="31.5" hidden="true" customHeight="true" outlineLevel="0" collapsed="false">
      <c r="A51" s="39" t="s">
        <v>516</v>
      </c>
      <c r="B51" s="40" t="s">
        <v>31</v>
      </c>
      <c r="C51" s="40" t="s">
        <v>121</v>
      </c>
      <c r="D51" s="40" t="s">
        <v>37</v>
      </c>
      <c r="E51" s="40" t="s">
        <v>517</v>
      </c>
      <c r="F51" s="40"/>
      <c r="G51" s="40"/>
      <c r="H51" s="40"/>
      <c r="I51" s="40"/>
      <c r="J51" s="16" t="n">
        <f aca="false">J52</f>
        <v>300.4</v>
      </c>
      <c r="K51" s="16" t="n">
        <f aca="false">K52</f>
        <v>300.4</v>
      </c>
      <c r="L51" s="16" t="n">
        <f aca="false">L52</f>
        <v>300.4</v>
      </c>
    </row>
    <row r="52" customFormat="false" ht="15.75" hidden="true" customHeight="true" outlineLevel="0" collapsed="false">
      <c r="A52" s="59" t="s">
        <v>226</v>
      </c>
      <c r="B52" s="40" t="s">
        <v>31</v>
      </c>
      <c r="C52" s="40" t="s">
        <v>121</v>
      </c>
      <c r="D52" s="40" t="s">
        <v>37</v>
      </c>
      <c r="E52" s="40" t="s">
        <v>517</v>
      </c>
      <c r="F52" s="40" t="s">
        <v>536</v>
      </c>
      <c r="G52" s="40" t="s">
        <v>41</v>
      </c>
      <c r="H52" s="40" t="s">
        <v>33</v>
      </c>
      <c r="I52" s="40" t="s">
        <v>344</v>
      </c>
      <c r="J52" s="16" t="n">
        <f aca="false">150.2+150.2</f>
        <v>300.4</v>
      </c>
      <c r="K52" s="16" t="n">
        <f aca="false">150.2+150.2</f>
        <v>300.4</v>
      </c>
      <c r="L52" s="16" t="n">
        <f aca="false">150.2+150.2</f>
        <v>300.4</v>
      </c>
    </row>
    <row r="53" customFormat="false" ht="15.75" hidden="true" customHeight="true" outlineLevel="0" collapsed="false">
      <c r="A53" s="39" t="s">
        <v>505</v>
      </c>
      <c r="B53" s="40" t="s">
        <v>31</v>
      </c>
      <c r="C53" s="40" t="s">
        <v>121</v>
      </c>
      <c r="D53" s="40" t="s">
        <v>37</v>
      </c>
      <c r="E53" s="40" t="s">
        <v>506</v>
      </c>
      <c r="F53" s="40"/>
      <c r="G53" s="40"/>
      <c r="H53" s="40"/>
      <c r="I53" s="40"/>
      <c r="J53" s="16" t="n">
        <f aca="false">J54</f>
        <v>9064.1</v>
      </c>
      <c r="K53" s="16" t="n">
        <f aca="false">K54</f>
        <v>12838</v>
      </c>
      <c r="L53" s="16" t="n">
        <f aca="false">L54</f>
        <v>12838</v>
      </c>
    </row>
    <row r="54" customFormat="false" ht="15.75" hidden="true" customHeight="true" outlineLevel="0" collapsed="false">
      <c r="A54" s="59" t="s">
        <v>361</v>
      </c>
      <c r="B54" s="40" t="s">
        <v>31</v>
      </c>
      <c r="C54" s="40" t="s">
        <v>121</v>
      </c>
      <c r="D54" s="40" t="s">
        <v>37</v>
      </c>
      <c r="E54" s="40" t="s">
        <v>506</v>
      </c>
      <c r="F54" s="40" t="s">
        <v>541</v>
      </c>
      <c r="G54" s="40" t="s">
        <v>41</v>
      </c>
      <c r="H54" s="40" t="s">
        <v>28</v>
      </c>
      <c r="I54" s="40" t="s">
        <v>362</v>
      </c>
      <c r="J54" s="16" t="n">
        <f aca="false">10838-1773.9</f>
        <v>9064.1</v>
      </c>
      <c r="K54" s="16" t="n">
        <f aca="false">10838+2000</f>
        <v>12838</v>
      </c>
      <c r="L54" s="16" t="n">
        <f aca="false">10838+2000</f>
        <v>12838</v>
      </c>
    </row>
    <row r="55" customFormat="false" ht="78.75" hidden="true" customHeight="true" outlineLevel="0" collapsed="false">
      <c r="A55" s="39" t="s">
        <v>114</v>
      </c>
      <c r="B55" s="40" t="s">
        <v>31</v>
      </c>
      <c r="C55" s="40" t="s">
        <v>121</v>
      </c>
      <c r="D55" s="40" t="s">
        <v>37</v>
      </c>
      <c r="E55" s="40" t="s">
        <v>115</v>
      </c>
      <c r="F55" s="40"/>
      <c r="G55" s="40"/>
      <c r="H55" s="40"/>
      <c r="I55" s="40"/>
      <c r="J55" s="16" t="n">
        <f aca="false">J56</f>
        <v>0</v>
      </c>
      <c r="K55" s="16" t="n">
        <f aca="false">K56</f>
        <v>0</v>
      </c>
      <c r="L55" s="16" t="n">
        <f aca="false">L56</f>
        <v>0</v>
      </c>
    </row>
    <row r="56" customFormat="false" ht="15.75" hidden="true" customHeight="true" outlineLevel="0" collapsed="false">
      <c r="A56" s="59" t="s">
        <v>361</v>
      </c>
      <c r="B56" s="40" t="s">
        <v>31</v>
      </c>
      <c r="C56" s="40" t="s">
        <v>121</v>
      </c>
      <c r="D56" s="40" t="s">
        <v>37</v>
      </c>
      <c r="E56" s="40" t="s">
        <v>115</v>
      </c>
      <c r="F56" s="40" t="s">
        <v>541</v>
      </c>
      <c r="G56" s="40" t="s">
        <v>41</v>
      </c>
      <c r="H56" s="40" t="s">
        <v>28</v>
      </c>
      <c r="I56" s="40" t="s">
        <v>362</v>
      </c>
      <c r="J56" s="16" t="n">
        <v>0</v>
      </c>
      <c r="K56" s="16" t="n">
        <v>0</v>
      </c>
      <c r="L56" s="16" t="n">
        <v>0</v>
      </c>
    </row>
    <row r="57" customFormat="false" ht="63" hidden="true" customHeight="true" outlineLevel="0" collapsed="false">
      <c r="A57" s="39" t="s">
        <v>503</v>
      </c>
      <c r="B57" s="40" t="s">
        <v>31</v>
      </c>
      <c r="C57" s="40" t="s">
        <v>121</v>
      </c>
      <c r="D57" s="40" t="s">
        <v>37</v>
      </c>
      <c r="E57" s="40" t="s">
        <v>504</v>
      </c>
      <c r="F57" s="40"/>
      <c r="G57" s="40"/>
      <c r="H57" s="40"/>
      <c r="I57" s="40"/>
      <c r="J57" s="16" t="n">
        <f aca="false">J58</f>
        <v>2000</v>
      </c>
      <c r="K57" s="16" t="n">
        <f aca="false">K58</f>
        <v>0</v>
      </c>
      <c r="L57" s="16" t="n">
        <f aca="false">L58</f>
        <v>0</v>
      </c>
    </row>
    <row r="58" customFormat="false" ht="15.75" hidden="true" customHeight="true" outlineLevel="0" collapsed="false">
      <c r="A58" s="59" t="s">
        <v>361</v>
      </c>
      <c r="B58" s="40" t="s">
        <v>31</v>
      </c>
      <c r="C58" s="40" t="s">
        <v>121</v>
      </c>
      <c r="D58" s="40" t="s">
        <v>37</v>
      </c>
      <c r="E58" s="40" t="s">
        <v>504</v>
      </c>
      <c r="F58" s="40" t="s">
        <v>541</v>
      </c>
      <c r="G58" s="40" t="s">
        <v>41</v>
      </c>
      <c r="H58" s="40" t="s">
        <v>28</v>
      </c>
      <c r="I58" s="40" t="s">
        <v>362</v>
      </c>
      <c r="J58" s="16" t="n">
        <v>2000</v>
      </c>
      <c r="K58" s="16" t="n">
        <v>0</v>
      </c>
      <c r="L58" s="16" t="n">
        <v>0</v>
      </c>
    </row>
    <row r="59" customFormat="false" ht="31.5" hidden="true" customHeight="true" outlineLevel="0" collapsed="false">
      <c r="A59" s="39" t="s">
        <v>453</v>
      </c>
      <c r="B59" s="40" t="s">
        <v>31</v>
      </c>
      <c r="C59" s="40" t="s">
        <v>121</v>
      </c>
      <c r="D59" s="40" t="s">
        <v>28</v>
      </c>
      <c r="E59" s="40"/>
      <c r="F59" s="40"/>
      <c r="G59" s="40"/>
      <c r="H59" s="40"/>
      <c r="I59" s="40"/>
      <c r="J59" s="16" t="n">
        <f aca="false">J60+J64+J66+J68</f>
        <v>37446.7</v>
      </c>
      <c r="K59" s="16" t="n">
        <f aca="false">K60+K64+K66+K68</f>
        <v>37691.4</v>
      </c>
      <c r="L59" s="16" t="n">
        <f aca="false">L60+L64+L66+L68</f>
        <v>37638.8</v>
      </c>
    </row>
    <row r="60" customFormat="false" ht="15.75" hidden="true" customHeight="true" outlineLevel="0" collapsed="false">
      <c r="A60" s="39" t="s">
        <v>454</v>
      </c>
      <c r="B60" s="40" t="s">
        <v>31</v>
      </c>
      <c r="C60" s="40" t="s">
        <v>121</v>
      </c>
      <c r="D60" s="40" t="s">
        <v>28</v>
      </c>
      <c r="E60" s="40" t="s">
        <v>455</v>
      </c>
      <c r="F60" s="40"/>
      <c r="G60" s="40"/>
      <c r="H60" s="40"/>
      <c r="I60" s="40"/>
      <c r="J60" s="16" t="n">
        <f aca="false">J61+J62+J63</f>
        <v>16639.1</v>
      </c>
      <c r="K60" s="16" t="n">
        <f aca="false">K61+K62+K63</f>
        <v>16628.9</v>
      </c>
      <c r="L60" s="16" t="n">
        <f aca="false">L61+L62+L63</f>
        <v>16628.9</v>
      </c>
    </row>
    <row r="61" customFormat="false" ht="15.75" hidden="true" customHeight="true" outlineLevel="0" collapsed="false">
      <c r="A61" s="59" t="s">
        <v>179</v>
      </c>
      <c r="B61" s="40" t="s">
        <v>31</v>
      </c>
      <c r="C61" s="40" t="s">
        <v>121</v>
      </c>
      <c r="D61" s="40" t="s">
        <v>28</v>
      </c>
      <c r="E61" s="40" t="s">
        <v>455</v>
      </c>
      <c r="F61" s="40" t="s">
        <v>541</v>
      </c>
      <c r="G61" s="40" t="s">
        <v>72</v>
      </c>
      <c r="H61" s="40" t="s">
        <v>28</v>
      </c>
      <c r="I61" s="40" t="s">
        <v>180</v>
      </c>
      <c r="J61" s="16" t="n">
        <f aca="false">27766.4-J65</f>
        <v>12111.5</v>
      </c>
      <c r="K61" s="16" t="n">
        <f aca="false">27766.4-K65</f>
        <v>12041.3</v>
      </c>
      <c r="L61" s="16" t="n">
        <f aca="false">27766.4-L65</f>
        <v>12041.3</v>
      </c>
    </row>
    <row r="62" customFormat="false" ht="31.5" hidden="true" customHeight="true" outlineLevel="0" collapsed="false">
      <c r="A62" s="59" t="s">
        <v>110</v>
      </c>
      <c r="B62" s="40" t="s">
        <v>31</v>
      </c>
      <c r="C62" s="40" t="s">
        <v>121</v>
      </c>
      <c r="D62" s="40" t="s">
        <v>28</v>
      </c>
      <c r="E62" s="40" t="s">
        <v>455</v>
      </c>
      <c r="F62" s="40" t="s">
        <v>541</v>
      </c>
      <c r="G62" s="40" t="s">
        <v>72</v>
      </c>
      <c r="H62" s="40" t="s">
        <v>28</v>
      </c>
      <c r="I62" s="40" t="s">
        <v>111</v>
      </c>
      <c r="J62" s="16" t="n">
        <f aca="false">4586.4-1.4-60</f>
        <v>4525</v>
      </c>
      <c r="K62" s="16" t="n">
        <v>4586.4</v>
      </c>
      <c r="L62" s="16" t="n">
        <v>4586.4</v>
      </c>
    </row>
    <row r="63" customFormat="false" ht="15.75" hidden="true" customHeight="true" outlineLevel="0" collapsed="false">
      <c r="A63" s="59" t="s">
        <v>125</v>
      </c>
      <c r="B63" s="40" t="s">
        <v>31</v>
      </c>
      <c r="C63" s="40" t="s">
        <v>121</v>
      </c>
      <c r="D63" s="40" t="s">
        <v>28</v>
      </c>
      <c r="E63" s="40" t="s">
        <v>455</v>
      </c>
      <c r="F63" s="40" t="s">
        <v>541</v>
      </c>
      <c r="G63" s="40" t="s">
        <v>72</v>
      </c>
      <c r="H63" s="40" t="s">
        <v>28</v>
      </c>
      <c r="I63" s="40" t="s">
        <v>126</v>
      </c>
      <c r="J63" s="16" t="n">
        <f aca="false">1.2+1.4</f>
        <v>2.6</v>
      </c>
      <c r="K63" s="16" t="n">
        <v>1.2</v>
      </c>
      <c r="L63" s="16" t="n">
        <v>1.2</v>
      </c>
    </row>
    <row r="64" customFormat="false" ht="78.75" hidden="true" customHeight="true" outlineLevel="0" collapsed="false">
      <c r="A64" s="39" t="s">
        <v>114</v>
      </c>
      <c r="B64" s="40" t="s">
        <v>31</v>
      </c>
      <c r="C64" s="40" t="s">
        <v>121</v>
      </c>
      <c r="D64" s="40" t="s">
        <v>28</v>
      </c>
      <c r="E64" s="40" t="s">
        <v>115</v>
      </c>
      <c r="F64" s="40"/>
      <c r="G64" s="40"/>
      <c r="H64" s="40"/>
      <c r="I64" s="40"/>
      <c r="J64" s="16" t="n">
        <f aca="false">J65</f>
        <v>15654.9</v>
      </c>
      <c r="K64" s="16" t="n">
        <f aca="false">K65</f>
        <v>15725.1</v>
      </c>
      <c r="L64" s="16" t="n">
        <f aca="false">L65</f>
        <v>15725.1</v>
      </c>
      <c r="N64" s="23" t="n">
        <f aca="false">J60+J70</f>
        <v>74259.7</v>
      </c>
    </row>
    <row r="65" customFormat="false" ht="15.75" hidden="true" customHeight="true" outlineLevel="0" collapsed="false">
      <c r="A65" s="59" t="s">
        <v>179</v>
      </c>
      <c r="B65" s="40" t="s">
        <v>31</v>
      </c>
      <c r="C65" s="40" t="s">
        <v>121</v>
      </c>
      <c r="D65" s="40" t="s">
        <v>28</v>
      </c>
      <c r="E65" s="40" t="s">
        <v>115</v>
      </c>
      <c r="F65" s="40" t="s">
        <v>541</v>
      </c>
      <c r="G65" s="40" t="s">
        <v>72</v>
      </c>
      <c r="H65" s="40" t="s">
        <v>28</v>
      </c>
      <c r="I65" s="40" t="s">
        <v>180</v>
      </c>
      <c r="J65" s="16" t="n">
        <v>15654.9</v>
      </c>
      <c r="K65" s="16" t="n">
        <v>15725.1</v>
      </c>
      <c r="L65" s="16" t="n">
        <v>15725.1</v>
      </c>
    </row>
    <row r="66" customFormat="false" ht="31.5" hidden="true" customHeight="true" outlineLevel="0" collapsed="false">
      <c r="A66" s="39" t="s">
        <v>456</v>
      </c>
      <c r="B66" s="40" t="s">
        <v>31</v>
      </c>
      <c r="C66" s="40" t="s">
        <v>121</v>
      </c>
      <c r="D66" s="40" t="s">
        <v>28</v>
      </c>
      <c r="E66" s="40" t="s">
        <v>457</v>
      </c>
      <c r="F66" s="40"/>
      <c r="G66" s="40"/>
      <c r="H66" s="40"/>
      <c r="I66" s="40"/>
      <c r="J66" s="16" t="n">
        <f aca="false">J67</f>
        <v>2143.1</v>
      </c>
      <c r="K66" s="16" t="n">
        <f aca="false">K67</f>
        <v>5337.4</v>
      </c>
      <c r="L66" s="16" t="n">
        <f aca="false">L67</f>
        <v>5284.8</v>
      </c>
    </row>
    <row r="67" customFormat="false" ht="31.5" hidden="true" customHeight="true" outlineLevel="0" collapsed="false">
      <c r="A67" s="59" t="s">
        <v>110</v>
      </c>
      <c r="B67" s="40" t="s">
        <v>31</v>
      </c>
      <c r="C67" s="40" t="s">
        <v>121</v>
      </c>
      <c r="D67" s="40" t="s">
        <v>28</v>
      </c>
      <c r="E67" s="40" t="s">
        <v>457</v>
      </c>
      <c r="F67" s="40" t="s">
        <v>541</v>
      </c>
      <c r="G67" s="40" t="s">
        <v>72</v>
      </c>
      <c r="H67" s="40" t="s">
        <v>28</v>
      </c>
      <c r="I67" s="40" t="s">
        <v>111</v>
      </c>
      <c r="J67" s="16" t="n">
        <f aca="false">163.1+1920+60</f>
        <v>2143.1</v>
      </c>
      <c r="K67" s="16" t="n">
        <f aca="false">5174.3+163.1</f>
        <v>5337.4</v>
      </c>
      <c r="L67" s="16" t="n">
        <f aca="false">5121.7+163.1</f>
        <v>5284.8</v>
      </c>
    </row>
    <row r="68" customFormat="false" ht="47.25" hidden="true" customHeight="true" outlineLevel="0" collapsed="false">
      <c r="A68" s="39" t="s">
        <v>458</v>
      </c>
      <c r="B68" s="40" t="s">
        <v>31</v>
      </c>
      <c r="C68" s="40" t="s">
        <v>121</v>
      </c>
      <c r="D68" s="40" t="s">
        <v>28</v>
      </c>
      <c r="E68" s="40" t="s">
        <v>459</v>
      </c>
      <c r="F68" s="40"/>
      <c r="G68" s="40"/>
      <c r="H68" s="40"/>
      <c r="I68" s="40"/>
      <c r="J68" s="16" t="n">
        <f aca="false">J69</f>
        <v>3009.6</v>
      </c>
      <c r="K68" s="16" t="n">
        <f aca="false">K69</f>
        <v>0</v>
      </c>
      <c r="L68" s="16" t="n">
        <f aca="false">L69</f>
        <v>0</v>
      </c>
    </row>
    <row r="69" customFormat="false" ht="31.5" hidden="true" customHeight="true" outlineLevel="0" collapsed="false">
      <c r="A69" s="59" t="s">
        <v>110</v>
      </c>
      <c r="B69" s="40" t="s">
        <v>31</v>
      </c>
      <c r="C69" s="40" t="s">
        <v>121</v>
      </c>
      <c r="D69" s="40" t="s">
        <v>28</v>
      </c>
      <c r="E69" s="40" t="s">
        <v>459</v>
      </c>
      <c r="F69" s="40" t="s">
        <v>541</v>
      </c>
      <c r="G69" s="40" t="s">
        <v>72</v>
      </c>
      <c r="H69" s="40" t="s">
        <v>28</v>
      </c>
      <c r="I69" s="40" t="s">
        <v>111</v>
      </c>
      <c r="J69" s="16" t="n">
        <f aca="false">2500+340+38+131.6</f>
        <v>3009.6</v>
      </c>
      <c r="K69" s="16" t="n">
        <f aca="false">5174.3-5174.3</f>
        <v>0</v>
      </c>
      <c r="L69" s="16" t="n">
        <f aca="false">5121.7-5121.7</f>
        <v>0</v>
      </c>
    </row>
    <row r="70" customFormat="false" ht="78.75" hidden="true" customHeight="true" outlineLevel="0" collapsed="false">
      <c r="A70" s="39" t="s">
        <v>425</v>
      </c>
      <c r="B70" s="40" t="s">
        <v>31</v>
      </c>
      <c r="C70" s="40" t="s">
        <v>121</v>
      </c>
      <c r="D70" s="40" t="s">
        <v>31</v>
      </c>
      <c r="E70" s="40"/>
      <c r="F70" s="40"/>
      <c r="G70" s="40"/>
      <c r="H70" s="40"/>
      <c r="I70" s="40"/>
      <c r="J70" s="16" t="n">
        <f aca="false">J71+J73+J75+J78</f>
        <v>57620.6</v>
      </c>
      <c r="K70" s="16" t="n">
        <f aca="false">K71+K73+K75+K78</f>
        <v>59946.4</v>
      </c>
      <c r="L70" s="16" t="n">
        <f aca="false">L71+L73+L75+L78</f>
        <v>59946.4</v>
      </c>
    </row>
    <row r="71" customFormat="false" ht="15.75" hidden="true" customHeight="true" outlineLevel="0" collapsed="false">
      <c r="A71" s="39" t="s">
        <v>454</v>
      </c>
      <c r="B71" s="40" t="s">
        <v>31</v>
      </c>
      <c r="C71" s="40" t="s">
        <v>121</v>
      </c>
      <c r="D71" s="40" t="s">
        <v>31</v>
      </c>
      <c r="E71" s="40" t="s">
        <v>455</v>
      </c>
      <c r="F71" s="40"/>
      <c r="G71" s="40"/>
      <c r="H71" s="40"/>
      <c r="I71" s="40"/>
      <c r="J71" s="16" t="n">
        <f aca="false">J72</f>
        <v>7920.2</v>
      </c>
      <c r="K71" s="16" t="n">
        <f aca="false">K72</f>
        <v>14549.2</v>
      </c>
      <c r="L71" s="16" t="n">
        <f aca="false">L72</f>
        <v>14549.2</v>
      </c>
    </row>
    <row r="72" customFormat="false" ht="15.75" hidden="true" customHeight="true" outlineLevel="0" collapsed="false">
      <c r="A72" s="59" t="s">
        <v>226</v>
      </c>
      <c r="B72" s="40" t="s">
        <v>31</v>
      </c>
      <c r="C72" s="40" t="s">
        <v>121</v>
      </c>
      <c r="D72" s="40" t="s">
        <v>31</v>
      </c>
      <c r="E72" s="40" t="s">
        <v>455</v>
      </c>
      <c r="F72" s="40" t="s">
        <v>541</v>
      </c>
      <c r="G72" s="40" t="s">
        <v>72</v>
      </c>
      <c r="H72" s="40" t="s">
        <v>28</v>
      </c>
      <c r="I72" s="40" t="s">
        <v>344</v>
      </c>
      <c r="J72" s="16" t="n">
        <f aca="false">25928.5-6576.1-38-131.6-163.1-J76+397.1</f>
        <v>7920.2</v>
      </c>
      <c r="K72" s="16" t="n">
        <f aca="false">25928.5-6576.1+6908-163.1-K76</f>
        <v>14549.2</v>
      </c>
      <c r="L72" s="16" t="n">
        <f aca="false">25928.5-6576.1+6908-163.1-L76</f>
        <v>14549.2</v>
      </c>
    </row>
    <row r="73" customFormat="false" ht="15.75" hidden="true" customHeight="true" outlineLevel="0" collapsed="false">
      <c r="A73" s="39" t="s">
        <v>419</v>
      </c>
      <c r="B73" s="40" t="s">
        <v>31</v>
      </c>
      <c r="C73" s="40" t="s">
        <v>121</v>
      </c>
      <c r="D73" s="40" t="s">
        <v>31</v>
      </c>
      <c r="E73" s="40" t="s">
        <v>420</v>
      </c>
      <c r="F73" s="40"/>
      <c r="G73" s="40"/>
      <c r="H73" s="40"/>
      <c r="I73" s="40"/>
      <c r="J73" s="16" t="n">
        <f aca="false">J74</f>
        <v>13307.2</v>
      </c>
      <c r="K73" s="16" t="n">
        <f aca="false">K74</f>
        <v>15781.1</v>
      </c>
      <c r="L73" s="16" t="n">
        <f aca="false">L74</f>
        <v>15781.1</v>
      </c>
    </row>
    <row r="74" customFormat="false" ht="15.75" hidden="true" customHeight="true" outlineLevel="0" collapsed="false">
      <c r="A74" s="59" t="s">
        <v>226</v>
      </c>
      <c r="B74" s="40" t="s">
        <v>31</v>
      </c>
      <c r="C74" s="40" t="s">
        <v>121</v>
      </c>
      <c r="D74" s="40" t="s">
        <v>31</v>
      </c>
      <c r="E74" s="40" t="s">
        <v>420</v>
      </c>
      <c r="F74" s="40" t="s">
        <v>541</v>
      </c>
      <c r="G74" s="40" t="s">
        <v>64</v>
      </c>
      <c r="H74" s="40" t="s">
        <v>33</v>
      </c>
      <c r="I74" s="40" t="s">
        <v>344</v>
      </c>
      <c r="J74" s="16" t="n">
        <f aca="false">31295.8-J77</f>
        <v>13307.2</v>
      </c>
      <c r="K74" s="16" t="n">
        <f aca="false">33849.1-K77</f>
        <v>15781.1</v>
      </c>
      <c r="L74" s="16" t="n">
        <f aca="false">33849.1-L77</f>
        <v>15781.1</v>
      </c>
    </row>
    <row r="75" customFormat="false" ht="78.75" hidden="true" customHeight="true" outlineLevel="0" collapsed="false">
      <c r="A75" s="39" t="s">
        <v>114</v>
      </c>
      <c r="B75" s="40" t="s">
        <v>31</v>
      </c>
      <c r="C75" s="40" t="s">
        <v>121</v>
      </c>
      <c r="D75" s="40" t="s">
        <v>31</v>
      </c>
      <c r="E75" s="40" t="s">
        <v>115</v>
      </c>
      <c r="F75" s="40"/>
      <c r="G75" s="40"/>
      <c r="H75" s="40"/>
      <c r="I75" s="40"/>
      <c r="J75" s="16" t="n">
        <f aca="false">J76+J77</f>
        <v>29485.2</v>
      </c>
      <c r="K75" s="16" t="n">
        <f aca="false">K76+K77</f>
        <v>29616.1</v>
      </c>
      <c r="L75" s="16" t="n">
        <f aca="false">L76+L77</f>
        <v>29616.1</v>
      </c>
    </row>
    <row r="76" customFormat="false" ht="15.75" hidden="true" customHeight="true" outlineLevel="0" collapsed="false">
      <c r="A76" s="59" t="s">
        <v>226</v>
      </c>
      <c r="B76" s="40" t="s">
        <v>31</v>
      </c>
      <c r="C76" s="40" t="s">
        <v>121</v>
      </c>
      <c r="D76" s="40" t="s">
        <v>31</v>
      </c>
      <c r="E76" s="40" t="s">
        <v>115</v>
      </c>
      <c r="F76" s="40" t="s">
        <v>541</v>
      </c>
      <c r="G76" s="40" t="s">
        <v>72</v>
      </c>
      <c r="H76" s="40" t="s">
        <v>28</v>
      </c>
      <c r="I76" s="40" t="s">
        <v>344</v>
      </c>
      <c r="J76" s="16" t="n">
        <f aca="false">7949.8+3546.8</f>
        <v>11496.6</v>
      </c>
      <c r="K76" s="16" t="n">
        <f aca="false">7985.4+3562.7</f>
        <v>11548.1</v>
      </c>
      <c r="L76" s="16" t="n">
        <f aca="false">7985.4+3562.7</f>
        <v>11548.1</v>
      </c>
    </row>
    <row r="77" customFormat="false" ht="15.75" hidden="true" customHeight="true" outlineLevel="0" collapsed="false">
      <c r="A77" s="59" t="s">
        <v>226</v>
      </c>
      <c r="B77" s="40" t="s">
        <v>31</v>
      </c>
      <c r="C77" s="40" t="s">
        <v>121</v>
      </c>
      <c r="D77" s="40" t="s">
        <v>31</v>
      </c>
      <c r="E77" s="40" t="s">
        <v>115</v>
      </c>
      <c r="F77" s="40" t="s">
        <v>541</v>
      </c>
      <c r="G77" s="40" t="s">
        <v>64</v>
      </c>
      <c r="H77" s="40" t="s">
        <v>33</v>
      </c>
      <c r="I77" s="40" t="s">
        <v>344</v>
      </c>
      <c r="J77" s="16" t="n">
        <v>17988.6</v>
      </c>
      <c r="K77" s="16" t="n">
        <v>18068</v>
      </c>
      <c r="L77" s="16" t="n">
        <v>18068</v>
      </c>
    </row>
    <row r="78" customFormat="false" ht="63" hidden="true" customHeight="true" outlineLevel="0" collapsed="false">
      <c r="A78" s="39" t="s">
        <v>460</v>
      </c>
      <c r="B78" s="40" t="s">
        <v>31</v>
      </c>
      <c r="C78" s="40" t="s">
        <v>121</v>
      </c>
      <c r="D78" s="40" t="s">
        <v>31</v>
      </c>
      <c r="E78" s="40" t="s">
        <v>461</v>
      </c>
      <c r="F78" s="40"/>
      <c r="G78" s="40"/>
      <c r="H78" s="40"/>
      <c r="I78" s="40"/>
      <c r="J78" s="16" t="n">
        <f aca="false">J79</f>
        <v>6908</v>
      </c>
      <c r="K78" s="16" t="n">
        <f aca="false">K79</f>
        <v>0</v>
      </c>
      <c r="L78" s="16" t="n">
        <f aca="false">L79</f>
        <v>0</v>
      </c>
    </row>
    <row r="79" customFormat="false" ht="15.75" hidden="true" customHeight="true" outlineLevel="0" collapsed="false">
      <c r="A79" s="59" t="s">
        <v>226</v>
      </c>
      <c r="B79" s="40" t="s">
        <v>31</v>
      </c>
      <c r="C79" s="40" t="s">
        <v>121</v>
      </c>
      <c r="D79" s="40" t="s">
        <v>31</v>
      </c>
      <c r="E79" s="40" t="s">
        <v>461</v>
      </c>
      <c r="F79" s="40" t="s">
        <v>541</v>
      </c>
      <c r="G79" s="40" t="s">
        <v>72</v>
      </c>
      <c r="H79" s="40" t="s">
        <v>28</v>
      </c>
      <c r="I79" s="40" t="s">
        <v>344</v>
      </c>
      <c r="J79" s="16" t="n">
        <f aca="false">6908</f>
        <v>6908</v>
      </c>
      <c r="K79" s="16" t="n">
        <v>0</v>
      </c>
      <c r="L79" s="16" t="n">
        <v>0</v>
      </c>
    </row>
    <row r="80" customFormat="false" ht="63" hidden="true" customHeight="true" outlineLevel="0" collapsed="false">
      <c r="A80" s="39" t="s">
        <v>426</v>
      </c>
      <c r="B80" s="40" t="s">
        <v>31</v>
      </c>
      <c r="C80" s="40" t="s">
        <v>121</v>
      </c>
      <c r="D80" s="40" t="s">
        <v>33</v>
      </c>
      <c r="E80" s="40"/>
      <c r="F80" s="40"/>
      <c r="G80" s="40"/>
      <c r="H80" s="40"/>
      <c r="I80" s="40"/>
      <c r="J80" s="16" t="n">
        <f aca="false">J81+J83+J85+J87</f>
        <v>4044.3</v>
      </c>
      <c r="K80" s="16" t="n">
        <f aca="false">K81+K83+K85+K87</f>
        <v>2278.6</v>
      </c>
      <c r="L80" s="16" t="n">
        <f aca="false">L81+L83+L85+L87</f>
        <v>1278.6</v>
      </c>
    </row>
    <row r="81" customFormat="false" ht="15.75" hidden="true" customHeight="true" outlineLevel="0" collapsed="false">
      <c r="A81" s="39" t="s">
        <v>454</v>
      </c>
      <c r="B81" s="40" t="s">
        <v>31</v>
      </c>
      <c r="C81" s="40" t="s">
        <v>121</v>
      </c>
      <c r="D81" s="40" t="s">
        <v>33</v>
      </c>
      <c r="E81" s="40" t="s">
        <v>455</v>
      </c>
      <c r="F81" s="40"/>
      <c r="G81" s="40"/>
      <c r="H81" s="40"/>
      <c r="I81" s="40"/>
      <c r="J81" s="16" t="n">
        <f aca="false">J82</f>
        <v>2141.7</v>
      </c>
      <c r="K81" s="16" t="n">
        <f aca="false">K82</f>
        <v>830</v>
      </c>
      <c r="L81" s="16" t="n">
        <f aca="false">L82</f>
        <v>882.6</v>
      </c>
    </row>
    <row r="82" customFormat="false" ht="15.75" hidden="true" customHeight="true" outlineLevel="0" collapsed="false">
      <c r="A82" s="59" t="s">
        <v>226</v>
      </c>
      <c r="B82" s="40" t="s">
        <v>31</v>
      </c>
      <c r="C82" s="40" t="s">
        <v>121</v>
      </c>
      <c r="D82" s="40" t="s">
        <v>33</v>
      </c>
      <c r="E82" s="40" t="s">
        <v>455</v>
      </c>
      <c r="F82" s="40" t="s">
        <v>541</v>
      </c>
      <c r="G82" s="40" t="s">
        <v>72</v>
      </c>
      <c r="H82" s="40" t="s">
        <v>28</v>
      </c>
      <c r="I82" s="40" t="s">
        <v>344</v>
      </c>
      <c r="J82" s="16" t="n">
        <f aca="false">882.6-52.6+300+1011.7</f>
        <v>2141.7</v>
      </c>
      <c r="K82" s="16" t="n">
        <f aca="false">882.6-52.6</f>
        <v>830</v>
      </c>
      <c r="L82" s="16" t="n">
        <v>882.6</v>
      </c>
    </row>
    <row r="83" customFormat="false" ht="15.75" hidden="true" customHeight="true" outlineLevel="0" collapsed="false">
      <c r="A83" s="39" t="s">
        <v>419</v>
      </c>
      <c r="B83" s="40" t="s">
        <v>31</v>
      </c>
      <c r="C83" s="40" t="s">
        <v>121</v>
      </c>
      <c r="D83" s="40" t="s">
        <v>33</v>
      </c>
      <c r="E83" s="40" t="s">
        <v>420</v>
      </c>
      <c r="F83" s="40"/>
      <c r="G83" s="40"/>
      <c r="H83" s="40"/>
      <c r="I83" s="40"/>
      <c r="J83" s="16" t="n">
        <f aca="false">J84</f>
        <v>100</v>
      </c>
      <c r="K83" s="16" t="n">
        <f aca="false">K84</f>
        <v>396</v>
      </c>
      <c r="L83" s="16" t="n">
        <f aca="false">L84</f>
        <v>396</v>
      </c>
    </row>
    <row r="84" customFormat="false" ht="15.75" hidden="true" customHeight="true" outlineLevel="0" collapsed="false">
      <c r="A84" s="89" t="s">
        <v>226</v>
      </c>
      <c r="B84" s="9" t="s">
        <v>31</v>
      </c>
      <c r="C84" s="9" t="s">
        <v>121</v>
      </c>
      <c r="D84" s="40" t="s">
        <v>33</v>
      </c>
      <c r="E84" s="9" t="s">
        <v>420</v>
      </c>
      <c r="F84" s="9" t="s">
        <v>541</v>
      </c>
      <c r="G84" s="9" t="s">
        <v>64</v>
      </c>
      <c r="H84" s="9" t="s">
        <v>33</v>
      </c>
      <c r="I84" s="9" t="s">
        <v>344</v>
      </c>
      <c r="J84" s="16" t="n">
        <v>100</v>
      </c>
      <c r="K84" s="16" t="n">
        <v>396</v>
      </c>
      <c r="L84" s="16" t="n">
        <v>396</v>
      </c>
    </row>
    <row r="85" customFormat="false" ht="31.5" hidden="true" customHeight="true" outlineLevel="0" collapsed="false">
      <c r="A85" s="39" t="s">
        <v>456</v>
      </c>
      <c r="B85" s="40" t="s">
        <v>31</v>
      </c>
      <c r="C85" s="40" t="s">
        <v>121</v>
      </c>
      <c r="D85" s="40" t="s">
        <v>33</v>
      </c>
      <c r="E85" s="40" t="s">
        <v>457</v>
      </c>
      <c r="F85" s="40"/>
      <c r="G85" s="40"/>
      <c r="H85" s="40"/>
      <c r="I85" s="40"/>
      <c r="J85" s="16" t="n">
        <f aca="false">J86</f>
        <v>750</v>
      </c>
      <c r="K85" s="16" t="n">
        <f aca="false">K86</f>
        <v>0</v>
      </c>
      <c r="L85" s="16" t="n">
        <f aca="false">L86</f>
        <v>0</v>
      </c>
    </row>
    <row r="86" customFormat="false" ht="15.75" hidden="true" customHeight="true" outlineLevel="0" collapsed="false">
      <c r="A86" s="59" t="s">
        <v>226</v>
      </c>
      <c r="B86" s="40" t="s">
        <v>31</v>
      </c>
      <c r="C86" s="40" t="s">
        <v>121</v>
      </c>
      <c r="D86" s="40" t="s">
        <v>33</v>
      </c>
      <c r="E86" s="40" t="s">
        <v>457</v>
      </c>
      <c r="F86" s="40" t="s">
        <v>541</v>
      </c>
      <c r="G86" s="40" t="s">
        <v>72</v>
      </c>
      <c r="H86" s="40" t="s">
        <v>28</v>
      </c>
      <c r="I86" s="40" t="s">
        <v>344</v>
      </c>
      <c r="J86" s="16" t="n">
        <f aca="false">750</f>
        <v>750</v>
      </c>
      <c r="K86" s="16" t="n">
        <v>0</v>
      </c>
      <c r="L86" s="16" t="n">
        <v>0</v>
      </c>
    </row>
    <row r="87" customFormat="false" ht="47.25" hidden="true" customHeight="true" outlineLevel="0" collapsed="false">
      <c r="A87" s="39" t="s">
        <v>458</v>
      </c>
      <c r="B87" s="40" t="s">
        <v>31</v>
      </c>
      <c r="C87" s="40" t="s">
        <v>121</v>
      </c>
      <c r="D87" s="40" t="s">
        <v>33</v>
      </c>
      <c r="E87" s="40" t="s">
        <v>459</v>
      </c>
      <c r="F87" s="40"/>
      <c r="G87" s="40"/>
      <c r="H87" s="40"/>
      <c r="I87" s="40"/>
      <c r="J87" s="16" t="n">
        <f aca="false">J88</f>
        <v>1052.6</v>
      </c>
      <c r="K87" s="16" t="n">
        <f aca="false">K88</f>
        <v>1052.6</v>
      </c>
      <c r="L87" s="16" t="n">
        <f aca="false">L88</f>
        <v>0</v>
      </c>
    </row>
    <row r="88" customFormat="false" ht="15.75" hidden="true" customHeight="true" outlineLevel="0" collapsed="false">
      <c r="A88" s="59" t="s">
        <v>226</v>
      </c>
      <c r="B88" s="40" t="s">
        <v>31</v>
      </c>
      <c r="C88" s="40" t="s">
        <v>121</v>
      </c>
      <c r="D88" s="40" t="s">
        <v>33</v>
      </c>
      <c r="E88" s="40" t="s">
        <v>459</v>
      </c>
      <c r="F88" s="40" t="s">
        <v>541</v>
      </c>
      <c r="G88" s="40" t="s">
        <v>72</v>
      </c>
      <c r="H88" s="40" t="s">
        <v>28</v>
      </c>
      <c r="I88" s="40" t="s">
        <v>344</v>
      </c>
      <c r="J88" s="16" t="n">
        <f aca="false">1000+52.6</f>
        <v>1052.6</v>
      </c>
      <c r="K88" s="16" t="n">
        <f aca="false">1000+52.6</f>
        <v>1052.6</v>
      </c>
      <c r="L88" s="16" t="n">
        <v>0</v>
      </c>
    </row>
    <row r="89" customFormat="false" ht="78.75" hidden="true" customHeight="true" outlineLevel="0" collapsed="false">
      <c r="A89" s="42" t="s">
        <v>427</v>
      </c>
      <c r="B89" s="40" t="s">
        <v>31</v>
      </c>
      <c r="C89" s="40" t="s">
        <v>121</v>
      </c>
      <c r="D89" s="40" t="s">
        <v>35</v>
      </c>
      <c r="E89" s="66"/>
      <c r="F89" s="66"/>
      <c r="G89" s="66"/>
      <c r="H89" s="66"/>
      <c r="I89" s="66"/>
      <c r="J89" s="16" t="n">
        <f aca="false">J90+J94+J96</f>
        <v>106363.2</v>
      </c>
      <c r="K89" s="16" t="n">
        <f aca="false">K90+K94+K96</f>
        <v>1350</v>
      </c>
      <c r="L89" s="16" t="n">
        <f aca="false">L90+L94+L96</f>
        <v>1350</v>
      </c>
    </row>
    <row r="90" customFormat="false" ht="15.75" hidden="true" customHeight="true" outlineLevel="0" collapsed="false">
      <c r="A90" s="42" t="s">
        <v>553</v>
      </c>
      <c r="B90" s="40" t="s">
        <v>31</v>
      </c>
      <c r="C90" s="40" t="s">
        <v>121</v>
      </c>
      <c r="D90" s="40" t="s">
        <v>35</v>
      </c>
      <c r="E90" s="9" t="n">
        <v>20620</v>
      </c>
      <c r="F90" s="66"/>
      <c r="G90" s="66"/>
      <c r="H90" s="66"/>
      <c r="I90" s="66"/>
      <c r="J90" s="16" t="n">
        <f aca="false">J91+J92+J93</f>
        <v>900</v>
      </c>
      <c r="K90" s="16" t="n">
        <f aca="false">K91+K92+K93</f>
        <v>1350</v>
      </c>
      <c r="L90" s="16" t="n">
        <f aca="false">L91+L92+L93</f>
        <v>1350</v>
      </c>
    </row>
    <row r="91" customFormat="false" ht="15.75" hidden="true" customHeight="true" outlineLevel="0" collapsed="false">
      <c r="A91" s="59" t="s">
        <v>226</v>
      </c>
      <c r="B91" s="40" t="s">
        <v>31</v>
      </c>
      <c r="C91" s="40" t="s">
        <v>121</v>
      </c>
      <c r="D91" s="40" t="s">
        <v>35</v>
      </c>
      <c r="E91" s="9" t="n">
        <v>20620</v>
      </c>
      <c r="F91" s="40" t="s">
        <v>541</v>
      </c>
      <c r="G91" s="40" t="s">
        <v>72</v>
      </c>
      <c r="H91" s="40" t="s">
        <v>28</v>
      </c>
      <c r="I91" s="40" t="s">
        <v>344</v>
      </c>
      <c r="J91" s="16" t="n">
        <f aca="false">600</f>
        <v>600</v>
      </c>
      <c r="K91" s="16" t="n">
        <f aca="false">600</f>
        <v>600</v>
      </c>
      <c r="L91" s="16" t="n">
        <f aca="false">600</f>
        <v>600</v>
      </c>
    </row>
    <row r="92" customFormat="false" ht="31.5" hidden="true" customHeight="true" outlineLevel="0" collapsed="false">
      <c r="A92" s="59" t="s">
        <v>110</v>
      </c>
      <c r="B92" s="40" t="s">
        <v>31</v>
      </c>
      <c r="C92" s="40" t="s">
        <v>121</v>
      </c>
      <c r="D92" s="40" t="s">
        <v>35</v>
      </c>
      <c r="E92" s="9" t="n">
        <v>20620</v>
      </c>
      <c r="F92" s="40" t="s">
        <v>541</v>
      </c>
      <c r="G92" s="40" t="s">
        <v>72</v>
      </c>
      <c r="H92" s="40" t="s">
        <v>35</v>
      </c>
      <c r="I92" s="40" t="s">
        <v>111</v>
      </c>
      <c r="J92" s="16" t="n">
        <v>300</v>
      </c>
      <c r="K92" s="16" t="n">
        <v>750</v>
      </c>
      <c r="L92" s="16" t="n">
        <v>750</v>
      </c>
    </row>
    <row r="93" customFormat="false" ht="15.75" hidden="true" customHeight="true" outlineLevel="0" collapsed="false">
      <c r="A93" s="89" t="s">
        <v>205</v>
      </c>
      <c r="B93" s="40" t="s">
        <v>31</v>
      </c>
      <c r="C93" s="40" t="s">
        <v>121</v>
      </c>
      <c r="D93" s="40" t="s">
        <v>35</v>
      </c>
      <c r="E93" s="9" t="n">
        <v>20620</v>
      </c>
      <c r="F93" s="40" t="s">
        <v>541</v>
      </c>
      <c r="G93" s="40" t="s">
        <v>72</v>
      </c>
      <c r="H93" s="40" t="s">
        <v>35</v>
      </c>
      <c r="I93" s="9" t="n">
        <v>350</v>
      </c>
      <c r="J93" s="16" t="n">
        <v>0</v>
      </c>
      <c r="K93" s="16" t="n">
        <v>0</v>
      </c>
      <c r="L93" s="16" t="n">
        <v>0</v>
      </c>
    </row>
    <row r="94" customFormat="false" ht="15.75" hidden="true" customHeight="true" outlineLevel="0" collapsed="false">
      <c r="A94" s="66" t="s">
        <v>464</v>
      </c>
      <c r="B94" s="40" t="s">
        <v>31</v>
      </c>
      <c r="C94" s="40" t="s">
        <v>121</v>
      </c>
      <c r="D94" s="40" t="s">
        <v>35</v>
      </c>
      <c r="E94" s="9" t="n">
        <v>21320</v>
      </c>
      <c r="F94" s="9"/>
      <c r="G94" s="9"/>
      <c r="H94" s="9"/>
      <c r="I94" s="9"/>
      <c r="J94" s="16" t="n">
        <f aca="false">J95</f>
        <v>105263.2</v>
      </c>
      <c r="K94" s="16" t="n">
        <f aca="false">K95</f>
        <v>0</v>
      </c>
      <c r="L94" s="16" t="n">
        <f aca="false">L95</f>
        <v>0</v>
      </c>
    </row>
    <row r="95" customFormat="false" ht="15.75" hidden="true" customHeight="true" outlineLevel="0" collapsed="false">
      <c r="A95" s="59" t="s">
        <v>243</v>
      </c>
      <c r="B95" s="40" t="s">
        <v>31</v>
      </c>
      <c r="C95" s="40" t="s">
        <v>121</v>
      </c>
      <c r="D95" s="40" t="s">
        <v>35</v>
      </c>
      <c r="E95" s="9" t="n">
        <v>21320</v>
      </c>
      <c r="F95" s="9" t="n">
        <v>801</v>
      </c>
      <c r="G95" s="40" t="s">
        <v>72</v>
      </c>
      <c r="H95" s="40" t="s">
        <v>28</v>
      </c>
      <c r="I95" s="9" t="n">
        <v>410</v>
      </c>
      <c r="J95" s="16" t="n">
        <f aca="false">100000+5263.2</f>
        <v>105263.2</v>
      </c>
      <c r="K95" s="16" t="n">
        <v>0</v>
      </c>
      <c r="L95" s="16" t="n">
        <v>0</v>
      </c>
    </row>
    <row r="96" customFormat="false" ht="36" hidden="true" customHeight="true" outlineLevel="0" collapsed="false">
      <c r="A96" s="39" t="s">
        <v>465</v>
      </c>
      <c r="B96" s="40" t="s">
        <v>31</v>
      </c>
      <c r="C96" s="40" t="s">
        <v>121</v>
      </c>
      <c r="D96" s="40" t="s">
        <v>35</v>
      </c>
      <c r="E96" s="9" t="s">
        <v>466</v>
      </c>
      <c r="F96" s="9"/>
      <c r="G96" s="40"/>
      <c r="H96" s="40"/>
      <c r="I96" s="9"/>
      <c r="J96" s="16" t="n">
        <f aca="false">J97</f>
        <v>200</v>
      </c>
      <c r="K96" s="16" t="n">
        <f aca="false">K97</f>
        <v>0</v>
      </c>
      <c r="L96" s="16" t="n">
        <f aca="false">L97</f>
        <v>0</v>
      </c>
    </row>
    <row r="97" customFormat="false" ht="15.75" hidden="true" customHeight="true" outlineLevel="0" collapsed="false">
      <c r="A97" s="59" t="s">
        <v>226</v>
      </c>
      <c r="B97" s="40" t="s">
        <v>31</v>
      </c>
      <c r="C97" s="40" t="s">
        <v>121</v>
      </c>
      <c r="D97" s="40" t="s">
        <v>35</v>
      </c>
      <c r="E97" s="9" t="s">
        <v>466</v>
      </c>
      <c r="F97" s="9" t="n">
        <v>801</v>
      </c>
      <c r="G97" s="40" t="s">
        <v>72</v>
      </c>
      <c r="H97" s="40" t="s">
        <v>28</v>
      </c>
      <c r="I97" s="9" t="n">
        <v>610</v>
      </c>
      <c r="J97" s="16" t="n">
        <f aca="false">200</f>
        <v>200</v>
      </c>
      <c r="K97" s="16" t="n">
        <v>0</v>
      </c>
      <c r="L97" s="16" t="n">
        <v>0</v>
      </c>
    </row>
    <row r="98" customFormat="false" ht="63" hidden="true" customHeight="true" outlineLevel="0" collapsed="false">
      <c r="A98" s="71" t="s">
        <v>201</v>
      </c>
      <c r="B98" s="38" t="s">
        <v>33</v>
      </c>
      <c r="C98" s="38"/>
      <c r="D98" s="38"/>
      <c r="E98" s="38"/>
      <c r="F98" s="38"/>
      <c r="G98" s="38"/>
      <c r="H98" s="38"/>
      <c r="I98" s="38"/>
      <c r="J98" s="20" t="n">
        <f aca="false">J99+J105</f>
        <v>53394.8</v>
      </c>
      <c r="K98" s="20" t="n">
        <f aca="false">K99+K105</f>
        <v>19363.2</v>
      </c>
      <c r="L98" s="20" t="n">
        <f aca="false">L99+L105</f>
        <v>19363.2</v>
      </c>
      <c r="O98" s="1" t="n">
        <v>18847.7</v>
      </c>
      <c r="P98" s="1" t="n">
        <v>6772.2</v>
      </c>
      <c r="Q98" s="1" t="n">
        <f aca="false">O98+P98</f>
        <v>25619.9</v>
      </c>
    </row>
    <row r="99" customFormat="false" ht="31.5" hidden="true" customHeight="true" outlineLevel="0" collapsed="false">
      <c r="A99" s="39" t="s">
        <v>238</v>
      </c>
      <c r="B99" s="40" t="s">
        <v>33</v>
      </c>
      <c r="C99" s="40" t="s">
        <v>105</v>
      </c>
      <c r="D99" s="40"/>
      <c r="E99" s="40"/>
      <c r="F99" s="40"/>
      <c r="G99" s="40"/>
      <c r="H99" s="40"/>
      <c r="I99" s="40"/>
      <c r="J99" s="16" t="n">
        <f aca="false">J100</f>
        <v>26101.7</v>
      </c>
      <c r="K99" s="16" t="n">
        <f aca="false">K100</f>
        <v>0</v>
      </c>
      <c r="L99" s="16" t="n">
        <f aca="false">L100</f>
        <v>0</v>
      </c>
      <c r="O99" s="1" t="n">
        <v>19363.2</v>
      </c>
      <c r="P99" s="1" t="n">
        <v>0</v>
      </c>
      <c r="Q99" s="1" t="n">
        <f aca="false">O99+P99</f>
        <v>19363.2</v>
      </c>
    </row>
    <row r="100" customFormat="false" ht="15.75" hidden="true" customHeight="true" outlineLevel="0" collapsed="false">
      <c r="A100" s="39" t="s">
        <v>433</v>
      </c>
      <c r="B100" s="40" t="s">
        <v>33</v>
      </c>
      <c r="C100" s="40" t="s">
        <v>105</v>
      </c>
      <c r="D100" s="40" t="s">
        <v>434</v>
      </c>
      <c r="E100" s="40"/>
      <c r="F100" s="40"/>
      <c r="G100" s="40"/>
      <c r="H100" s="40"/>
      <c r="I100" s="40"/>
      <c r="J100" s="16" t="n">
        <f aca="false">J101+J103</f>
        <v>26101.7</v>
      </c>
      <c r="K100" s="16" t="n">
        <f aca="false">K101+K103</f>
        <v>0</v>
      </c>
      <c r="L100" s="16" t="n">
        <f aca="false">L101+L103</f>
        <v>0</v>
      </c>
      <c r="O100" s="1" t="n">
        <v>19363.2</v>
      </c>
      <c r="P100" s="1" t="n">
        <v>0</v>
      </c>
      <c r="Q100" s="1" t="n">
        <f aca="false">O100+P100</f>
        <v>19363.2</v>
      </c>
    </row>
    <row r="101" customFormat="false" ht="47.25" hidden="true" customHeight="true" outlineLevel="0" collapsed="false">
      <c r="A101" s="39" t="s">
        <v>435</v>
      </c>
      <c r="B101" s="40" t="s">
        <v>33</v>
      </c>
      <c r="C101" s="40" t="s">
        <v>105</v>
      </c>
      <c r="D101" s="40" t="s">
        <v>434</v>
      </c>
      <c r="E101" s="40" t="s">
        <v>436</v>
      </c>
      <c r="F101" s="40"/>
      <c r="G101" s="40"/>
      <c r="H101" s="40"/>
      <c r="I101" s="40"/>
      <c r="J101" s="16" t="n">
        <f aca="false">J102</f>
        <v>20287</v>
      </c>
      <c r="K101" s="16" t="n">
        <f aca="false">K102</f>
        <v>0</v>
      </c>
      <c r="L101" s="16" t="n">
        <f aca="false">L102</f>
        <v>0</v>
      </c>
    </row>
    <row r="102" customFormat="false" ht="15.75" hidden="true" customHeight="true" outlineLevel="0" collapsed="false">
      <c r="A102" s="59" t="s">
        <v>226</v>
      </c>
      <c r="B102" s="40" t="s">
        <v>33</v>
      </c>
      <c r="C102" s="40" t="s">
        <v>105</v>
      </c>
      <c r="D102" s="40" t="s">
        <v>434</v>
      </c>
      <c r="E102" s="40" t="s">
        <v>436</v>
      </c>
      <c r="F102" s="40" t="s">
        <v>541</v>
      </c>
      <c r="G102" s="40" t="s">
        <v>64</v>
      </c>
      <c r="H102" s="40" t="s">
        <v>64</v>
      </c>
      <c r="I102" s="40" t="s">
        <v>344</v>
      </c>
      <c r="J102" s="16" t="n">
        <f aca="false">815.3+3.3+19390.5+77.9</f>
        <v>20287</v>
      </c>
      <c r="K102" s="16" t="n">
        <v>0</v>
      </c>
      <c r="L102" s="16" t="n">
        <v>0</v>
      </c>
    </row>
    <row r="103" customFormat="false" ht="63" hidden="true" customHeight="true" outlineLevel="0" collapsed="false">
      <c r="A103" s="39" t="s">
        <v>437</v>
      </c>
      <c r="B103" s="40" t="s">
        <v>33</v>
      </c>
      <c r="C103" s="40" t="s">
        <v>105</v>
      </c>
      <c r="D103" s="40" t="s">
        <v>434</v>
      </c>
      <c r="E103" s="40" t="s">
        <v>438</v>
      </c>
      <c r="F103" s="40"/>
      <c r="G103" s="40"/>
      <c r="H103" s="40"/>
      <c r="I103" s="40"/>
      <c r="J103" s="16" t="n">
        <f aca="false">J104</f>
        <v>5814.7</v>
      </c>
      <c r="K103" s="16" t="n">
        <f aca="false">K104</f>
        <v>0</v>
      </c>
      <c r="L103" s="16" t="n">
        <f aca="false">L104</f>
        <v>0</v>
      </c>
    </row>
    <row r="104" customFormat="false" ht="15.75" hidden="true" customHeight="true" outlineLevel="0" collapsed="false">
      <c r="A104" s="59" t="s">
        <v>226</v>
      </c>
      <c r="B104" s="40" t="s">
        <v>33</v>
      </c>
      <c r="C104" s="40" t="s">
        <v>105</v>
      </c>
      <c r="D104" s="40" t="s">
        <v>434</v>
      </c>
      <c r="E104" s="40" t="s">
        <v>438</v>
      </c>
      <c r="F104" s="40" t="s">
        <v>541</v>
      </c>
      <c r="G104" s="40" t="s">
        <v>64</v>
      </c>
      <c r="H104" s="40" t="s">
        <v>64</v>
      </c>
      <c r="I104" s="40" t="s">
        <v>344</v>
      </c>
      <c r="J104" s="16" t="n">
        <f aca="false">5956.9+23.9-165.4-0.7</f>
        <v>5814.7</v>
      </c>
      <c r="K104" s="16" t="n">
        <v>0</v>
      </c>
      <c r="L104" s="16" t="n">
        <v>0</v>
      </c>
    </row>
    <row r="105" customFormat="false" ht="15.75" hidden="true" customHeight="true" outlineLevel="0" collapsed="false">
      <c r="A105" s="39" t="s">
        <v>120</v>
      </c>
      <c r="B105" s="40" t="s">
        <v>33</v>
      </c>
      <c r="C105" s="40" t="s">
        <v>121</v>
      </c>
      <c r="D105" s="40"/>
      <c r="E105" s="40"/>
      <c r="F105" s="40"/>
      <c r="G105" s="40"/>
      <c r="H105" s="40"/>
      <c r="I105" s="40"/>
      <c r="J105" s="16" t="n">
        <f aca="false">J106</f>
        <v>27293.1</v>
      </c>
      <c r="K105" s="16" t="n">
        <f aca="false">K106</f>
        <v>19363.2</v>
      </c>
      <c r="L105" s="16" t="n">
        <f aca="false">L106</f>
        <v>19363.2</v>
      </c>
    </row>
    <row r="106" customFormat="false" ht="47.25" hidden="true" customHeight="true" outlineLevel="0" collapsed="false">
      <c r="A106" s="39" t="s">
        <v>202</v>
      </c>
      <c r="B106" s="40" t="s">
        <v>33</v>
      </c>
      <c r="C106" s="40" t="s">
        <v>121</v>
      </c>
      <c r="D106" s="40" t="s">
        <v>28</v>
      </c>
      <c r="E106" s="40"/>
      <c r="F106" s="40"/>
      <c r="G106" s="40"/>
      <c r="H106" s="40"/>
      <c r="I106" s="40"/>
      <c r="J106" s="16" t="n">
        <f aca="false">J107+J114+J120+J122+J109+J112</f>
        <v>27293.1</v>
      </c>
      <c r="K106" s="16" t="n">
        <f aca="false">K107+K114+K120+K122+K109+K112</f>
        <v>19363.2</v>
      </c>
      <c r="L106" s="16" t="n">
        <f aca="false">L107+L114+L120+L122+L109+L112</f>
        <v>19363.2</v>
      </c>
    </row>
    <row r="107" customFormat="false" ht="31.5" hidden="true" customHeight="true" outlineLevel="0" collapsed="false">
      <c r="A107" s="39" t="s">
        <v>106</v>
      </c>
      <c r="B107" s="40" t="s">
        <v>33</v>
      </c>
      <c r="C107" s="40" t="s">
        <v>121</v>
      </c>
      <c r="D107" s="40" t="s">
        <v>28</v>
      </c>
      <c r="E107" s="40" t="s">
        <v>107</v>
      </c>
      <c r="F107" s="40"/>
      <c r="G107" s="40"/>
      <c r="H107" s="40"/>
      <c r="I107" s="40"/>
      <c r="J107" s="16" t="n">
        <f aca="false">J108</f>
        <v>124</v>
      </c>
      <c r="K107" s="16" t="n">
        <f aca="false">K108</f>
        <v>124</v>
      </c>
      <c r="L107" s="16" t="n">
        <f aca="false">L108</f>
        <v>124</v>
      </c>
    </row>
    <row r="108" customFormat="false" ht="15.75" hidden="true" customHeight="true" outlineLevel="0" collapsed="false">
      <c r="A108" s="59" t="s">
        <v>125</v>
      </c>
      <c r="B108" s="40" t="s">
        <v>33</v>
      </c>
      <c r="C108" s="40" t="s">
        <v>121</v>
      </c>
      <c r="D108" s="40" t="s">
        <v>28</v>
      </c>
      <c r="E108" s="40" t="s">
        <v>107</v>
      </c>
      <c r="F108" s="40" t="s">
        <v>541</v>
      </c>
      <c r="G108" s="40" t="s">
        <v>28</v>
      </c>
      <c r="H108" s="40" t="s">
        <v>35</v>
      </c>
      <c r="I108" s="40" t="s">
        <v>126</v>
      </c>
      <c r="J108" s="16" t="n">
        <v>124</v>
      </c>
      <c r="K108" s="16" t="n">
        <v>124</v>
      </c>
      <c r="L108" s="16" t="n">
        <v>124</v>
      </c>
    </row>
    <row r="109" customFormat="false" ht="31.5" hidden="true" customHeight="true" outlineLevel="0" collapsed="false">
      <c r="A109" s="39" t="s">
        <v>177</v>
      </c>
      <c r="B109" s="40" t="s">
        <v>33</v>
      </c>
      <c r="C109" s="40" t="s">
        <v>121</v>
      </c>
      <c r="D109" s="40" t="s">
        <v>28</v>
      </c>
      <c r="E109" s="40" t="s">
        <v>178</v>
      </c>
      <c r="F109" s="40"/>
      <c r="G109" s="40"/>
      <c r="H109" s="40"/>
      <c r="I109" s="40"/>
      <c r="J109" s="16" t="n">
        <f aca="false">J111+J110</f>
        <v>9776.4</v>
      </c>
      <c r="K109" s="16" t="n">
        <f aca="false">K111+K110</f>
        <v>6750.3</v>
      </c>
      <c r="L109" s="16" t="n">
        <f aca="false">L111+L110</f>
        <v>6750.3</v>
      </c>
    </row>
    <row r="110" customFormat="false" ht="15.75" hidden="true" customHeight="true" outlineLevel="0" collapsed="false">
      <c r="A110" s="59" t="s">
        <v>226</v>
      </c>
      <c r="B110" s="40" t="s">
        <v>33</v>
      </c>
      <c r="C110" s="40" t="s">
        <v>121</v>
      </c>
      <c r="D110" s="40" t="s">
        <v>28</v>
      </c>
      <c r="E110" s="40" t="s">
        <v>178</v>
      </c>
      <c r="F110" s="40" t="s">
        <v>541</v>
      </c>
      <c r="G110" s="40" t="s">
        <v>64</v>
      </c>
      <c r="H110" s="40" t="s">
        <v>64</v>
      </c>
      <c r="I110" s="40" t="s">
        <v>344</v>
      </c>
      <c r="J110" s="16" t="n">
        <f aca="false">2148.2+1545.1+2000</f>
        <v>5693.3</v>
      </c>
      <c r="K110" s="16" t="n">
        <f aca="false">2148.2+542.7</f>
        <v>2690.9</v>
      </c>
      <c r="L110" s="16" t="n">
        <f aca="false">2148.2+542.7</f>
        <v>2690.9</v>
      </c>
    </row>
    <row r="111" customFormat="false" ht="15.75" hidden="true" customHeight="true" outlineLevel="0" collapsed="false">
      <c r="A111" s="59" t="s">
        <v>226</v>
      </c>
      <c r="B111" s="40" t="s">
        <v>33</v>
      </c>
      <c r="C111" s="40" t="s">
        <v>121</v>
      </c>
      <c r="D111" s="40" t="s">
        <v>28</v>
      </c>
      <c r="E111" s="40" t="s">
        <v>178</v>
      </c>
      <c r="F111" s="40" t="s">
        <v>541</v>
      </c>
      <c r="G111" s="40" t="s">
        <v>55</v>
      </c>
      <c r="H111" s="40" t="s">
        <v>31</v>
      </c>
      <c r="I111" s="40" t="s">
        <v>344</v>
      </c>
      <c r="J111" s="16" t="n">
        <f aca="false">9378.9-J113</f>
        <v>4083.1</v>
      </c>
      <c r="K111" s="16" t="n">
        <f aca="false">9378.9-K113</f>
        <v>4059.4</v>
      </c>
      <c r="L111" s="16" t="n">
        <f aca="false">9378.9-L113</f>
        <v>4059.4</v>
      </c>
    </row>
    <row r="112" customFormat="false" ht="78.75" hidden="true" customHeight="true" outlineLevel="0" collapsed="false">
      <c r="A112" s="39" t="s">
        <v>114</v>
      </c>
      <c r="B112" s="40" t="s">
        <v>33</v>
      </c>
      <c r="C112" s="40" t="s">
        <v>121</v>
      </c>
      <c r="D112" s="40" t="s">
        <v>28</v>
      </c>
      <c r="E112" s="40" t="s">
        <v>115</v>
      </c>
      <c r="F112" s="40"/>
      <c r="G112" s="40"/>
      <c r="H112" s="40"/>
      <c r="I112" s="40"/>
      <c r="J112" s="16" t="n">
        <f aca="false">J113</f>
        <v>5295.8</v>
      </c>
      <c r="K112" s="16" t="n">
        <f aca="false">K113</f>
        <v>5319.5</v>
      </c>
      <c r="L112" s="16" t="n">
        <f aca="false">L113</f>
        <v>5319.5</v>
      </c>
    </row>
    <row r="113" customFormat="false" ht="15.75" hidden="true" customHeight="true" outlineLevel="0" collapsed="false">
      <c r="A113" s="59" t="s">
        <v>226</v>
      </c>
      <c r="B113" s="40" t="s">
        <v>33</v>
      </c>
      <c r="C113" s="40" t="s">
        <v>121</v>
      </c>
      <c r="D113" s="40" t="s">
        <v>28</v>
      </c>
      <c r="E113" s="40" t="s">
        <v>115</v>
      </c>
      <c r="F113" s="40" t="s">
        <v>541</v>
      </c>
      <c r="G113" s="40" t="s">
        <v>55</v>
      </c>
      <c r="H113" s="40" t="s">
        <v>31</v>
      </c>
      <c r="I113" s="40" t="s">
        <v>344</v>
      </c>
      <c r="J113" s="16" t="n">
        <v>5295.8</v>
      </c>
      <c r="K113" s="16" t="n">
        <v>5319.5</v>
      </c>
      <c r="L113" s="16" t="n">
        <v>5319.5</v>
      </c>
    </row>
    <row r="114" customFormat="false" ht="15.75" hidden="true" customHeight="true" outlineLevel="0" collapsed="false">
      <c r="A114" s="39" t="s">
        <v>203</v>
      </c>
      <c r="B114" s="40" t="s">
        <v>33</v>
      </c>
      <c r="C114" s="40" t="s">
        <v>121</v>
      </c>
      <c r="D114" s="40" t="s">
        <v>28</v>
      </c>
      <c r="E114" s="40" t="s">
        <v>204</v>
      </c>
      <c r="F114" s="40"/>
      <c r="G114" s="40"/>
      <c r="H114" s="40"/>
      <c r="I114" s="40"/>
      <c r="J114" s="16" t="n">
        <f aca="false">J115+J116+J117+J118+J119</f>
        <v>9995.1</v>
      </c>
      <c r="K114" s="16" t="n">
        <f aca="false">K115+K116+K117+K118+K119</f>
        <v>5193.9</v>
      </c>
      <c r="L114" s="16" t="n">
        <f aca="false">L115+L116+L117+L118+L119</f>
        <v>5193.9</v>
      </c>
    </row>
    <row r="115" customFormat="false" ht="31.5" hidden="true" customHeight="true" outlineLevel="0" collapsed="false">
      <c r="A115" s="59" t="s">
        <v>110</v>
      </c>
      <c r="B115" s="40" t="s">
        <v>33</v>
      </c>
      <c r="C115" s="40" t="s">
        <v>121</v>
      </c>
      <c r="D115" s="40" t="s">
        <v>28</v>
      </c>
      <c r="E115" s="40" t="s">
        <v>204</v>
      </c>
      <c r="F115" s="40" t="s">
        <v>536</v>
      </c>
      <c r="G115" s="40" t="s">
        <v>64</v>
      </c>
      <c r="H115" s="40" t="s">
        <v>53</v>
      </c>
      <c r="I115" s="40" t="s">
        <v>111</v>
      </c>
      <c r="J115" s="16" t="n">
        <f aca="false">1220-574.1+54.1</f>
        <v>700</v>
      </c>
      <c r="K115" s="16" t="n">
        <v>1220</v>
      </c>
      <c r="L115" s="16" t="n">
        <v>1220</v>
      </c>
    </row>
    <row r="116" customFormat="false" ht="31.5" hidden="true" customHeight="true" outlineLevel="0" collapsed="false">
      <c r="A116" s="59" t="s">
        <v>110</v>
      </c>
      <c r="B116" s="40" t="s">
        <v>33</v>
      </c>
      <c r="C116" s="40" t="s">
        <v>121</v>
      </c>
      <c r="D116" s="40" t="s">
        <v>28</v>
      </c>
      <c r="E116" s="40" t="s">
        <v>204</v>
      </c>
      <c r="F116" s="40" t="s">
        <v>541</v>
      </c>
      <c r="G116" s="40" t="s">
        <v>28</v>
      </c>
      <c r="H116" s="40" t="s">
        <v>43</v>
      </c>
      <c r="I116" s="40" t="s">
        <v>111</v>
      </c>
      <c r="J116" s="16" t="n">
        <f aca="false">54+550+80+500+562+105+26.3+70+49.3+10.8+586.5+300-134+600+1091.2+80+1000+1400+1000+230</f>
        <v>8161.1</v>
      </c>
      <c r="K116" s="16" t="n">
        <f aca="false">2893.9-134</f>
        <v>2759.9</v>
      </c>
      <c r="L116" s="16" t="n">
        <f aca="false">2893.9-134</f>
        <v>2759.9</v>
      </c>
    </row>
    <row r="117" customFormat="false" ht="15.75" hidden="true" customHeight="true" outlineLevel="0" collapsed="false">
      <c r="A117" s="59" t="s">
        <v>205</v>
      </c>
      <c r="B117" s="40" t="s">
        <v>33</v>
      </c>
      <c r="C117" s="40" t="s">
        <v>121</v>
      </c>
      <c r="D117" s="40" t="s">
        <v>28</v>
      </c>
      <c r="E117" s="40" t="s">
        <v>204</v>
      </c>
      <c r="F117" s="40" t="s">
        <v>536</v>
      </c>
      <c r="G117" s="40" t="s">
        <v>64</v>
      </c>
      <c r="H117" s="40" t="s">
        <v>53</v>
      </c>
      <c r="I117" s="40" t="s">
        <v>206</v>
      </c>
      <c r="J117" s="16" t="n">
        <f aca="false">80-25.9-54.1</f>
        <v>0</v>
      </c>
      <c r="K117" s="16" t="n">
        <v>80</v>
      </c>
      <c r="L117" s="16" t="n">
        <v>80</v>
      </c>
    </row>
    <row r="118" customFormat="false" ht="15.75" hidden="true" customHeight="true" outlineLevel="0" collapsed="false">
      <c r="A118" s="59" t="s">
        <v>205</v>
      </c>
      <c r="B118" s="40" t="s">
        <v>33</v>
      </c>
      <c r="C118" s="40" t="s">
        <v>121</v>
      </c>
      <c r="D118" s="40" t="s">
        <v>28</v>
      </c>
      <c r="E118" s="40" t="s">
        <v>204</v>
      </c>
      <c r="F118" s="40" t="s">
        <v>541</v>
      </c>
      <c r="G118" s="40" t="s">
        <v>28</v>
      </c>
      <c r="H118" s="9" t="n">
        <v>13</v>
      </c>
      <c r="I118" s="40" t="s">
        <v>206</v>
      </c>
      <c r="J118" s="16" t="n">
        <v>134</v>
      </c>
      <c r="K118" s="16" t="n">
        <v>134</v>
      </c>
      <c r="L118" s="16" t="n">
        <v>134</v>
      </c>
    </row>
    <row r="119" customFormat="false" ht="15.75" hidden="true" customHeight="true" outlineLevel="0" collapsed="false">
      <c r="A119" s="59" t="s">
        <v>207</v>
      </c>
      <c r="B119" s="40" t="s">
        <v>33</v>
      </c>
      <c r="C119" s="40" t="s">
        <v>121</v>
      </c>
      <c r="D119" s="40" t="s">
        <v>28</v>
      </c>
      <c r="E119" s="40" t="s">
        <v>204</v>
      </c>
      <c r="F119" s="40" t="s">
        <v>541</v>
      </c>
      <c r="G119" s="40" t="s">
        <v>28</v>
      </c>
      <c r="H119" s="9" t="n">
        <v>13</v>
      </c>
      <c r="I119" s="40" t="s">
        <v>208</v>
      </c>
      <c r="J119" s="16" t="n">
        <v>1000</v>
      </c>
      <c r="K119" s="16" t="n">
        <v>1000</v>
      </c>
      <c r="L119" s="16" t="n">
        <v>1000</v>
      </c>
    </row>
    <row r="120" customFormat="false" ht="31.5" hidden="true" customHeight="true" outlineLevel="0" collapsed="false">
      <c r="A120" s="39" t="s">
        <v>498</v>
      </c>
      <c r="B120" s="40" t="s">
        <v>33</v>
      </c>
      <c r="C120" s="40" t="s">
        <v>121</v>
      </c>
      <c r="D120" s="40" t="s">
        <v>28</v>
      </c>
      <c r="E120" s="40" t="s">
        <v>499</v>
      </c>
      <c r="F120" s="40"/>
      <c r="G120" s="40"/>
      <c r="H120" s="40"/>
      <c r="I120" s="40"/>
      <c r="J120" s="16" t="n">
        <f aca="false">J121</f>
        <v>1101.8</v>
      </c>
      <c r="K120" s="16" t="n">
        <f aca="false">K121</f>
        <v>975.5</v>
      </c>
      <c r="L120" s="16" t="n">
        <f aca="false">L121</f>
        <v>975.5</v>
      </c>
    </row>
    <row r="121" customFormat="false" ht="31.5" hidden="true" customHeight="true" outlineLevel="0" collapsed="false">
      <c r="A121" s="59" t="s">
        <v>423</v>
      </c>
      <c r="B121" s="40" t="s">
        <v>33</v>
      </c>
      <c r="C121" s="40" t="s">
        <v>121</v>
      </c>
      <c r="D121" s="40" t="s">
        <v>28</v>
      </c>
      <c r="E121" s="40" t="s">
        <v>499</v>
      </c>
      <c r="F121" s="40" t="s">
        <v>541</v>
      </c>
      <c r="G121" s="40" t="s">
        <v>46</v>
      </c>
      <c r="H121" s="40" t="s">
        <v>39</v>
      </c>
      <c r="I121" s="40" t="s">
        <v>424</v>
      </c>
      <c r="J121" s="16" t="n">
        <f aca="false">300+675.5+126.3</f>
        <v>1101.8</v>
      </c>
      <c r="K121" s="16" t="n">
        <v>975.5</v>
      </c>
      <c r="L121" s="16" t="n">
        <v>975.5</v>
      </c>
    </row>
    <row r="122" customFormat="false" ht="31.5" hidden="true" customHeight="true" outlineLevel="0" collapsed="false">
      <c r="A122" s="39" t="s">
        <v>347</v>
      </c>
      <c r="B122" s="40" t="s">
        <v>33</v>
      </c>
      <c r="C122" s="40" t="s">
        <v>121</v>
      </c>
      <c r="D122" s="40" t="s">
        <v>28</v>
      </c>
      <c r="E122" s="40" t="s">
        <v>348</v>
      </c>
      <c r="F122" s="40"/>
      <c r="G122" s="40"/>
      <c r="H122" s="40"/>
      <c r="I122" s="40"/>
      <c r="J122" s="16" t="n">
        <f aca="false">J123</f>
        <v>1000</v>
      </c>
      <c r="K122" s="16" t="n">
        <f aca="false">K123</f>
        <v>1000</v>
      </c>
      <c r="L122" s="16" t="n">
        <f aca="false">L123</f>
        <v>1000</v>
      </c>
    </row>
    <row r="123" customFormat="false" ht="31.5" hidden="true" customHeight="true" outlineLevel="0" collapsed="false">
      <c r="A123" s="59" t="s">
        <v>110</v>
      </c>
      <c r="B123" s="40" t="s">
        <v>33</v>
      </c>
      <c r="C123" s="40" t="s">
        <v>121</v>
      </c>
      <c r="D123" s="40" t="s">
        <v>28</v>
      </c>
      <c r="E123" s="40" t="s">
        <v>348</v>
      </c>
      <c r="F123" s="40" t="s">
        <v>541</v>
      </c>
      <c r="G123" s="40" t="s">
        <v>39</v>
      </c>
      <c r="H123" s="40" t="s">
        <v>33</v>
      </c>
      <c r="I123" s="40" t="s">
        <v>111</v>
      </c>
      <c r="J123" s="16" t="n">
        <v>1000</v>
      </c>
      <c r="K123" s="16" t="n">
        <v>1000</v>
      </c>
      <c r="L123" s="16" t="n">
        <v>1000</v>
      </c>
    </row>
    <row r="124" customFormat="false" ht="31.5" hidden="false" customHeight="true" outlineLevel="0" collapsed="false">
      <c r="A124" s="71" t="s">
        <v>227</v>
      </c>
      <c r="B124" s="38" t="s">
        <v>35</v>
      </c>
      <c r="C124" s="38"/>
      <c r="D124" s="38"/>
      <c r="E124" s="38"/>
      <c r="F124" s="38"/>
      <c r="G124" s="38"/>
      <c r="H124" s="38"/>
      <c r="I124" s="38"/>
      <c r="J124" s="20" t="n">
        <f aca="false">J125+J151+J161</f>
        <v>1357201.8</v>
      </c>
      <c r="K124" s="20" t="n">
        <f aca="false">K125+K151+K161</f>
        <v>1176981.8</v>
      </c>
      <c r="L124" s="20" t="n">
        <f aca="false">L125+L151+L161</f>
        <v>1141080.2</v>
      </c>
      <c r="O124" s="1" t="n">
        <f aca="false">346841-980.4</f>
        <v>345860.6</v>
      </c>
      <c r="P124" s="1" t="n">
        <v>684564.9</v>
      </c>
      <c r="Q124" s="1" t="n">
        <f aca="false">O124+P124</f>
        <v>1030425.5</v>
      </c>
    </row>
    <row r="125" customFormat="false" ht="31.5" hidden="false" customHeight="true" outlineLevel="0" collapsed="false">
      <c r="A125" s="39" t="s">
        <v>238</v>
      </c>
      <c r="B125" s="40" t="s">
        <v>35</v>
      </c>
      <c r="C125" s="40" t="s">
        <v>105</v>
      </c>
      <c r="D125" s="40"/>
      <c r="E125" s="40"/>
      <c r="F125" s="40"/>
      <c r="G125" s="40"/>
      <c r="H125" s="40"/>
      <c r="I125" s="40"/>
      <c r="J125" s="16" t="n">
        <f aca="false">J126+J146+J139</f>
        <v>376033</v>
      </c>
      <c r="K125" s="16" t="n">
        <f aca="false">K126+K146+K139</f>
        <v>95081.1</v>
      </c>
      <c r="L125" s="16" t="n">
        <f aca="false">L126+L146+L139</f>
        <v>182842.9</v>
      </c>
      <c r="O125" s="1" t="n">
        <v>363397.8</v>
      </c>
      <c r="P125" s="1" t="n">
        <f aca="false">4283.4+122496.4+6368.9+8468+12176+551732.4</f>
        <v>705525.1</v>
      </c>
      <c r="Q125" s="1" t="n">
        <f aca="false">O125+P125</f>
        <v>1068922.9</v>
      </c>
    </row>
    <row r="126" customFormat="false" ht="15.75" hidden="false" customHeight="true" outlineLevel="0" collapsed="false">
      <c r="A126" s="39" t="s">
        <v>374</v>
      </c>
      <c r="B126" s="40" t="s">
        <v>35</v>
      </c>
      <c r="C126" s="40" t="s">
        <v>105</v>
      </c>
      <c r="D126" s="40" t="s">
        <v>375</v>
      </c>
      <c r="E126" s="40"/>
      <c r="F126" s="40"/>
      <c r="G126" s="40"/>
      <c r="H126" s="40"/>
      <c r="I126" s="40"/>
      <c r="J126" s="16" t="n">
        <f aca="false">J129+J131+J135+J137+J133+J127</f>
        <v>332071.6</v>
      </c>
      <c r="K126" s="16" t="n">
        <f aca="false">K129+K131+K135+K137+K133+K127</f>
        <v>0</v>
      </c>
      <c r="L126" s="16" t="n">
        <f aca="false">L129+L131+L135+L137+L133+L127</f>
        <v>138114.6</v>
      </c>
      <c r="O126" s="1" t="n">
        <v>363950.4</v>
      </c>
      <c r="P126" s="1" t="n">
        <f aca="false">6368.9+8468+12176+551732.4+3615.6</f>
        <v>582360.9</v>
      </c>
      <c r="Q126" s="1" t="n">
        <f aca="false">O126+P126</f>
        <v>946311.3</v>
      </c>
    </row>
    <row r="127" customFormat="false" ht="47.25" hidden="false" customHeight="true" outlineLevel="0" collapsed="false">
      <c r="A127" s="39" t="s">
        <v>376</v>
      </c>
      <c r="B127" s="40" t="s">
        <v>35</v>
      </c>
      <c r="C127" s="40" t="s">
        <v>105</v>
      </c>
      <c r="D127" s="40" t="s">
        <v>375</v>
      </c>
      <c r="E127" s="40" t="s">
        <v>377</v>
      </c>
      <c r="F127" s="40"/>
      <c r="G127" s="40"/>
      <c r="H127" s="40"/>
      <c r="I127" s="40"/>
      <c r="J127" s="16" t="n">
        <f aca="false">J128</f>
        <v>196.6</v>
      </c>
      <c r="K127" s="16" t="n">
        <f aca="false">K128</f>
        <v>0</v>
      </c>
      <c r="L127" s="16" t="n">
        <f aca="false">L128</f>
        <v>0</v>
      </c>
    </row>
    <row r="128" customFormat="false" ht="15.75" hidden="false" customHeight="true" outlineLevel="0" collapsed="false">
      <c r="A128" s="59" t="s">
        <v>226</v>
      </c>
      <c r="B128" s="40" t="s">
        <v>35</v>
      </c>
      <c r="C128" s="40" t="s">
        <v>105</v>
      </c>
      <c r="D128" s="40" t="s">
        <v>375</v>
      </c>
      <c r="E128" s="40" t="s">
        <v>377</v>
      </c>
      <c r="F128" s="40" t="s">
        <v>536</v>
      </c>
      <c r="G128" s="40" t="s">
        <v>64</v>
      </c>
      <c r="H128" s="40" t="s">
        <v>31</v>
      </c>
      <c r="I128" s="40" t="s">
        <v>344</v>
      </c>
      <c r="J128" s="16" t="n">
        <f aca="false">184.8+11.8</f>
        <v>196.6</v>
      </c>
      <c r="K128" s="16" t="n">
        <v>0</v>
      </c>
      <c r="L128" s="16" t="n">
        <v>0</v>
      </c>
    </row>
    <row r="129" customFormat="false" ht="31.5" hidden="false" customHeight="true" outlineLevel="0" collapsed="false">
      <c r="A129" s="39" t="s">
        <v>378</v>
      </c>
      <c r="B129" s="40" t="s">
        <v>35</v>
      </c>
      <c r="C129" s="40" t="s">
        <v>105</v>
      </c>
      <c r="D129" s="40" t="s">
        <v>375</v>
      </c>
      <c r="E129" s="40" t="s">
        <v>379</v>
      </c>
      <c r="F129" s="40"/>
      <c r="G129" s="40"/>
      <c r="H129" s="40"/>
      <c r="I129" s="40"/>
      <c r="J129" s="16" t="n">
        <f aca="false">J130</f>
        <v>266878.1</v>
      </c>
      <c r="K129" s="16" t="n">
        <f aca="false">K130</f>
        <v>0</v>
      </c>
      <c r="L129" s="16" t="n">
        <f aca="false">L130</f>
        <v>0</v>
      </c>
    </row>
    <row r="130" customFormat="false" ht="15.75" hidden="false" customHeight="true" outlineLevel="0" collapsed="false">
      <c r="A130" s="59" t="s">
        <v>226</v>
      </c>
      <c r="B130" s="40" t="s">
        <v>35</v>
      </c>
      <c r="C130" s="40" t="s">
        <v>105</v>
      </c>
      <c r="D130" s="40" t="s">
        <v>375</v>
      </c>
      <c r="E130" s="40" t="s">
        <v>379</v>
      </c>
      <c r="F130" s="40" t="s">
        <v>536</v>
      </c>
      <c r="G130" s="40" t="s">
        <v>64</v>
      </c>
      <c r="H130" s="40" t="s">
        <v>31</v>
      </c>
      <c r="I130" s="40" t="s">
        <v>344</v>
      </c>
      <c r="J130" s="16" t="n">
        <f aca="false">13.6+67964+197449.2+39.5+0.3+1411.5</f>
        <v>266878.1</v>
      </c>
      <c r="K130" s="16" t="n">
        <v>0</v>
      </c>
      <c r="L130" s="16"/>
    </row>
    <row r="131" customFormat="false" ht="78.75" hidden="false" customHeight="true" outlineLevel="0" collapsed="false">
      <c r="A131" s="39" t="s">
        <v>380</v>
      </c>
      <c r="B131" s="40" t="s">
        <v>35</v>
      </c>
      <c r="C131" s="40" t="s">
        <v>105</v>
      </c>
      <c r="D131" s="40" t="s">
        <v>375</v>
      </c>
      <c r="E131" s="40" t="s">
        <v>381</v>
      </c>
      <c r="F131" s="40"/>
      <c r="G131" s="40"/>
      <c r="H131" s="40"/>
      <c r="I131" s="40"/>
      <c r="J131" s="16" t="n">
        <f aca="false">J132</f>
        <v>63121.9</v>
      </c>
      <c r="K131" s="16" t="n">
        <f aca="false">K132</f>
        <v>0</v>
      </c>
      <c r="L131" s="16" t="n">
        <f aca="false">L132</f>
        <v>13284</v>
      </c>
    </row>
    <row r="132" customFormat="false" ht="15.75" hidden="false" customHeight="true" outlineLevel="0" collapsed="false">
      <c r="A132" s="59" t="s">
        <v>226</v>
      </c>
      <c r="B132" s="40" t="s">
        <v>35</v>
      </c>
      <c r="C132" s="40" t="s">
        <v>105</v>
      </c>
      <c r="D132" s="40" t="s">
        <v>375</v>
      </c>
      <c r="E132" s="40" t="s">
        <v>381</v>
      </c>
      <c r="F132" s="40" t="s">
        <v>536</v>
      </c>
      <c r="G132" s="40" t="s">
        <v>64</v>
      </c>
      <c r="H132" s="40" t="s">
        <v>31</v>
      </c>
      <c r="I132" s="40" t="s">
        <v>344</v>
      </c>
      <c r="J132" s="16" t="n">
        <f aca="false">2.8+14166.7+48942.6+9.8</f>
        <v>63121.9</v>
      </c>
      <c r="K132" s="16" t="n">
        <v>0</v>
      </c>
      <c r="L132" s="16" t="n">
        <f aca="false">13281.3+2.7</f>
        <v>13284</v>
      </c>
    </row>
    <row r="133" customFormat="false" ht="31.5" hidden="false" customHeight="true" outlineLevel="0" collapsed="false">
      <c r="A133" s="39" t="s">
        <v>382</v>
      </c>
      <c r="B133" s="40" t="s">
        <v>35</v>
      </c>
      <c r="C133" s="40" t="s">
        <v>105</v>
      </c>
      <c r="D133" s="40" t="s">
        <v>375</v>
      </c>
      <c r="E133" s="40" t="s">
        <v>383</v>
      </c>
      <c r="F133" s="40"/>
      <c r="G133" s="40"/>
      <c r="H133" s="40"/>
      <c r="I133" s="40"/>
      <c r="J133" s="16" t="n">
        <f aca="false">J134</f>
        <v>0</v>
      </c>
      <c r="K133" s="16" t="n">
        <f aca="false">K134</f>
        <v>0</v>
      </c>
      <c r="L133" s="16" t="n">
        <f aca="false">L134</f>
        <v>124830.6</v>
      </c>
    </row>
    <row r="134" customFormat="false" ht="15.75" hidden="false" customHeight="true" outlineLevel="0" collapsed="false">
      <c r="A134" s="59" t="s">
        <v>226</v>
      </c>
      <c r="B134" s="40" t="s">
        <v>35</v>
      </c>
      <c r="C134" s="40" t="s">
        <v>105</v>
      </c>
      <c r="D134" s="40" t="s">
        <v>375</v>
      </c>
      <c r="E134" s="40" t="s">
        <v>383</v>
      </c>
      <c r="F134" s="40" t="s">
        <v>536</v>
      </c>
      <c r="G134" s="40" t="s">
        <v>64</v>
      </c>
      <c r="H134" s="40" t="s">
        <v>31</v>
      </c>
      <c r="I134" s="40" t="s">
        <v>344</v>
      </c>
      <c r="J134" s="16" t="n">
        <v>0</v>
      </c>
      <c r="K134" s="16" t="n">
        <v>0</v>
      </c>
      <c r="L134" s="16" t="n">
        <f aca="false">124805.6+25</f>
        <v>124830.6</v>
      </c>
    </row>
    <row r="135" customFormat="false" ht="94.5" hidden="false" customHeight="true" outlineLevel="0" collapsed="false">
      <c r="A135" s="39" t="s">
        <v>384</v>
      </c>
      <c r="B135" s="40" t="s">
        <v>35</v>
      </c>
      <c r="C135" s="40" t="s">
        <v>105</v>
      </c>
      <c r="D135" s="40" t="s">
        <v>375</v>
      </c>
      <c r="E135" s="40" t="s">
        <v>385</v>
      </c>
      <c r="F135" s="40"/>
      <c r="G135" s="40"/>
      <c r="H135" s="40"/>
      <c r="I135" s="40"/>
      <c r="J135" s="16" t="n">
        <f aca="false">J136</f>
        <v>0</v>
      </c>
      <c r="K135" s="16" t="n">
        <f aca="false">K136</f>
        <v>0</v>
      </c>
      <c r="L135" s="16" t="n">
        <f aca="false">L136</f>
        <v>0</v>
      </c>
    </row>
    <row r="136" customFormat="false" ht="15.75" hidden="false" customHeight="true" outlineLevel="0" collapsed="false">
      <c r="A136" s="59" t="s">
        <v>226</v>
      </c>
      <c r="B136" s="40" t="s">
        <v>35</v>
      </c>
      <c r="C136" s="40" t="s">
        <v>105</v>
      </c>
      <c r="D136" s="40" t="s">
        <v>375</v>
      </c>
      <c r="E136" s="40" t="s">
        <v>385</v>
      </c>
      <c r="F136" s="40" t="s">
        <v>536</v>
      </c>
      <c r="G136" s="40" t="s">
        <v>64</v>
      </c>
      <c r="H136" s="40" t="s">
        <v>31</v>
      </c>
      <c r="I136" s="40" t="s">
        <v>344</v>
      </c>
      <c r="J136" s="16" t="n">
        <f aca="false">2.9+14667.2+0.1-14667.2-2.9-0.1</f>
        <v>0</v>
      </c>
      <c r="K136" s="16" t="n">
        <v>0</v>
      </c>
      <c r="L136" s="16" t="n">
        <v>0</v>
      </c>
    </row>
    <row r="137" customFormat="false" ht="47.25" hidden="false" customHeight="true" outlineLevel="0" collapsed="false">
      <c r="A137" s="39" t="s">
        <v>356</v>
      </c>
      <c r="B137" s="40" t="s">
        <v>35</v>
      </c>
      <c r="C137" s="40" t="s">
        <v>105</v>
      </c>
      <c r="D137" s="40" t="s">
        <v>375</v>
      </c>
      <c r="E137" s="40" t="s">
        <v>357</v>
      </c>
      <c r="F137" s="40"/>
      <c r="G137" s="40"/>
      <c r="H137" s="40"/>
      <c r="I137" s="40"/>
      <c r="J137" s="16" t="n">
        <f aca="false">J138</f>
        <v>1875</v>
      </c>
      <c r="K137" s="16" t="n">
        <f aca="false">K138</f>
        <v>0</v>
      </c>
      <c r="L137" s="16" t="n">
        <f aca="false">L138</f>
        <v>0</v>
      </c>
    </row>
    <row r="138" customFormat="false" ht="15.75" hidden="false" customHeight="true" outlineLevel="0" collapsed="false">
      <c r="A138" s="59" t="s">
        <v>226</v>
      </c>
      <c r="B138" s="40" t="s">
        <v>35</v>
      </c>
      <c r="C138" s="40" t="s">
        <v>105</v>
      </c>
      <c r="D138" s="40" t="s">
        <v>375</v>
      </c>
      <c r="E138" s="40" t="s">
        <v>357</v>
      </c>
      <c r="F138" s="40" t="s">
        <v>536</v>
      </c>
      <c r="G138" s="40" t="s">
        <v>64</v>
      </c>
      <c r="H138" s="40" t="s">
        <v>31</v>
      </c>
      <c r="I138" s="40" t="s">
        <v>344</v>
      </c>
      <c r="J138" s="16" t="n">
        <f aca="false">2500-625</f>
        <v>1875</v>
      </c>
      <c r="K138" s="16" t="n">
        <v>0</v>
      </c>
      <c r="L138" s="16" t="n">
        <v>0</v>
      </c>
    </row>
    <row r="139" customFormat="false" ht="15.75" hidden="false" customHeight="true" outlineLevel="0" collapsed="false">
      <c r="A139" s="39" t="s">
        <v>386</v>
      </c>
      <c r="B139" s="40" t="s">
        <v>35</v>
      </c>
      <c r="C139" s="40" t="s">
        <v>105</v>
      </c>
      <c r="D139" s="40" t="s">
        <v>387</v>
      </c>
      <c r="E139" s="40"/>
      <c r="F139" s="40"/>
      <c r="G139" s="40"/>
      <c r="H139" s="40"/>
      <c r="I139" s="40"/>
      <c r="J139" s="16" t="n">
        <f aca="false">J140+J142+J144</f>
        <v>43961.4</v>
      </c>
      <c r="K139" s="16" t="n">
        <f aca="false">K140+K142+K144</f>
        <v>44370.3</v>
      </c>
      <c r="L139" s="16" t="n">
        <f aca="false">L140+L142+L144</f>
        <v>44728.3</v>
      </c>
    </row>
    <row r="140" customFormat="false" ht="110.25" hidden="false" customHeight="true" outlineLevel="0" collapsed="false">
      <c r="A140" s="39" t="s">
        <v>388</v>
      </c>
      <c r="B140" s="40" t="s">
        <v>35</v>
      </c>
      <c r="C140" s="40" t="s">
        <v>105</v>
      </c>
      <c r="D140" s="40" t="s">
        <v>387</v>
      </c>
      <c r="E140" s="40" t="s">
        <v>389</v>
      </c>
      <c r="F140" s="40"/>
      <c r="G140" s="40"/>
      <c r="H140" s="40"/>
      <c r="I140" s="40"/>
      <c r="J140" s="16" t="n">
        <f aca="false">J141</f>
        <v>1356</v>
      </c>
      <c r="K140" s="16" t="n">
        <f aca="false">K141</f>
        <v>1356</v>
      </c>
      <c r="L140" s="16" t="n">
        <f aca="false">L141</f>
        <v>1356</v>
      </c>
    </row>
    <row r="141" customFormat="false" ht="15.75" hidden="false" customHeight="true" outlineLevel="0" collapsed="false">
      <c r="A141" s="59" t="s">
        <v>226</v>
      </c>
      <c r="B141" s="40" t="s">
        <v>35</v>
      </c>
      <c r="C141" s="40" t="s">
        <v>105</v>
      </c>
      <c r="D141" s="40" t="s">
        <v>387</v>
      </c>
      <c r="E141" s="40" t="s">
        <v>389</v>
      </c>
      <c r="F141" s="40" t="s">
        <v>536</v>
      </c>
      <c r="G141" s="40" t="s">
        <v>64</v>
      </c>
      <c r="H141" s="40" t="s">
        <v>31</v>
      </c>
      <c r="I141" s="40" t="s">
        <v>344</v>
      </c>
      <c r="J141" s="16" t="n">
        <v>1356</v>
      </c>
      <c r="K141" s="16" t="n">
        <v>1356</v>
      </c>
      <c r="L141" s="16" t="n">
        <v>1356</v>
      </c>
    </row>
    <row r="142" customFormat="false" ht="47.25" hidden="false" customHeight="true" outlineLevel="0" collapsed="false">
      <c r="A142" s="39" t="s">
        <v>390</v>
      </c>
      <c r="B142" s="40" t="s">
        <v>35</v>
      </c>
      <c r="C142" s="40" t="s">
        <v>105</v>
      </c>
      <c r="D142" s="40" t="s">
        <v>387</v>
      </c>
      <c r="E142" s="40" t="s">
        <v>391</v>
      </c>
      <c r="F142" s="40"/>
      <c r="G142" s="40"/>
      <c r="H142" s="40"/>
      <c r="I142" s="40"/>
      <c r="J142" s="16" t="n">
        <f aca="false">J143</f>
        <v>3297</v>
      </c>
      <c r="K142" s="16" t="n">
        <f aca="false">K143</f>
        <v>3347</v>
      </c>
      <c r="L142" s="16" t="n">
        <f aca="false">L143</f>
        <v>3407.6</v>
      </c>
    </row>
    <row r="143" customFormat="false" ht="15.75" hidden="false" customHeight="true" outlineLevel="0" collapsed="false">
      <c r="A143" s="59" t="s">
        <v>226</v>
      </c>
      <c r="B143" s="40" t="s">
        <v>35</v>
      </c>
      <c r="C143" s="40" t="s">
        <v>105</v>
      </c>
      <c r="D143" s="40" t="s">
        <v>387</v>
      </c>
      <c r="E143" s="40" t="s">
        <v>391</v>
      </c>
      <c r="F143" s="40" t="s">
        <v>536</v>
      </c>
      <c r="G143" s="40" t="s">
        <v>64</v>
      </c>
      <c r="H143" s="40" t="s">
        <v>31</v>
      </c>
      <c r="I143" s="40" t="s">
        <v>344</v>
      </c>
      <c r="J143" s="16" t="n">
        <f aca="false">131.5+3165.5</f>
        <v>3297</v>
      </c>
      <c r="K143" s="16" t="n">
        <f aca="false">1388.2+1958.8</f>
        <v>3347</v>
      </c>
      <c r="L143" s="16" t="n">
        <f aca="false">1388.2+2019.4</f>
        <v>3407.6</v>
      </c>
    </row>
    <row r="144" customFormat="false" ht="126" hidden="false" customHeight="true" outlineLevel="0" collapsed="false">
      <c r="A144" s="39" t="s">
        <v>392</v>
      </c>
      <c r="B144" s="40" t="s">
        <v>35</v>
      </c>
      <c r="C144" s="40" t="s">
        <v>105</v>
      </c>
      <c r="D144" s="40" t="s">
        <v>387</v>
      </c>
      <c r="E144" s="40" t="s">
        <v>393</v>
      </c>
      <c r="F144" s="40"/>
      <c r="G144" s="40"/>
      <c r="H144" s="40"/>
      <c r="I144" s="40"/>
      <c r="J144" s="16" t="n">
        <f aca="false">J145</f>
        <v>39308.4</v>
      </c>
      <c r="K144" s="16" t="n">
        <f aca="false">K145</f>
        <v>39667.3</v>
      </c>
      <c r="L144" s="16" t="n">
        <f aca="false">L145</f>
        <v>39964.7</v>
      </c>
    </row>
    <row r="145" customFormat="false" ht="15.75" hidden="false" customHeight="true" outlineLevel="0" collapsed="false">
      <c r="A145" s="59" t="s">
        <v>226</v>
      </c>
      <c r="B145" s="40" t="s">
        <v>35</v>
      </c>
      <c r="C145" s="40" t="s">
        <v>105</v>
      </c>
      <c r="D145" s="40" t="s">
        <v>387</v>
      </c>
      <c r="E145" s="40" t="s">
        <v>393</v>
      </c>
      <c r="F145" s="40" t="s">
        <v>536</v>
      </c>
      <c r="G145" s="40" t="s">
        <v>64</v>
      </c>
      <c r="H145" s="40" t="s">
        <v>31</v>
      </c>
      <c r="I145" s="40" t="s">
        <v>344</v>
      </c>
      <c r="J145" s="16" t="n">
        <f aca="false">39308.4</f>
        <v>39308.4</v>
      </c>
      <c r="K145" s="16" t="n">
        <f aca="false">39667.3</f>
        <v>39667.3</v>
      </c>
      <c r="L145" s="16" t="n">
        <f aca="false">39964.7</f>
        <v>39964.7</v>
      </c>
    </row>
    <row r="146" customFormat="false" ht="15.75" hidden="false" customHeight="true" outlineLevel="0" collapsed="false">
      <c r="A146" s="39" t="s">
        <v>349</v>
      </c>
      <c r="B146" s="40" t="s">
        <v>35</v>
      </c>
      <c r="C146" s="40" t="s">
        <v>105</v>
      </c>
      <c r="D146" s="40" t="s">
        <v>350</v>
      </c>
      <c r="E146" s="40"/>
      <c r="F146" s="40"/>
      <c r="G146" s="40"/>
      <c r="H146" s="40"/>
      <c r="I146" s="40"/>
      <c r="J146" s="16" t="n">
        <f aca="false">J147+J149</f>
        <v>0</v>
      </c>
      <c r="K146" s="16" t="n">
        <f aca="false">K147+K149</f>
        <v>50710.8</v>
      </c>
      <c r="L146" s="16" t="n">
        <f aca="false">L147+L149</f>
        <v>0</v>
      </c>
    </row>
    <row r="147" customFormat="false" ht="63" hidden="false" customHeight="true" outlineLevel="0" collapsed="false">
      <c r="A147" s="39" t="s">
        <v>351</v>
      </c>
      <c r="B147" s="40" t="s">
        <v>35</v>
      </c>
      <c r="C147" s="40" t="s">
        <v>105</v>
      </c>
      <c r="D147" s="40" t="s">
        <v>350</v>
      </c>
      <c r="E147" s="40" t="s">
        <v>352</v>
      </c>
      <c r="F147" s="40"/>
      <c r="G147" s="40"/>
      <c r="H147" s="40"/>
      <c r="I147" s="40"/>
      <c r="J147" s="16" t="n">
        <f aca="false">J148</f>
        <v>0</v>
      </c>
      <c r="K147" s="16" t="n">
        <f aca="false">K148</f>
        <v>46215.5</v>
      </c>
      <c r="L147" s="16" t="n">
        <f aca="false">L148</f>
        <v>0</v>
      </c>
    </row>
    <row r="148" customFormat="false" ht="15.75" hidden="false" customHeight="true" outlineLevel="0" collapsed="false">
      <c r="A148" s="59" t="s">
        <v>226</v>
      </c>
      <c r="B148" s="40" t="s">
        <v>35</v>
      </c>
      <c r="C148" s="40" t="s">
        <v>105</v>
      </c>
      <c r="D148" s="40" t="s">
        <v>350</v>
      </c>
      <c r="E148" s="40" t="s">
        <v>352</v>
      </c>
      <c r="F148" s="40" t="s">
        <v>536</v>
      </c>
      <c r="G148" s="40" t="s">
        <v>64</v>
      </c>
      <c r="H148" s="40" t="s">
        <v>28</v>
      </c>
      <c r="I148" s="40" t="s">
        <v>344</v>
      </c>
      <c r="J148" s="16" t="n">
        <v>0</v>
      </c>
      <c r="K148" s="16" t="n">
        <f aca="false">46206.3+9.2</f>
        <v>46215.5</v>
      </c>
      <c r="L148" s="16" t="n">
        <v>0</v>
      </c>
    </row>
    <row r="149" customFormat="false" ht="78.75" hidden="false" customHeight="true" outlineLevel="0" collapsed="false">
      <c r="A149" s="39" t="s">
        <v>353</v>
      </c>
      <c r="B149" s="40" t="s">
        <v>35</v>
      </c>
      <c r="C149" s="40" t="s">
        <v>105</v>
      </c>
      <c r="D149" s="40" t="s">
        <v>350</v>
      </c>
      <c r="E149" s="40" t="s">
        <v>354</v>
      </c>
      <c r="F149" s="40"/>
      <c r="G149" s="40"/>
      <c r="H149" s="40"/>
      <c r="I149" s="40"/>
      <c r="J149" s="16" t="n">
        <f aca="false">J150</f>
        <v>0</v>
      </c>
      <c r="K149" s="16" t="n">
        <f aca="false">K150</f>
        <v>4495.3</v>
      </c>
      <c r="L149" s="16" t="n">
        <f aca="false">L150</f>
        <v>0</v>
      </c>
    </row>
    <row r="150" customFormat="false" ht="15.75" hidden="false" customHeight="true" outlineLevel="0" collapsed="false">
      <c r="A150" s="59" t="s">
        <v>226</v>
      </c>
      <c r="B150" s="40" t="s">
        <v>35</v>
      </c>
      <c r="C150" s="40" t="s">
        <v>105</v>
      </c>
      <c r="D150" s="40" t="s">
        <v>350</v>
      </c>
      <c r="E150" s="40" t="s">
        <v>354</v>
      </c>
      <c r="F150" s="40" t="s">
        <v>536</v>
      </c>
      <c r="G150" s="40" t="s">
        <v>64</v>
      </c>
      <c r="H150" s="40" t="s">
        <v>28</v>
      </c>
      <c r="I150" s="40" t="s">
        <v>344</v>
      </c>
      <c r="J150" s="16" t="n">
        <v>0</v>
      </c>
      <c r="K150" s="16" t="n">
        <f aca="false">4494.4+0.9</f>
        <v>4495.3</v>
      </c>
      <c r="L150" s="16" t="n">
        <v>0</v>
      </c>
    </row>
    <row r="151" customFormat="false" ht="31.5" hidden="false" customHeight="true" outlineLevel="0" collapsed="false">
      <c r="A151" s="39" t="s">
        <v>215</v>
      </c>
      <c r="B151" s="40" t="s">
        <v>35</v>
      </c>
      <c r="C151" s="40" t="s">
        <v>216</v>
      </c>
      <c r="D151" s="40"/>
      <c r="E151" s="40"/>
      <c r="F151" s="40"/>
      <c r="G151" s="40"/>
      <c r="H151" s="40"/>
      <c r="I151" s="40"/>
      <c r="J151" s="16" t="n">
        <f aca="false">J152+J155+J158</f>
        <v>4337.4</v>
      </c>
      <c r="K151" s="16" t="n">
        <f aca="false">K152+K155+K158</f>
        <v>4284.3</v>
      </c>
      <c r="L151" s="16" t="n">
        <f aca="false">L152+L155+L158</f>
        <v>3616.3</v>
      </c>
    </row>
    <row r="152" customFormat="false" ht="31.5" hidden="false" customHeight="true" outlineLevel="0" collapsed="false">
      <c r="A152" s="39" t="s">
        <v>394</v>
      </c>
      <c r="B152" s="40" t="s">
        <v>35</v>
      </c>
      <c r="C152" s="40" t="s">
        <v>216</v>
      </c>
      <c r="D152" s="40" t="s">
        <v>28</v>
      </c>
      <c r="E152" s="40"/>
      <c r="F152" s="40"/>
      <c r="G152" s="40"/>
      <c r="H152" s="40"/>
      <c r="I152" s="40"/>
      <c r="J152" s="16" t="n">
        <f aca="false">J153</f>
        <v>1000.2</v>
      </c>
      <c r="K152" s="16" t="n">
        <f aca="false">K153</f>
        <v>0</v>
      </c>
      <c r="L152" s="16" t="n">
        <f aca="false">L153</f>
        <v>0</v>
      </c>
    </row>
    <row r="153" customFormat="false" ht="15.75" hidden="false" customHeight="true" outlineLevel="0" collapsed="false">
      <c r="A153" s="39" t="s">
        <v>395</v>
      </c>
      <c r="B153" s="40" t="s">
        <v>35</v>
      </c>
      <c r="C153" s="40" t="s">
        <v>216</v>
      </c>
      <c r="D153" s="40" t="s">
        <v>28</v>
      </c>
      <c r="E153" s="40" t="s">
        <v>396</v>
      </c>
      <c r="F153" s="40"/>
      <c r="G153" s="40"/>
      <c r="H153" s="40"/>
      <c r="I153" s="40"/>
      <c r="J153" s="16" t="n">
        <f aca="false">J154</f>
        <v>1000.2</v>
      </c>
      <c r="K153" s="16" t="n">
        <f aca="false">K154</f>
        <v>0</v>
      </c>
      <c r="L153" s="16" t="n">
        <f aca="false">L154</f>
        <v>0</v>
      </c>
    </row>
    <row r="154" customFormat="false" ht="15.75" hidden="false" customHeight="true" outlineLevel="0" collapsed="false">
      <c r="A154" s="59" t="s">
        <v>226</v>
      </c>
      <c r="B154" s="40" t="s">
        <v>35</v>
      </c>
      <c r="C154" s="40" t="s">
        <v>216</v>
      </c>
      <c r="D154" s="40" t="s">
        <v>28</v>
      </c>
      <c r="E154" s="40" t="s">
        <v>396</v>
      </c>
      <c r="F154" s="40" t="s">
        <v>536</v>
      </c>
      <c r="G154" s="40" t="s">
        <v>64</v>
      </c>
      <c r="H154" s="40" t="s">
        <v>31</v>
      </c>
      <c r="I154" s="40" t="s">
        <v>344</v>
      </c>
      <c r="J154" s="16" t="n">
        <f aca="false">0.2+1000</f>
        <v>1000.2</v>
      </c>
      <c r="K154" s="16" t="n">
        <v>0</v>
      </c>
      <c r="L154" s="16" t="n">
        <v>0</v>
      </c>
    </row>
    <row r="155" customFormat="false" ht="47.25" hidden="false" customHeight="true" outlineLevel="0" collapsed="false">
      <c r="A155" s="39" t="s">
        <v>397</v>
      </c>
      <c r="B155" s="40" t="s">
        <v>35</v>
      </c>
      <c r="C155" s="40" t="s">
        <v>216</v>
      </c>
      <c r="D155" s="40" t="s">
        <v>31</v>
      </c>
      <c r="E155" s="40"/>
      <c r="F155" s="40"/>
      <c r="G155" s="40"/>
      <c r="H155" s="40"/>
      <c r="I155" s="40"/>
      <c r="J155" s="16" t="n">
        <f aca="false">J156</f>
        <v>2712.2</v>
      </c>
      <c r="K155" s="16" t="n">
        <f aca="false">K156</f>
        <v>4284.3</v>
      </c>
      <c r="L155" s="16" t="n">
        <f aca="false">L156</f>
        <v>3616.3</v>
      </c>
    </row>
    <row r="156" customFormat="false" ht="31.5" hidden="false" customHeight="true" outlineLevel="0" collapsed="false">
      <c r="A156" s="39" t="s">
        <v>398</v>
      </c>
      <c r="B156" s="40" t="s">
        <v>35</v>
      </c>
      <c r="C156" s="40" t="s">
        <v>216</v>
      </c>
      <c r="D156" s="40" t="s">
        <v>31</v>
      </c>
      <c r="E156" s="40" t="s">
        <v>399</v>
      </c>
      <c r="F156" s="40"/>
      <c r="G156" s="40"/>
      <c r="H156" s="40"/>
      <c r="I156" s="40"/>
      <c r="J156" s="16" t="n">
        <f aca="false">J157</f>
        <v>2712.2</v>
      </c>
      <c r="K156" s="16" t="n">
        <f aca="false">K157</f>
        <v>4284.3</v>
      </c>
      <c r="L156" s="16" t="n">
        <f aca="false">L157</f>
        <v>3616.3</v>
      </c>
    </row>
    <row r="157" customFormat="false" ht="15.75" hidden="false" customHeight="true" outlineLevel="0" collapsed="false">
      <c r="A157" s="59" t="s">
        <v>226</v>
      </c>
      <c r="B157" s="40" t="s">
        <v>35</v>
      </c>
      <c r="C157" s="40" t="s">
        <v>216</v>
      </c>
      <c r="D157" s="40" t="s">
        <v>31</v>
      </c>
      <c r="E157" s="40" t="s">
        <v>399</v>
      </c>
      <c r="F157" s="40" t="s">
        <v>536</v>
      </c>
      <c r="G157" s="40" t="s">
        <v>64</v>
      </c>
      <c r="H157" s="40" t="s">
        <v>31</v>
      </c>
      <c r="I157" s="40" t="s">
        <v>344</v>
      </c>
      <c r="J157" s="16" t="n">
        <f aca="false">0.6+2711.7-0.1</f>
        <v>2712.2</v>
      </c>
      <c r="K157" s="16" t="n">
        <f aca="false">0.9+4283.4</f>
        <v>4284.3</v>
      </c>
      <c r="L157" s="16" t="n">
        <f aca="false">0.7+3615.6</f>
        <v>3616.3</v>
      </c>
    </row>
    <row r="158" customFormat="false" ht="31.5" hidden="false" customHeight="true" outlineLevel="0" collapsed="false">
      <c r="A158" s="39" t="s">
        <v>355</v>
      </c>
      <c r="B158" s="40" t="s">
        <v>35</v>
      </c>
      <c r="C158" s="40" t="s">
        <v>216</v>
      </c>
      <c r="D158" s="40" t="s">
        <v>35</v>
      </c>
      <c r="E158" s="40"/>
      <c r="F158" s="40"/>
      <c r="G158" s="40"/>
      <c r="H158" s="40"/>
      <c r="I158" s="40"/>
      <c r="J158" s="16" t="n">
        <f aca="false">J159</f>
        <v>625</v>
      </c>
      <c r="K158" s="16" t="n">
        <f aca="false">K159</f>
        <v>0</v>
      </c>
      <c r="L158" s="16" t="n">
        <f aca="false">L159</f>
        <v>0</v>
      </c>
    </row>
    <row r="159" customFormat="false" ht="47.25" hidden="false" customHeight="true" outlineLevel="0" collapsed="false">
      <c r="A159" s="39" t="s">
        <v>356</v>
      </c>
      <c r="B159" s="40" t="s">
        <v>35</v>
      </c>
      <c r="C159" s="40" t="s">
        <v>216</v>
      </c>
      <c r="D159" s="40" t="s">
        <v>35</v>
      </c>
      <c r="E159" s="40" t="s">
        <v>357</v>
      </c>
      <c r="F159" s="40"/>
      <c r="G159" s="40"/>
      <c r="H159" s="40"/>
      <c r="I159" s="40"/>
      <c r="J159" s="16" t="n">
        <f aca="false">J160</f>
        <v>625</v>
      </c>
      <c r="K159" s="16" t="n">
        <f aca="false">K160</f>
        <v>0</v>
      </c>
      <c r="L159" s="16" t="n">
        <f aca="false">L160</f>
        <v>0</v>
      </c>
    </row>
    <row r="160" customFormat="false" ht="15.75" hidden="false" customHeight="true" outlineLevel="0" collapsed="false">
      <c r="A160" s="59" t="s">
        <v>226</v>
      </c>
      <c r="B160" s="40" t="s">
        <v>35</v>
      </c>
      <c r="C160" s="40" t="s">
        <v>216</v>
      </c>
      <c r="D160" s="40" t="s">
        <v>35</v>
      </c>
      <c r="E160" s="40" t="s">
        <v>357</v>
      </c>
      <c r="F160" s="40" t="s">
        <v>536</v>
      </c>
      <c r="G160" s="40" t="s">
        <v>64</v>
      </c>
      <c r="H160" s="40" t="s">
        <v>28</v>
      </c>
      <c r="I160" s="40" t="s">
        <v>344</v>
      </c>
      <c r="J160" s="16" t="n">
        <v>625</v>
      </c>
      <c r="K160" s="16" t="n">
        <v>0</v>
      </c>
      <c r="L160" s="16" t="n">
        <f aca="false">0</f>
        <v>0</v>
      </c>
      <c r="M160" s="1" t="s">
        <v>574</v>
      </c>
    </row>
    <row r="161" customFormat="false" ht="15.75" hidden="false" customHeight="true" outlineLevel="0" collapsed="false">
      <c r="A161" s="39" t="s">
        <v>120</v>
      </c>
      <c r="B161" s="40" t="s">
        <v>35</v>
      </c>
      <c r="C161" s="40" t="s">
        <v>121</v>
      </c>
      <c r="D161" s="40"/>
      <c r="E161" s="40"/>
      <c r="F161" s="40"/>
      <c r="G161" s="40"/>
      <c r="H161" s="40"/>
      <c r="I161" s="40"/>
      <c r="J161" s="16" t="n">
        <f aca="false">J162+J194+J212+J228+J231+J236+J247</f>
        <v>976831.4</v>
      </c>
      <c r="K161" s="16" t="n">
        <f aca="false">K162+K194+K212+K228+K231+K236+K247</f>
        <v>1077616.4</v>
      </c>
      <c r="L161" s="16" t="n">
        <f aca="false">L162+L194+L212+L228+L231+L236+L247</f>
        <v>954621</v>
      </c>
    </row>
    <row r="162" customFormat="false" ht="47.25" hidden="false" customHeight="true" outlineLevel="0" collapsed="false">
      <c r="A162" s="39" t="s">
        <v>358</v>
      </c>
      <c r="B162" s="40" t="s">
        <v>35</v>
      </c>
      <c r="C162" s="40" t="s">
        <v>121</v>
      </c>
      <c r="D162" s="40" t="s">
        <v>28</v>
      </c>
      <c r="E162" s="40"/>
      <c r="F162" s="40"/>
      <c r="G162" s="40"/>
      <c r="H162" s="40"/>
      <c r="I162" s="40"/>
      <c r="J162" s="16" t="n">
        <f aca="false">J163+J166+J168+J171+J173+J176+J182+J189</f>
        <v>873497.9</v>
      </c>
      <c r="K162" s="16" t="n">
        <f aca="false">K163+K166+K168+K171+K173+K176+K182+K189</f>
        <v>884011.8</v>
      </c>
      <c r="L162" s="16" t="n">
        <f aca="false">L163+L166+L168+L171+L173+L176+L182+L189</f>
        <v>884011.8</v>
      </c>
    </row>
    <row r="163" customFormat="false" ht="31.5" hidden="false" customHeight="true" outlineLevel="0" collapsed="false">
      <c r="A163" s="39" t="s">
        <v>106</v>
      </c>
      <c r="B163" s="40" t="s">
        <v>35</v>
      </c>
      <c r="C163" s="40" t="s">
        <v>121</v>
      </c>
      <c r="D163" s="40" t="s">
        <v>28</v>
      </c>
      <c r="E163" s="40" t="s">
        <v>107</v>
      </c>
      <c r="F163" s="40"/>
      <c r="G163" s="40"/>
      <c r="H163" s="40"/>
      <c r="I163" s="40"/>
      <c r="J163" s="16" t="n">
        <f aca="false">J164+J165</f>
        <v>7370.8</v>
      </c>
      <c r="K163" s="16" t="n">
        <f aca="false">K164+K165</f>
        <v>5055.7</v>
      </c>
      <c r="L163" s="16" t="n">
        <f aca="false">L164+L165</f>
        <v>5055.7</v>
      </c>
    </row>
    <row r="164" customFormat="false" ht="31.5" hidden="false" customHeight="true" outlineLevel="0" collapsed="false">
      <c r="A164" s="59" t="s">
        <v>108</v>
      </c>
      <c r="B164" s="40" t="s">
        <v>35</v>
      </c>
      <c r="C164" s="40" t="s">
        <v>121</v>
      </c>
      <c r="D164" s="40" t="s">
        <v>28</v>
      </c>
      <c r="E164" s="40" t="s">
        <v>107</v>
      </c>
      <c r="F164" s="40" t="s">
        <v>536</v>
      </c>
      <c r="G164" s="40" t="s">
        <v>64</v>
      </c>
      <c r="H164" s="40" t="s">
        <v>53</v>
      </c>
      <c r="I164" s="40" t="s">
        <v>109</v>
      </c>
      <c r="J164" s="16" t="n">
        <f aca="false">11618.3-J167+2285.7</f>
        <v>7348.3</v>
      </c>
      <c r="K164" s="16" t="n">
        <f aca="false">11618.3-K167</f>
        <v>5033.2</v>
      </c>
      <c r="L164" s="16" t="n">
        <f aca="false">11618.3-L167</f>
        <v>5033.2</v>
      </c>
    </row>
    <row r="165" customFormat="false" ht="31.5" hidden="false" customHeight="true" outlineLevel="0" collapsed="false">
      <c r="A165" s="59" t="s">
        <v>110</v>
      </c>
      <c r="B165" s="40" t="s">
        <v>35</v>
      </c>
      <c r="C165" s="40" t="s">
        <v>121</v>
      </c>
      <c r="D165" s="40" t="s">
        <v>28</v>
      </c>
      <c r="E165" s="40" t="s">
        <v>107</v>
      </c>
      <c r="F165" s="40" t="s">
        <v>536</v>
      </c>
      <c r="G165" s="40" t="s">
        <v>64</v>
      </c>
      <c r="H165" s="40" t="s">
        <v>53</v>
      </c>
      <c r="I165" s="40" t="s">
        <v>111</v>
      </c>
      <c r="J165" s="16" t="n">
        <v>22.5</v>
      </c>
      <c r="K165" s="16" t="n">
        <v>22.5</v>
      </c>
      <c r="L165" s="16" t="n">
        <v>22.5</v>
      </c>
    </row>
    <row r="166" customFormat="false" ht="78.75" hidden="false" customHeight="true" outlineLevel="0" collapsed="false">
      <c r="A166" s="39" t="s">
        <v>114</v>
      </c>
      <c r="B166" s="40" t="s">
        <v>35</v>
      </c>
      <c r="C166" s="40" t="s">
        <v>121</v>
      </c>
      <c r="D166" s="40" t="s">
        <v>28</v>
      </c>
      <c r="E166" s="40" t="s">
        <v>115</v>
      </c>
      <c r="F166" s="40"/>
      <c r="G166" s="40"/>
      <c r="H166" s="40"/>
      <c r="I166" s="40"/>
      <c r="J166" s="16" t="n">
        <f aca="false">J167</f>
        <v>6555.7</v>
      </c>
      <c r="K166" s="16" t="n">
        <f aca="false">K167</f>
        <v>6585.1</v>
      </c>
      <c r="L166" s="16" t="n">
        <f aca="false">L167</f>
        <v>6585.1</v>
      </c>
    </row>
    <row r="167" customFormat="false" ht="31.5" hidden="false" customHeight="true" outlineLevel="0" collapsed="false">
      <c r="A167" s="59" t="s">
        <v>108</v>
      </c>
      <c r="B167" s="40" t="s">
        <v>35</v>
      </c>
      <c r="C167" s="40" t="s">
        <v>121</v>
      </c>
      <c r="D167" s="40" t="s">
        <v>28</v>
      </c>
      <c r="E167" s="40" t="s">
        <v>115</v>
      </c>
      <c r="F167" s="40" t="s">
        <v>536</v>
      </c>
      <c r="G167" s="40" t="s">
        <v>64</v>
      </c>
      <c r="H167" s="40" t="s">
        <v>53</v>
      </c>
      <c r="I167" s="40" t="s">
        <v>109</v>
      </c>
      <c r="J167" s="16" t="n">
        <v>6555.7</v>
      </c>
      <c r="K167" s="16" t="n">
        <v>6585.1</v>
      </c>
      <c r="L167" s="16" t="n">
        <v>6585.1</v>
      </c>
    </row>
    <row r="168" customFormat="false" ht="15.75" hidden="false" customHeight="true" outlineLevel="0" collapsed="false">
      <c r="A168" s="39" t="s">
        <v>359</v>
      </c>
      <c r="B168" s="40" t="s">
        <v>35</v>
      </c>
      <c r="C168" s="40" t="s">
        <v>121</v>
      </c>
      <c r="D168" s="40" t="s">
        <v>28</v>
      </c>
      <c r="E168" s="40" t="s">
        <v>360</v>
      </c>
      <c r="F168" s="40"/>
      <c r="G168" s="40"/>
      <c r="H168" s="40"/>
      <c r="I168" s="40"/>
      <c r="J168" s="16" t="n">
        <f aca="false">J169+J170</f>
        <v>66906.8</v>
      </c>
      <c r="K168" s="16" t="n">
        <f aca="false">K169+K170</f>
        <v>69952.1</v>
      </c>
      <c r="L168" s="16" t="n">
        <f aca="false">L169+L170</f>
        <v>69952.1</v>
      </c>
    </row>
    <row r="169" customFormat="false" ht="15.75" hidden="false" customHeight="true" outlineLevel="0" collapsed="false">
      <c r="A169" s="59" t="s">
        <v>226</v>
      </c>
      <c r="B169" s="40" t="s">
        <v>35</v>
      </c>
      <c r="C169" s="40" t="s">
        <v>121</v>
      </c>
      <c r="D169" s="40" t="s">
        <v>28</v>
      </c>
      <c r="E169" s="40" t="s">
        <v>360</v>
      </c>
      <c r="F169" s="40" t="s">
        <v>536</v>
      </c>
      <c r="G169" s="40" t="s">
        <v>64</v>
      </c>
      <c r="H169" s="40" t="s">
        <v>28</v>
      </c>
      <c r="I169" s="40" t="s">
        <v>344</v>
      </c>
      <c r="J169" s="16" t="n">
        <f aca="false">112693.8-J177-3998.2-3842.6-1928</f>
        <v>62302</v>
      </c>
      <c r="K169" s="16" t="n">
        <f aca="false">112693.8-K177-3934.5-1936.7</f>
        <v>66017.6</v>
      </c>
      <c r="L169" s="16" t="n">
        <f aca="false">112693.8-L177-3934.5-1936.7</f>
        <v>66017.6</v>
      </c>
    </row>
    <row r="170" customFormat="false" ht="15.75" hidden="false" customHeight="true" outlineLevel="0" collapsed="false">
      <c r="A170" s="59" t="s">
        <v>361</v>
      </c>
      <c r="B170" s="40" t="s">
        <v>35</v>
      </c>
      <c r="C170" s="40" t="s">
        <v>121</v>
      </c>
      <c r="D170" s="40" t="s">
        <v>28</v>
      </c>
      <c r="E170" s="40" t="s">
        <v>360</v>
      </c>
      <c r="F170" s="40" t="s">
        <v>536</v>
      </c>
      <c r="G170" s="40" t="s">
        <v>64</v>
      </c>
      <c r="H170" s="40" t="s">
        <v>28</v>
      </c>
      <c r="I170" s="40" t="s">
        <v>362</v>
      </c>
      <c r="J170" s="16" t="n">
        <f aca="false">3998.2-J178+1260-653.4+1928</f>
        <v>4604.8</v>
      </c>
      <c r="K170" s="16" t="n">
        <f aca="false">3934.5-K178+1936.7</f>
        <v>3934.5</v>
      </c>
      <c r="L170" s="16" t="n">
        <f aca="false">3934.5-L178+1936.7</f>
        <v>3934.5</v>
      </c>
    </row>
    <row r="171" customFormat="false" ht="31.5" hidden="false" customHeight="true" outlineLevel="0" collapsed="false">
      <c r="A171" s="39" t="s">
        <v>400</v>
      </c>
      <c r="B171" s="40" t="s">
        <v>35</v>
      </c>
      <c r="C171" s="40" t="s">
        <v>121</v>
      </c>
      <c r="D171" s="40" t="s">
        <v>28</v>
      </c>
      <c r="E171" s="40" t="s">
        <v>401</v>
      </c>
      <c r="F171" s="40"/>
      <c r="G171" s="40"/>
      <c r="H171" s="40"/>
      <c r="I171" s="40"/>
      <c r="J171" s="16" t="n">
        <f aca="false">J172</f>
        <v>112322.5</v>
      </c>
      <c r="K171" s="16" t="n">
        <f aca="false">K172</f>
        <v>124552.5</v>
      </c>
      <c r="L171" s="16" t="n">
        <f aca="false">L172</f>
        <v>124552.5</v>
      </c>
    </row>
    <row r="172" customFormat="false" ht="15.75" hidden="false" customHeight="true" outlineLevel="0" collapsed="false">
      <c r="A172" s="59" t="s">
        <v>226</v>
      </c>
      <c r="B172" s="40" t="s">
        <v>35</v>
      </c>
      <c r="C172" s="40" t="s">
        <v>121</v>
      </c>
      <c r="D172" s="40" t="s">
        <v>28</v>
      </c>
      <c r="E172" s="40" t="s">
        <v>401</v>
      </c>
      <c r="F172" s="40" t="s">
        <v>536</v>
      </c>
      <c r="G172" s="40" t="s">
        <v>64</v>
      </c>
      <c r="H172" s="40" t="s">
        <v>31</v>
      </c>
      <c r="I172" s="40" t="s">
        <v>344</v>
      </c>
      <c r="J172" s="16" t="n">
        <f aca="false">179901.6-J179-12502.9</f>
        <v>112322.5</v>
      </c>
      <c r="K172" s="16" t="n">
        <f aca="false">179901.6-K179</f>
        <v>124552.5</v>
      </c>
      <c r="L172" s="16" t="n">
        <f aca="false">179901.6-L179</f>
        <v>124552.5</v>
      </c>
    </row>
    <row r="173" customFormat="false" ht="15.75" hidden="false" customHeight="true" outlineLevel="0" collapsed="false">
      <c r="A173" s="39" t="s">
        <v>419</v>
      </c>
      <c r="B173" s="40" t="s">
        <v>35</v>
      </c>
      <c r="C173" s="40" t="s">
        <v>121</v>
      </c>
      <c r="D173" s="40" t="s">
        <v>28</v>
      </c>
      <c r="E173" s="40" t="s">
        <v>420</v>
      </c>
      <c r="F173" s="40"/>
      <c r="G173" s="40"/>
      <c r="H173" s="40"/>
      <c r="I173" s="40"/>
      <c r="J173" s="16" t="n">
        <f aca="false">J174+J175</f>
        <v>9234.2</v>
      </c>
      <c r="K173" s="16" t="n">
        <f aca="false">K174+K175</f>
        <v>10265.1</v>
      </c>
      <c r="L173" s="16" t="n">
        <f aca="false">L174+L175</f>
        <v>10265.1</v>
      </c>
    </row>
    <row r="174" customFormat="false" ht="15.75" hidden="false" customHeight="true" outlineLevel="0" collapsed="false">
      <c r="A174" s="59" t="s">
        <v>226</v>
      </c>
      <c r="B174" s="40" t="s">
        <v>35</v>
      </c>
      <c r="C174" s="40" t="s">
        <v>121</v>
      </c>
      <c r="D174" s="40" t="s">
        <v>28</v>
      </c>
      <c r="E174" s="40" t="s">
        <v>420</v>
      </c>
      <c r="F174" s="40" t="s">
        <v>536</v>
      </c>
      <c r="G174" s="40" t="s">
        <v>64</v>
      </c>
      <c r="H174" s="40" t="s">
        <v>33</v>
      </c>
      <c r="I174" s="40" t="s">
        <v>344</v>
      </c>
      <c r="J174" s="16" t="n">
        <f aca="false">13101.9-J180-644.4-97</f>
        <v>6089.1</v>
      </c>
      <c r="K174" s="16" t="n">
        <f aca="false">13101.9-K180</f>
        <v>6802.4</v>
      </c>
      <c r="L174" s="16" t="n">
        <f aca="false">13101.9-L180</f>
        <v>6802.4</v>
      </c>
    </row>
    <row r="175" customFormat="false" ht="15.75" hidden="false" customHeight="true" outlineLevel="0" collapsed="false">
      <c r="A175" s="59" t="s">
        <v>226</v>
      </c>
      <c r="B175" s="40" t="s">
        <v>35</v>
      </c>
      <c r="C175" s="40" t="s">
        <v>121</v>
      </c>
      <c r="D175" s="40" t="s">
        <v>28</v>
      </c>
      <c r="E175" s="40" t="s">
        <v>420</v>
      </c>
      <c r="F175" s="40" t="s">
        <v>536</v>
      </c>
      <c r="G175" s="40" t="s">
        <v>41</v>
      </c>
      <c r="H175" s="40" t="s">
        <v>33</v>
      </c>
      <c r="I175" s="40" t="s">
        <v>344</v>
      </c>
      <c r="J175" s="16" t="n">
        <f aca="false">7773.5-J181-336</f>
        <v>3145.1</v>
      </c>
      <c r="K175" s="16" t="n">
        <f aca="false">7773.5-K181</f>
        <v>3462.7</v>
      </c>
      <c r="L175" s="16" t="n">
        <f aca="false">7773.5-L181</f>
        <v>3462.7</v>
      </c>
    </row>
    <row r="176" customFormat="false" ht="78.75" hidden="false" customHeight="true" outlineLevel="0" collapsed="false">
      <c r="A176" s="39" t="s">
        <v>114</v>
      </c>
      <c r="B176" s="40" t="s">
        <v>35</v>
      </c>
      <c r="C176" s="40" t="s">
        <v>121</v>
      </c>
      <c r="D176" s="40" t="s">
        <v>28</v>
      </c>
      <c r="E176" s="40" t="s">
        <v>115</v>
      </c>
      <c r="F176" s="40"/>
      <c r="G176" s="40"/>
      <c r="H176" s="40"/>
      <c r="I176" s="40"/>
      <c r="J176" s="16" t="n">
        <f aca="false">J177+J179+J180+J181+J178</f>
        <v>108191</v>
      </c>
      <c r="K176" s="16" t="n">
        <f aca="false">K177+K179+K180+K181+K178</f>
        <v>108701.1</v>
      </c>
      <c r="L176" s="16" t="n">
        <f aca="false">L177+L179+L180+L181+L178</f>
        <v>108701.1</v>
      </c>
    </row>
    <row r="177" customFormat="false" ht="15.75" hidden="false" customHeight="true" outlineLevel="0" collapsed="false">
      <c r="A177" s="59" t="s">
        <v>226</v>
      </c>
      <c r="B177" s="40" t="s">
        <v>35</v>
      </c>
      <c r="C177" s="40" t="s">
        <v>121</v>
      </c>
      <c r="D177" s="40" t="s">
        <v>28</v>
      </c>
      <c r="E177" s="40" t="s">
        <v>115</v>
      </c>
      <c r="F177" s="40" t="s">
        <v>536</v>
      </c>
      <c r="G177" s="40" t="s">
        <v>64</v>
      </c>
      <c r="H177" s="40" t="s">
        <v>28</v>
      </c>
      <c r="I177" s="40" t="s">
        <v>344</v>
      </c>
      <c r="J177" s="16" t="n">
        <f aca="false">42551-1928</f>
        <v>40623</v>
      </c>
      <c r="K177" s="16" t="n">
        <f aca="false">42741.7-1936.7</f>
        <v>40805</v>
      </c>
      <c r="L177" s="16" t="n">
        <f aca="false">42741.7-1936.7</f>
        <v>40805</v>
      </c>
      <c r="M177" s="1" t="s">
        <v>575</v>
      </c>
    </row>
    <row r="178" customFormat="false" ht="15.75" hidden="false" customHeight="true" outlineLevel="0" collapsed="false">
      <c r="A178" s="59" t="s">
        <v>361</v>
      </c>
      <c r="B178" s="40" t="s">
        <v>35</v>
      </c>
      <c r="C178" s="40" t="s">
        <v>121</v>
      </c>
      <c r="D178" s="40" t="s">
        <v>28</v>
      </c>
      <c r="E178" s="40" t="s">
        <v>115</v>
      </c>
      <c r="F178" s="40" t="s">
        <v>536</v>
      </c>
      <c r="G178" s="40" t="s">
        <v>64</v>
      </c>
      <c r="H178" s="40" t="s">
        <v>28</v>
      </c>
      <c r="I178" s="40" t="s">
        <v>362</v>
      </c>
      <c r="J178" s="16" t="n">
        <v>1928</v>
      </c>
      <c r="K178" s="16" t="n">
        <v>1936.7</v>
      </c>
      <c r="L178" s="16" t="n">
        <v>1936.7</v>
      </c>
    </row>
    <row r="179" customFormat="false" ht="15.75" hidden="false" customHeight="true" outlineLevel="0" collapsed="false">
      <c r="A179" s="59" t="s">
        <v>226</v>
      </c>
      <c r="B179" s="40" t="s">
        <v>35</v>
      </c>
      <c r="C179" s="40" t="s">
        <v>121</v>
      </c>
      <c r="D179" s="40" t="s">
        <v>28</v>
      </c>
      <c r="E179" s="40" t="s">
        <v>115</v>
      </c>
      <c r="F179" s="40" t="s">
        <v>536</v>
      </c>
      <c r="G179" s="40" t="s">
        <v>64</v>
      </c>
      <c r="H179" s="40" t="s">
        <v>31</v>
      </c>
      <c r="I179" s="40" t="s">
        <v>344</v>
      </c>
      <c r="J179" s="16" t="n">
        <f aca="false">60885.8-5809.6</f>
        <v>55076.2</v>
      </c>
      <c r="K179" s="16" t="n">
        <f aca="false">61158.7-5809.6</f>
        <v>55349.1</v>
      </c>
      <c r="L179" s="16" t="n">
        <f aca="false">61158.7-5809.6</f>
        <v>55349.1</v>
      </c>
      <c r="M179" s="1" t="s">
        <v>576</v>
      </c>
    </row>
    <row r="180" customFormat="false" ht="15.75" hidden="false" customHeight="true" outlineLevel="0" collapsed="false">
      <c r="A180" s="59" t="s">
        <v>226</v>
      </c>
      <c r="B180" s="40" t="s">
        <v>35</v>
      </c>
      <c r="C180" s="40" t="s">
        <v>121</v>
      </c>
      <c r="D180" s="40" t="s">
        <v>28</v>
      </c>
      <c r="E180" s="40" t="s">
        <v>115</v>
      </c>
      <c r="F180" s="40" t="s">
        <v>536</v>
      </c>
      <c r="G180" s="40" t="s">
        <v>64</v>
      </c>
      <c r="H180" s="40" t="s">
        <v>33</v>
      </c>
      <c r="I180" s="40" t="s">
        <v>344</v>
      </c>
      <c r="J180" s="16" t="n">
        <v>6271.4</v>
      </c>
      <c r="K180" s="16" t="n">
        <v>6299.5</v>
      </c>
      <c r="L180" s="16" t="n">
        <v>6299.5</v>
      </c>
      <c r="M180" s="1" t="s">
        <v>577</v>
      </c>
    </row>
    <row r="181" customFormat="false" ht="15.75" hidden="false" customHeight="true" outlineLevel="0" collapsed="false">
      <c r="A181" s="59" t="s">
        <v>226</v>
      </c>
      <c r="B181" s="40" t="s">
        <v>35</v>
      </c>
      <c r="C181" s="40" t="s">
        <v>121</v>
      </c>
      <c r="D181" s="40" t="s">
        <v>28</v>
      </c>
      <c r="E181" s="40" t="s">
        <v>115</v>
      </c>
      <c r="F181" s="40" t="s">
        <v>536</v>
      </c>
      <c r="G181" s="40" t="s">
        <v>41</v>
      </c>
      <c r="H181" s="40" t="s">
        <v>33</v>
      </c>
      <c r="I181" s="40" t="s">
        <v>344</v>
      </c>
      <c r="J181" s="16" t="n">
        <f aca="false">4292.4</f>
        <v>4292.4</v>
      </c>
      <c r="K181" s="16" t="n">
        <v>4310.8</v>
      </c>
      <c r="L181" s="16" t="n">
        <v>4310.8</v>
      </c>
      <c r="M181" s="1" t="s">
        <v>578</v>
      </c>
    </row>
    <row r="182" customFormat="false" ht="31.5" hidden="false" customHeight="true" outlineLevel="0" collapsed="false">
      <c r="A182" s="39" t="s">
        <v>421</v>
      </c>
      <c r="B182" s="40" t="s">
        <v>35</v>
      </c>
      <c r="C182" s="40" t="s">
        <v>121</v>
      </c>
      <c r="D182" s="40" t="s">
        <v>28</v>
      </c>
      <c r="E182" s="40" t="s">
        <v>422</v>
      </c>
      <c r="F182" s="40"/>
      <c r="G182" s="40"/>
      <c r="H182" s="40"/>
      <c r="I182" s="40"/>
      <c r="J182" s="16" t="n">
        <f aca="false">J183+J184+J185+J186+J187+J188</f>
        <v>5393.7</v>
      </c>
      <c r="K182" s="16" t="n">
        <f aca="false">K183+K184+K185+K186+K187+K188</f>
        <v>5393.7</v>
      </c>
      <c r="L182" s="16" t="n">
        <f aca="false">L183+L184+L185+L186+L187+L188</f>
        <v>5393.7</v>
      </c>
    </row>
    <row r="183" customFormat="false" ht="15.75" hidden="false" customHeight="true" outlineLevel="0" collapsed="false">
      <c r="A183" s="59" t="s">
        <v>226</v>
      </c>
      <c r="B183" s="40" t="s">
        <v>35</v>
      </c>
      <c r="C183" s="40" t="s">
        <v>121</v>
      </c>
      <c r="D183" s="40" t="s">
        <v>28</v>
      </c>
      <c r="E183" s="40" t="s">
        <v>422</v>
      </c>
      <c r="F183" s="40" t="s">
        <v>536</v>
      </c>
      <c r="G183" s="40" t="s">
        <v>64</v>
      </c>
      <c r="H183" s="40" t="s">
        <v>33</v>
      </c>
      <c r="I183" s="40" t="s">
        <v>344</v>
      </c>
      <c r="J183" s="16" t="n">
        <v>2900.6</v>
      </c>
      <c r="K183" s="16" t="n">
        <v>2900.6</v>
      </c>
      <c r="L183" s="16" t="n">
        <v>2900.6</v>
      </c>
    </row>
    <row r="184" customFormat="false" ht="15.75" hidden="false" customHeight="true" outlineLevel="0" collapsed="false">
      <c r="A184" s="59" t="s">
        <v>226</v>
      </c>
      <c r="B184" s="40" t="s">
        <v>35</v>
      </c>
      <c r="C184" s="40" t="s">
        <v>121</v>
      </c>
      <c r="D184" s="40" t="s">
        <v>28</v>
      </c>
      <c r="E184" s="40" t="s">
        <v>422</v>
      </c>
      <c r="F184" s="40" t="s">
        <v>536</v>
      </c>
      <c r="G184" s="40" t="s">
        <v>41</v>
      </c>
      <c r="H184" s="40" t="s">
        <v>33</v>
      </c>
      <c r="I184" s="40" t="s">
        <v>344</v>
      </c>
      <c r="J184" s="16" t="n">
        <v>1512.7</v>
      </c>
      <c r="K184" s="16" t="n">
        <v>1512.7</v>
      </c>
      <c r="L184" s="16" t="n">
        <v>1512.7</v>
      </c>
    </row>
    <row r="185" customFormat="false" ht="15.75" hidden="false" customHeight="true" outlineLevel="0" collapsed="false">
      <c r="A185" s="59" t="s">
        <v>361</v>
      </c>
      <c r="B185" s="40" t="s">
        <v>35</v>
      </c>
      <c r="C185" s="40" t="s">
        <v>121</v>
      </c>
      <c r="D185" s="40" t="s">
        <v>28</v>
      </c>
      <c r="E185" s="40" t="s">
        <v>422</v>
      </c>
      <c r="F185" s="40" t="s">
        <v>536</v>
      </c>
      <c r="G185" s="40" t="s">
        <v>64</v>
      </c>
      <c r="H185" s="40" t="s">
        <v>33</v>
      </c>
      <c r="I185" s="40" t="s">
        <v>362</v>
      </c>
      <c r="J185" s="16" t="n">
        <v>280.8</v>
      </c>
      <c r="K185" s="16" t="n">
        <v>280.8</v>
      </c>
      <c r="L185" s="16" t="n">
        <v>280.8</v>
      </c>
    </row>
    <row r="186" customFormat="false" ht="31.5" hidden="false" customHeight="true" outlineLevel="0" collapsed="false">
      <c r="A186" s="59" t="s">
        <v>423</v>
      </c>
      <c r="B186" s="40" t="s">
        <v>35</v>
      </c>
      <c r="C186" s="40" t="s">
        <v>121</v>
      </c>
      <c r="D186" s="40" t="s">
        <v>28</v>
      </c>
      <c r="E186" s="40" t="s">
        <v>422</v>
      </c>
      <c r="F186" s="40" t="s">
        <v>536</v>
      </c>
      <c r="G186" s="40" t="s">
        <v>64</v>
      </c>
      <c r="H186" s="40" t="s">
        <v>33</v>
      </c>
      <c r="I186" s="40" t="s">
        <v>424</v>
      </c>
      <c r="J186" s="16" t="n">
        <v>151.2</v>
      </c>
      <c r="K186" s="16" t="n">
        <v>151.2</v>
      </c>
      <c r="L186" s="16" t="n">
        <v>151.2</v>
      </c>
    </row>
    <row r="187" customFormat="false" ht="31.5" hidden="false" customHeight="true" outlineLevel="0" collapsed="false">
      <c r="A187" s="59" t="s">
        <v>110</v>
      </c>
      <c r="B187" s="40" t="s">
        <v>35</v>
      </c>
      <c r="C187" s="40" t="s">
        <v>121</v>
      </c>
      <c r="D187" s="40" t="s">
        <v>28</v>
      </c>
      <c r="E187" s="40" t="s">
        <v>422</v>
      </c>
      <c r="F187" s="40" t="s">
        <v>536</v>
      </c>
      <c r="G187" s="40" t="s">
        <v>64</v>
      </c>
      <c r="H187" s="40" t="s">
        <v>33</v>
      </c>
      <c r="I187" s="40" t="s">
        <v>111</v>
      </c>
      <c r="J187" s="16" t="n">
        <v>210</v>
      </c>
      <c r="K187" s="16" t="n">
        <v>210</v>
      </c>
      <c r="L187" s="16" t="n">
        <v>210</v>
      </c>
    </row>
    <row r="188" customFormat="false" ht="47.25" hidden="false" customHeight="true" outlineLevel="0" collapsed="false">
      <c r="A188" s="59" t="s">
        <v>235</v>
      </c>
      <c r="B188" s="40" t="s">
        <v>35</v>
      </c>
      <c r="C188" s="40" t="s">
        <v>121</v>
      </c>
      <c r="D188" s="40" t="s">
        <v>28</v>
      </c>
      <c r="E188" s="40" t="s">
        <v>422</v>
      </c>
      <c r="F188" s="40" t="s">
        <v>536</v>
      </c>
      <c r="G188" s="40" t="s">
        <v>64</v>
      </c>
      <c r="H188" s="40" t="s">
        <v>33</v>
      </c>
      <c r="I188" s="40" t="s">
        <v>236</v>
      </c>
      <c r="J188" s="16" t="n">
        <v>338.4</v>
      </c>
      <c r="K188" s="16" t="n">
        <v>338.4</v>
      </c>
      <c r="L188" s="16" t="n">
        <v>338.4</v>
      </c>
    </row>
    <row r="189" customFormat="false" ht="94.5" hidden="false" customHeight="true" outlineLevel="0" collapsed="false">
      <c r="A189" s="39" t="s">
        <v>363</v>
      </c>
      <c r="B189" s="40" t="s">
        <v>35</v>
      </c>
      <c r="C189" s="40" t="s">
        <v>121</v>
      </c>
      <c r="D189" s="40" t="s">
        <v>28</v>
      </c>
      <c r="E189" s="40" t="s">
        <v>364</v>
      </c>
      <c r="F189" s="40"/>
      <c r="G189" s="40"/>
      <c r="H189" s="40"/>
      <c r="I189" s="40"/>
      <c r="J189" s="16" t="n">
        <f aca="false">J190+J192+J193+J191</f>
        <v>557523.2</v>
      </c>
      <c r="K189" s="16" t="n">
        <f aca="false">K190+K192+K193+K191</f>
        <v>553506.5</v>
      </c>
      <c r="L189" s="16" t="n">
        <f aca="false">L190+L192+L193+L191</f>
        <v>553506.5</v>
      </c>
    </row>
    <row r="190" customFormat="false" ht="15.75" hidden="false" customHeight="true" outlineLevel="0" collapsed="false">
      <c r="A190" s="59" t="s">
        <v>226</v>
      </c>
      <c r="B190" s="40" t="s">
        <v>35</v>
      </c>
      <c r="C190" s="40" t="s">
        <v>121</v>
      </c>
      <c r="D190" s="40" t="s">
        <v>28</v>
      </c>
      <c r="E190" s="40" t="s">
        <v>364</v>
      </c>
      <c r="F190" s="40" t="s">
        <v>536</v>
      </c>
      <c r="G190" s="40" t="s">
        <v>64</v>
      </c>
      <c r="H190" s="40" t="s">
        <v>28</v>
      </c>
      <c r="I190" s="40" t="s">
        <v>344</v>
      </c>
      <c r="J190" s="16" t="n">
        <f aca="false">213399.9+3162.3-13233.9-143.7</f>
        <v>203184.6</v>
      </c>
      <c r="K190" s="16" t="n">
        <f aca="false">213399.9+3162.3-13233.9-143.7</f>
        <v>203184.6</v>
      </c>
      <c r="L190" s="16" t="n">
        <f aca="false">213399.9+3162.3-13233.9-143.7</f>
        <v>203184.6</v>
      </c>
    </row>
    <row r="191" customFormat="false" ht="15.75" hidden="false" customHeight="true" outlineLevel="0" collapsed="false">
      <c r="A191" s="59" t="s">
        <v>361</v>
      </c>
      <c r="B191" s="40" t="s">
        <v>35</v>
      </c>
      <c r="C191" s="40" t="s">
        <v>121</v>
      </c>
      <c r="D191" s="40" t="s">
        <v>28</v>
      </c>
      <c r="E191" s="40" t="s">
        <v>364</v>
      </c>
      <c r="F191" s="40" t="s">
        <v>536</v>
      </c>
      <c r="G191" s="40" t="s">
        <v>64</v>
      </c>
      <c r="H191" s="40" t="s">
        <v>28</v>
      </c>
      <c r="I191" s="40" t="s">
        <v>362</v>
      </c>
      <c r="J191" s="16" t="n">
        <f aca="false">13233.9</f>
        <v>13233.9</v>
      </c>
      <c r="K191" s="16" t="n">
        <f aca="false">13233.9</f>
        <v>13233.9</v>
      </c>
      <c r="L191" s="16" t="n">
        <f aca="false">13233.9</f>
        <v>13233.9</v>
      </c>
    </row>
    <row r="192" customFormat="false" ht="15.75" hidden="false" customHeight="true" outlineLevel="0" collapsed="false">
      <c r="A192" s="59" t="s">
        <v>226</v>
      </c>
      <c r="B192" s="40" t="s">
        <v>35</v>
      </c>
      <c r="C192" s="40" t="s">
        <v>121</v>
      </c>
      <c r="D192" s="40" t="s">
        <v>28</v>
      </c>
      <c r="E192" s="40" t="s">
        <v>364</v>
      </c>
      <c r="F192" s="40" t="s">
        <v>536</v>
      </c>
      <c r="G192" s="40" t="s">
        <v>64</v>
      </c>
      <c r="H192" s="40" t="s">
        <v>31</v>
      </c>
      <c r="I192" s="40" t="s">
        <v>344</v>
      </c>
      <c r="J192" s="16" t="n">
        <f aca="false">335756+143.7-2261.5</f>
        <v>333638.2</v>
      </c>
      <c r="K192" s="16" t="n">
        <f aca="false">333494.5+143.7</f>
        <v>333638.2</v>
      </c>
      <c r="L192" s="16" t="n">
        <f aca="false">333494.5+143.7</f>
        <v>333638.2</v>
      </c>
    </row>
    <row r="193" customFormat="false" ht="31.5" hidden="false" customHeight="true" outlineLevel="0" collapsed="false">
      <c r="A193" s="59" t="s">
        <v>110</v>
      </c>
      <c r="B193" s="40" t="s">
        <v>35</v>
      </c>
      <c r="C193" s="40" t="s">
        <v>121</v>
      </c>
      <c r="D193" s="40" t="s">
        <v>28</v>
      </c>
      <c r="E193" s="40" t="s">
        <v>364</v>
      </c>
      <c r="F193" s="40" t="s">
        <v>536</v>
      </c>
      <c r="G193" s="40" t="s">
        <v>64</v>
      </c>
      <c r="H193" s="40" t="s">
        <v>53</v>
      </c>
      <c r="I193" s="40" t="s">
        <v>111</v>
      </c>
      <c r="J193" s="16" t="n">
        <v>7466.5</v>
      </c>
      <c r="K193" s="16" t="n">
        <v>3449.8</v>
      </c>
      <c r="L193" s="16" t="n">
        <v>3449.8</v>
      </c>
    </row>
    <row r="194" customFormat="false" ht="31.5" hidden="false" customHeight="true" outlineLevel="0" collapsed="false">
      <c r="A194" s="39" t="s">
        <v>365</v>
      </c>
      <c r="B194" s="40" t="s">
        <v>35</v>
      </c>
      <c r="C194" s="40" t="s">
        <v>121</v>
      </c>
      <c r="D194" s="40" t="s">
        <v>31</v>
      </c>
      <c r="E194" s="40"/>
      <c r="F194" s="40"/>
      <c r="G194" s="40"/>
      <c r="H194" s="40"/>
      <c r="I194" s="40"/>
      <c r="J194" s="16" t="n">
        <f aca="false">J195+J197+J202+J203+J208+J199</f>
        <v>25427</v>
      </c>
      <c r="K194" s="16" t="n">
        <f aca="false">K195+K197+K202+K203+K208+K199</f>
        <v>25035</v>
      </c>
      <c r="L194" s="16" t="n">
        <f aca="false">L195+L197+L202+L203+L208+L199</f>
        <v>25035</v>
      </c>
      <c r="M194" s="16" t="n">
        <f aca="false">M195+M197+M202+M203+M208+M199</f>
        <v>0</v>
      </c>
      <c r="N194" s="16" t="n">
        <f aca="false">N195+N197+N202+N203+N208+N199</f>
        <v>0</v>
      </c>
      <c r="O194" s="16" t="n">
        <f aca="false">O195+O197+O202+O203+O208+O199</f>
        <v>0</v>
      </c>
      <c r="P194" s="16" t="n">
        <f aca="false">P195+P197+P202+P203+P208+P199</f>
        <v>0</v>
      </c>
      <c r="Q194" s="16" t="n">
        <f aca="false">Q195+Q197+Q202+Q203+Q208+Q199</f>
        <v>0</v>
      </c>
      <c r="R194" s="16" t="n">
        <f aca="false">R195+R197+R202+R203+R208+R199</f>
        <v>0</v>
      </c>
      <c r="S194" s="16" t="n">
        <f aca="false">S195+S197+S202+S203+S208+S199</f>
        <v>0</v>
      </c>
      <c r="T194" s="16" t="n">
        <f aca="false">T195+T197+T202+T203+T208+T199</f>
        <v>0</v>
      </c>
      <c r="U194" s="16" t="n">
        <f aca="false">U195+U197+U202+U203+U208+U199</f>
        <v>0</v>
      </c>
      <c r="V194" s="16" t="n">
        <f aca="false">V195+V197+V202+V203+V208+V199</f>
        <v>0</v>
      </c>
      <c r="W194" s="16" t="n">
        <f aca="false">W195+W197+W202+W203+W208+W199</f>
        <v>0</v>
      </c>
      <c r="X194" s="16" t="n">
        <f aca="false">X195+X197+X202+X203+X208+X199</f>
        <v>0</v>
      </c>
      <c r="Y194" s="16" t="n">
        <f aca="false">Y195+Y197+Y202+Y203+Y208+Y199</f>
        <v>0</v>
      </c>
      <c r="Z194" s="16" t="n">
        <f aca="false">Z195+Z197+Z202+Z203+Z208+Z199</f>
        <v>0</v>
      </c>
      <c r="AA194" s="16" t="n">
        <f aca="false">AA195+AA197+AA202+AA203+AA208+AA199</f>
        <v>0</v>
      </c>
    </row>
    <row r="195" customFormat="false" ht="47.25" hidden="false" customHeight="true" outlineLevel="0" collapsed="false">
      <c r="A195" s="39" t="s">
        <v>473</v>
      </c>
      <c r="B195" s="40" t="s">
        <v>35</v>
      </c>
      <c r="C195" s="40" t="s">
        <v>121</v>
      </c>
      <c r="D195" s="40" t="s">
        <v>31</v>
      </c>
      <c r="E195" s="40" t="s">
        <v>474</v>
      </c>
      <c r="F195" s="40"/>
      <c r="G195" s="40"/>
      <c r="H195" s="40"/>
      <c r="I195" s="40"/>
      <c r="J195" s="16" t="n">
        <f aca="false">J196</f>
        <v>1824</v>
      </c>
      <c r="K195" s="16" t="n">
        <f aca="false">K196</f>
        <v>1824</v>
      </c>
      <c r="L195" s="16" t="n">
        <f aca="false">L196</f>
        <v>1824</v>
      </c>
    </row>
    <row r="196" customFormat="false" ht="15.75" hidden="false" customHeight="true" outlineLevel="0" collapsed="false">
      <c r="A196" s="59" t="s">
        <v>471</v>
      </c>
      <c r="B196" s="40" t="s">
        <v>35</v>
      </c>
      <c r="C196" s="40" t="s">
        <v>121</v>
      </c>
      <c r="D196" s="40" t="s">
        <v>31</v>
      </c>
      <c r="E196" s="40" t="s">
        <v>474</v>
      </c>
      <c r="F196" s="40" t="s">
        <v>536</v>
      </c>
      <c r="G196" s="40" t="s">
        <v>46</v>
      </c>
      <c r="H196" s="40" t="s">
        <v>33</v>
      </c>
      <c r="I196" s="40" t="s">
        <v>472</v>
      </c>
      <c r="J196" s="16" t="n">
        <f aca="false">1824</f>
        <v>1824</v>
      </c>
      <c r="K196" s="16" t="n">
        <f aca="false">1824</f>
        <v>1824</v>
      </c>
      <c r="L196" s="16" t="n">
        <f aca="false">1824</f>
        <v>1824</v>
      </c>
    </row>
    <row r="197" customFormat="false" ht="78.75" hidden="false" customHeight="true" outlineLevel="0" collapsed="false">
      <c r="A197" s="39" t="s">
        <v>475</v>
      </c>
      <c r="B197" s="40" t="s">
        <v>35</v>
      </c>
      <c r="C197" s="40" t="s">
        <v>121</v>
      </c>
      <c r="D197" s="40" t="s">
        <v>31</v>
      </c>
      <c r="E197" s="40" t="s">
        <v>476</v>
      </c>
      <c r="F197" s="40"/>
      <c r="G197" s="40"/>
      <c r="H197" s="40"/>
      <c r="I197" s="40"/>
      <c r="J197" s="16" t="n">
        <f aca="false">J198</f>
        <v>350</v>
      </c>
      <c r="K197" s="16" t="n">
        <f aca="false">K198</f>
        <v>150</v>
      </c>
      <c r="L197" s="16" t="n">
        <f aca="false">L198</f>
        <v>150</v>
      </c>
    </row>
    <row r="198" customFormat="false" ht="15.75" hidden="false" customHeight="true" outlineLevel="0" collapsed="false">
      <c r="A198" s="59" t="s">
        <v>471</v>
      </c>
      <c r="B198" s="40" t="s">
        <v>35</v>
      </c>
      <c r="C198" s="40" t="s">
        <v>121</v>
      </c>
      <c r="D198" s="40" t="s">
        <v>31</v>
      </c>
      <c r="E198" s="40" t="s">
        <v>476</v>
      </c>
      <c r="F198" s="40" t="s">
        <v>536</v>
      </c>
      <c r="G198" s="40" t="s">
        <v>46</v>
      </c>
      <c r="H198" s="40" t="s">
        <v>33</v>
      </c>
      <c r="I198" s="40" t="s">
        <v>472</v>
      </c>
      <c r="J198" s="16" t="n">
        <f aca="false">150+200</f>
        <v>350</v>
      </c>
      <c r="K198" s="16" t="n">
        <v>150</v>
      </c>
      <c r="L198" s="16" t="n">
        <v>150</v>
      </c>
    </row>
    <row r="199" customFormat="false" ht="94.5" hidden="false" customHeight="true" outlineLevel="0" collapsed="false">
      <c r="A199" s="39" t="s">
        <v>477</v>
      </c>
      <c r="B199" s="40" t="s">
        <v>35</v>
      </c>
      <c r="C199" s="40" t="s">
        <v>121</v>
      </c>
      <c r="D199" s="40" t="s">
        <v>31</v>
      </c>
      <c r="E199" s="40" t="s">
        <v>478</v>
      </c>
      <c r="F199" s="40"/>
      <c r="G199" s="40"/>
      <c r="H199" s="40"/>
      <c r="I199" s="40"/>
      <c r="J199" s="16" t="n">
        <f aca="false">J200</f>
        <v>192</v>
      </c>
      <c r="K199" s="16" t="n">
        <f aca="false">K200</f>
        <v>0</v>
      </c>
      <c r="L199" s="16" t="n">
        <f aca="false">L200</f>
        <v>0</v>
      </c>
    </row>
    <row r="200" customFormat="false" ht="15.75" hidden="false" customHeight="true" outlineLevel="0" collapsed="false">
      <c r="A200" s="59" t="s">
        <v>471</v>
      </c>
      <c r="B200" s="40" t="s">
        <v>35</v>
      </c>
      <c r="C200" s="40" t="s">
        <v>121</v>
      </c>
      <c r="D200" s="40" t="s">
        <v>31</v>
      </c>
      <c r="E200" s="40" t="s">
        <v>478</v>
      </c>
      <c r="F200" s="40" t="s">
        <v>536</v>
      </c>
      <c r="G200" s="40" t="s">
        <v>46</v>
      </c>
      <c r="H200" s="40" t="s">
        <v>33</v>
      </c>
      <c r="I200" s="40" t="s">
        <v>472</v>
      </c>
      <c r="J200" s="16" t="n">
        <v>192</v>
      </c>
      <c r="K200" s="16" t="n">
        <v>0</v>
      </c>
      <c r="L200" s="16" t="n">
        <v>0</v>
      </c>
    </row>
    <row r="201" customFormat="false" ht="15.75" hidden="false" customHeight="true" outlineLevel="0" collapsed="false">
      <c r="A201" s="39" t="s">
        <v>480</v>
      </c>
      <c r="B201" s="40" t="s">
        <v>35</v>
      </c>
      <c r="C201" s="40" t="s">
        <v>121</v>
      </c>
      <c r="D201" s="40" t="s">
        <v>31</v>
      </c>
      <c r="E201" s="40" t="s">
        <v>481</v>
      </c>
      <c r="F201" s="40"/>
      <c r="G201" s="40"/>
      <c r="H201" s="40"/>
      <c r="I201" s="40"/>
      <c r="J201" s="16" t="n">
        <f aca="false">J202</f>
        <v>300</v>
      </c>
      <c r="K201" s="16" t="n">
        <f aca="false">K202</f>
        <v>300</v>
      </c>
      <c r="L201" s="16" t="n">
        <f aca="false">L202</f>
        <v>300</v>
      </c>
    </row>
    <row r="202" customFormat="false" ht="47.25" hidden="false" customHeight="true" outlineLevel="0" collapsed="false">
      <c r="A202" s="59" t="s">
        <v>479</v>
      </c>
      <c r="B202" s="40" t="s">
        <v>35</v>
      </c>
      <c r="C202" s="40" t="s">
        <v>121</v>
      </c>
      <c r="D202" s="40" t="s">
        <v>31</v>
      </c>
      <c r="E202" s="40" t="s">
        <v>481</v>
      </c>
      <c r="F202" s="40" t="s">
        <v>536</v>
      </c>
      <c r="G202" s="40" t="s">
        <v>46</v>
      </c>
      <c r="H202" s="40" t="s">
        <v>33</v>
      </c>
      <c r="I202" s="40" t="s">
        <v>124</v>
      </c>
      <c r="J202" s="16" t="n">
        <v>300</v>
      </c>
      <c r="K202" s="16" t="n">
        <v>300</v>
      </c>
      <c r="L202" s="16" t="n">
        <v>300</v>
      </c>
    </row>
    <row r="203" customFormat="false" ht="78.75" hidden="false" customHeight="true" outlineLevel="0" collapsed="false">
      <c r="A203" s="39" t="s">
        <v>366</v>
      </c>
      <c r="B203" s="40" t="s">
        <v>35</v>
      </c>
      <c r="C203" s="40" t="s">
        <v>121</v>
      </c>
      <c r="D203" s="40" t="s">
        <v>31</v>
      </c>
      <c r="E203" s="40" t="s">
        <v>367</v>
      </c>
      <c r="F203" s="40"/>
      <c r="G203" s="40"/>
      <c r="H203" s="40"/>
      <c r="I203" s="40"/>
      <c r="J203" s="16" t="n">
        <f aca="false">J204+J206+J207+J205</f>
        <v>10585</v>
      </c>
      <c r="K203" s="16" t="n">
        <f aca="false">K204+K206+K207+K205</f>
        <v>10585</v>
      </c>
      <c r="L203" s="16" t="n">
        <f aca="false">L204+L206+L207+L205</f>
        <v>10585</v>
      </c>
    </row>
    <row r="204" customFormat="false" ht="15.75" hidden="false" customHeight="true" outlineLevel="0" collapsed="false">
      <c r="A204" s="59" t="s">
        <v>226</v>
      </c>
      <c r="B204" s="40" t="s">
        <v>35</v>
      </c>
      <c r="C204" s="40" t="s">
        <v>121</v>
      </c>
      <c r="D204" s="40" t="s">
        <v>31</v>
      </c>
      <c r="E204" s="40" t="s">
        <v>367</v>
      </c>
      <c r="F204" s="40" t="s">
        <v>536</v>
      </c>
      <c r="G204" s="40" t="s">
        <v>64</v>
      </c>
      <c r="H204" s="40" t="s">
        <v>28</v>
      </c>
      <c r="I204" s="40" t="s">
        <v>344</v>
      </c>
      <c r="J204" s="16" t="n">
        <f aca="false">1251.7+5006.8-306.6</f>
        <v>5951.9</v>
      </c>
      <c r="K204" s="16" t="n">
        <f aca="false">1251.7+5006.8-306.6</f>
        <v>5951.9</v>
      </c>
      <c r="L204" s="16" t="n">
        <f aca="false">1251.7+5006.8-306.6</f>
        <v>5951.9</v>
      </c>
    </row>
    <row r="205" customFormat="false" ht="15.75" hidden="false" customHeight="true" outlineLevel="0" collapsed="false">
      <c r="A205" s="59" t="s">
        <v>361</v>
      </c>
      <c r="B205" s="40" t="s">
        <v>35</v>
      </c>
      <c r="C205" s="40" t="s">
        <v>121</v>
      </c>
      <c r="D205" s="40" t="s">
        <v>31</v>
      </c>
      <c r="E205" s="40" t="s">
        <v>367</v>
      </c>
      <c r="F205" s="40" t="s">
        <v>536</v>
      </c>
      <c r="G205" s="40" t="s">
        <v>64</v>
      </c>
      <c r="H205" s="40" t="s">
        <v>28</v>
      </c>
      <c r="I205" s="40" t="s">
        <v>362</v>
      </c>
      <c r="J205" s="16" t="n">
        <v>306.6</v>
      </c>
      <c r="K205" s="16" t="n">
        <v>306.6</v>
      </c>
      <c r="L205" s="16" t="n">
        <v>306.6</v>
      </c>
    </row>
    <row r="206" customFormat="false" ht="15.75" hidden="false" customHeight="true" outlineLevel="0" collapsed="false">
      <c r="A206" s="59" t="s">
        <v>226</v>
      </c>
      <c r="B206" s="40" t="s">
        <v>35</v>
      </c>
      <c r="C206" s="40" t="s">
        <v>121</v>
      </c>
      <c r="D206" s="40" t="s">
        <v>31</v>
      </c>
      <c r="E206" s="40" t="s">
        <v>367</v>
      </c>
      <c r="F206" s="40" t="s">
        <v>536</v>
      </c>
      <c r="G206" s="40" t="s">
        <v>64</v>
      </c>
      <c r="H206" s="40" t="s">
        <v>31</v>
      </c>
      <c r="I206" s="40" t="s">
        <v>344</v>
      </c>
      <c r="J206" s="16" t="n">
        <f aca="false">780.3+3121.2-0.2</f>
        <v>3901.3</v>
      </c>
      <c r="K206" s="16" t="n">
        <f aca="false">780.3+3121.2-0.2</f>
        <v>3901.3</v>
      </c>
      <c r="L206" s="16" t="n">
        <f aca="false">780.3+3121.2-0.2</f>
        <v>3901.3</v>
      </c>
    </row>
    <row r="207" customFormat="false" ht="47.25" hidden="false" customHeight="true" outlineLevel="0" collapsed="false">
      <c r="A207" s="59" t="s">
        <v>479</v>
      </c>
      <c r="B207" s="40" t="s">
        <v>35</v>
      </c>
      <c r="C207" s="40" t="s">
        <v>121</v>
      </c>
      <c r="D207" s="40" t="s">
        <v>31</v>
      </c>
      <c r="E207" s="40" t="s">
        <v>367</v>
      </c>
      <c r="F207" s="40" t="s">
        <v>536</v>
      </c>
      <c r="G207" s="40" t="s">
        <v>46</v>
      </c>
      <c r="H207" s="40" t="s">
        <v>35</v>
      </c>
      <c r="I207" s="40" t="s">
        <v>124</v>
      </c>
      <c r="J207" s="16" t="n">
        <f aca="false">85+340+0.2</f>
        <v>425.2</v>
      </c>
      <c r="K207" s="16" t="n">
        <f aca="false">85+340+0.2</f>
        <v>425.2</v>
      </c>
      <c r="L207" s="16" t="n">
        <f aca="false">85+340+0.2</f>
        <v>425.2</v>
      </c>
    </row>
    <row r="208" customFormat="false" ht="31.5" hidden="false" customHeight="true" outlineLevel="0" collapsed="false">
      <c r="A208" s="39" t="s">
        <v>368</v>
      </c>
      <c r="B208" s="40" t="s">
        <v>35</v>
      </c>
      <c r="C208" s="40" t="s">
        <v>121</v>
      </c>
      <c r="D208" s="40" t="s">
        <v>31</v>
      </c>
      <c r="E208" s="40" t="s">
        <v>369</v>
      </c>
      <c r="F208" s="40"/>
      <c r="G208" s="40"/>
      <c r="H208" s="40"/>
      <c r="I208" s="40"/>
      <c r="J208" s="16" t="n">
        <f aca="false">J209+J210+J211</f>
        <v>12176</v>
      </c>
      <c r="K208" s="16" t="n">
        <f aca="false">K209+K210+K211</f>
        <v>12176</v>
      </c>
      <c r="L208" s="16" t="n">
        <f aca="false">L209+L210+L211</f>
        <v>12176</v>
      </c>
    </row>
    <row r="209" customFormat="false" ht="15.75" hidden="false" customHeight="true" outlineLevel="0" collapsed="false">
      <c r="A209" s="59" t="s">
        <v>226</v>
      </c>
      <c r="B209" s="40" t="s">
        <v>35</v>
      </c>
      <c r="C209" s="40" t="s">
        <v>121</v>
      </c>
      <c r="D209" s="40" t="s">
        <v>31</v>
      </c>
      <c r="E209" s="40" t="s">
        <v>369</v>
      </c>
      <c r="F209" s="40" t="s">
        <v>536</v>
      </c>
      <c r="G209" s="40" t="s">
        <v>64</v>
      </c>
      <c r="H209" s="40" t="s">
        <v>31</v>
      </c>
      <c r="I209" s="40" t="s">
        <v>344</v>
      </c>
      <c r="J209" s="16" t="n">
        <v>8132.2</v>
      </c>
      <c r="K209" s="16" t="n">
        <v>8132.2</v>
      </c>
      <c r="L209" s="16" t="n">
        <v>8132.2</v>
      </c>
    </row>
    <row r="210" customFormat="false" ht="31.5" hidden="false" customHeight="true" outlineLevel="0" collapsed="false">
      <c r="A210" s="59" t="s">
        <v>110</v>
      </c>
      <c r="B210" s="40" t="s">
        <v>35</v>
      </c>
      <c r="C210" s="40" t="s">
        <v>121</v>
      </c>
      <c r="D210" s="40" t="s">
        <v>31</v>
      </c>
      <c r="E210" s="40" t="s">
        <v>369</v>
      </c>
      <c r="F210" s="40" t="s">
        <v>536</v>
      </c>
      <c r="G210" s="40" t="s">
        <v>46</v>
      </c>
      <c r="H210" s="40" t="s">
        <v>33</v>
      </c>
      <c r="I210" s="40" t="s">
        <v>111</v>
      </c>
      <c r="J210" s="16" t="n">
        <v>61.8</v>
      </c>
      <c r="K210" s="16" t="n">
        <v>61.8</v>
      </c>
      <c r="L210" s="16" t="n">
        <v>61.8</v>
      </c>
    </row>
    <row r="211" customFormat="false" ht="47.25" hidden="false" customHeight="true" outlineLevel="0" collapsed="false">
      <c r="A211" s="59" t="s">
        <v>479</v>
      </c>
      <c r="B211" s="40" t="s">
        <v>35</v>
      </c>
      <c r="C211" s="40" t="s">
        <v>121</v>
      </c>
      <c r="D211" s="40" t="s">
        <v>31</v>
      </c>
      <c r="E211" s="40" t="s">
        <v>369</v>
      </c>
      <c r="F211" s="40" t="s">
        <v>536</v>
      </c>
      <c r="G211" s="40" t="s">
        <v>46</v>
      </c>
      <c r="H211" s="40" t="s">
        <v>33</v>
      </c>
      <c r="I211" s="40" t="s">
        <v>124</v>
      </c>
      <c r="J211" s="16" t="n">
        <v>3982</v>
      </c>
      <c r="K211" s="16" t="n">
        <v>3982</v>
      </c>
      <c r="L211" s="16" t="n">
        <v>3982</v>
      </c>
    </row>
    <row r="212" customFormat="false" ht="31.5" hidden="false" customHeight="true" outlineLevel="0" collapsed="false">
      <c r="A212" s="39" t="s">
        <v>370</v>
      </c>
      <c r="B212" s="40" t="s">
        <v>35</v>
      </c>
      <c r="C212" s="40" t="s">
        <v>121</v>
      </c>
      <c r="D212" s="40" t="s">
        <v>33</v>
      </c>
      <c r="E212" s="40"/>
      <c r="F212" s="40"/>
      <c r="G212" s="40"/>
      <c r="H212" s="40"/>
      <c r="I212" s="40"/>
      <c r="J212" s="16" t="n">
        <f aca="false">J213+J216+J218+J223+J225+J221</f>
        <v>54395.8</v>
      </c>
      <c r="K212" s="16" t="n">
        <f aca="false">K213+K216+K218+K223+K225+K221</f>
        <v>147643.6</v>
      </c>
      <c r="L212" s="16" t="n">
        <f aca="false">L213+L216+L218+L223+L225+L221</f>
        <v>25700</v>
      </c>
    </row>
    <row r="213" customFormat="false" ht="15.75" hidden="false" customHeight="true" outlineLevel="0" collapsed="false">
      <c r="A213" s="39" t="s">
        <v>359</v>
      </c>
      <c r="B213" s="40" t="s">
        <v>35</v>
      </c>
      <c r="C213" s="40" t="s">
        <v>121</v>
      </c>
      <c r="D213" s="40" t="s">
        <v>33</v>
      </c>
      <c r="E213" s="40" t="s">
        <v>360</v>
      </c>
      <c r="F213" s="40"/>
      <c r="G213" s="40"/>
      <c r="H213" s="40"/>
      <c r="I213" s="40"/>
      <c r="J213" s="16" t="n">
        <f aca="false">J214+J215</f>
        <v>17430.1</v>
      </c>
      <c r="K213" s="16" t="n">
        <f aca="false">K214+K215</f>
        <v>5900</v>
      </c>
      <c r="L213" s="16" t="n">
        <f aca="false">L214+L215</f>
        <v>5900</v>
      </c>
    </row>
    <row r="214" customFormat="false" ht="15.75" hidden="false" customHeight="true" outlineLevel="0" collapsed="false">
      <c r="A214" s="59" t="s">
        <v>226</v>
      </c>
      <c r="B214" s="40" t="s">
        <v>35</v>
      </c>
      <c r="C214" s="40" t="s">
        <v>121</v>
      </c>
      <c r="D214" s="40" t="s">
        <v>33</v>
      </c>
      <c r="E214" s="40" t="s">
        <v>360</v>
      </c>
      <c r="F214" s="40" t="s">
        <v>536</v>
      </c>
      <c r="G214" s="40" t="s">
        <v>64</v>
      </c>
      <c r="H214" s="40" t="s">
        <v>28</v>
      </c>
      <c r="I214" s="40" t="s">
        <v>344</v>
      </c>
      <c r="J214" s="16" t="n">
        <f aca="false">4960-50+12285.6-137.3-350+534.5</f>
        <v>17242.8</v>
      </c>
      <c r="K214" s="16" t="n">
        <f aca="false">900+5000-50</f>
        <v>5850</v>
      </c>
      <c r="L214" s="16" t="n">
        <f aca="false">900+5000-50</f>
        <v>5850</v>
      </c>
    </row>
    <row r="215" customFormat="false" ht="15.75" hidden="false" customHeight="true" outlineLevel="0" collapsed="false">
      <c r="A215" s="59" t="s">
        <v>361</v>
      </c>
      <c r="B215" s="40" t="s">
        <v>35</v>
      </c>
      <c r="C215" s="40" t="s">
        <v>121</v>
      </c>
      <c r="D215" s="40" t="s">
        <v>33</v>
      </c>
      <c r="E215" s="40" t="s">
        <v>360</v>
      </c>
      <c r="F215" s="40" t="s">
        <v>536</v>
      </c>
      <c r="G215" s="40" t="s">
        <v>64</v>
      </c>
      <c r="H215" s="40" t="s">
        <v>28</v>
      </c>
      <c r="I215" s="40" t="s">
        <v>362</v>
      </c>
      <c r="J215" s="16" t="n">
        <f aca="false">50+137.3</f>
        <v>187.3</v>
      </c>
      <c r="K215" s="16" t="n">
        <v>50</v>
      </c>
      <c r="L215" s="16" t="n">
        <v>50</v>
      </c>
    </row>
    <row r="216" customFormat="false" ht="31.5" hidden="false" customHeight="true" outlineLevel="0" collapsed="false">
      <c r="A216" s="39" t="s">
        <v>400</v>
      </c>
      <c r="B216" s="40" t="s">
        <v>35</v>
      </c>
      <c r="C216" s="40" t="s">
        <v>121</v>
      </c>
      <c r="D216" s="40" t="s">
        <v>33</v>
      </c>
      <c r="E216" s="40" t="s">
        <v>401</v>
      </c>
      <c r="F216" s="40"/>
      <c r="G216" s="40"/>
      <c r="H216" s="40"/>
      <c r="I216" s="40"/>
      <c r="J216" s="16" t="n">
        <f aca="false">J217</f>
        <v>17033.2</v>
      </c>
      <c r="K216" s="16" t="n">
        <f aca="false">K217</f>
        <v>7700</v>
      </c>
      <c r="L216" s="16" t="n">
        <f aca="false">L217</f>
        <v>11084.4</v>
      </c>
    </row>
    <row r="217" customFormat="false" ht="15.75" hidden="false" customHeight="true" outlineLevel="0" collapsed="false">
      <c r="A217" s="59" t="s">
        <v>226</v>
      </c>
      <c r="B217" s="40" t="s">
        <v>35</v>
      </c>
      <c r="C217" s="40" t="s">
        <v>121</v>
      </c>
      <c r="D217" s="40" t="s">
        <v>33</v>
      </c>
      <c r="E217" s="40" t="s">
        <v>401</v>
      </c>
      <c r="F217" s="40" t="s">
        <v>536</v>
      </c>
      <c r="G217" s="40" t="s">
        <v>64</v>
      </c>
      <c r="H217" s="40" t="s">
        <v>31</v>
      </c>
      <c r="I217" s="40" t="s">
        <v>344</v>
      </c>
      <c r="J217" s="16" t="n">
        <f aca="false">1000+12171+350+127.2+3385</f>
        <v>17033.2</v>
      </c>
      <c r="K217" s="16" t="n">
        <f aca="false">1000+6700</f>
        <v>7700</v>
      </c>
      <c r="L217" s="16" t="n">
        <f aca="false">1000+5000+5084.4</f>
        <v>11084.4</v>
      </c>
    </row>
    <row r="218" customFormat="false" ht="15.75" hidden="false" customHeight="true" outlineLevel="0" collapsed="false">
      <c r="A218" s="39" t="s">
        <v>419</v>
      </c>
      <c r="B218" s="40" t="s">
        <v>35</v>
      </c>
      <c r="C218" s="40" t="s">
        <v>121</v>
      </c>
      <c r="D218" s="40" t="s">
        <v>33</v>
      </c>
      <c r="E218" s="40" t="s">
        <v>420</v>
      </c>
      <c r="F218" s="40"/>
      <c r="G218" s="40"/>
      <c r="H218" s="40"/>
      <c r="I218" s="40"/>
      <c r="J218" s="16" t="n">
        <f aca="false">J219+J220</f>
        <v>197</v>
      </c>
      <c r="K218" s="16" t="n">
        <f aca="false">K219+K220</f>
        <v>5100</v>
      </c>
      <c r="L218" s="16" t="n">
        <f aca="false">L219+L220</f>
        <v>8715.6</v>
      </c>
    </row>
    <row r="219" customFormat="false" ht="15.75" hidden="false" customHeight="true" outlineLevel="0" collapsed="false">
      <c r="A219" s="59" t="s">
        <v>226</v>
      </c>
      <c r="B219" s="40" t="s">
        <v>35</v>
      </c>
      <c r="C219" s="40" t="s">
        <v>121</v>
      </c>
      <c r="D219" s="40" t="s">
        <v>33</v>
      </c>
      <c r="E219" s="40" t="s">
        <v>579</v>
      </c>
      <c r="F219" s="40" t="s">
        <v>536</v>
      </c>
      <c r="G219" s="40" t="s">
        <v>64</v>
      </c>
      <c r="H219" s="40" t="s">
        <v>33</v>
      </c>
      <c r="I219" s="40" t="s">
        <v>344</v>
      </c>
      <c r="J219" s="16" t="n">
        <f aca="false">50+97</f>
        <v>147</v>
      </c>
      <c r="K219" s="16" t="n">
        <f aca="false">50+5000</f>
        <v>5050</v>
      </c>
      <c r="L219" s="16" t="n">
        <f aca="false">50+5000+3615.6</f>
        <v>8665.6</v>
      </c>
    </row>
    <row r="220" customFormat="false" ht="15.75" hidden="false" customHeight="true" outlineLevel="0" collapsed="false">
      <c r="A220" s="59" t="s">
        <v>226</v>
      </c>
      <c r="B220" s="40" t="s">
        <v>35</v>
      </c>
      <c r="C220" s="40" t="s">
        <v>121</v>
      </c>
      <c r="D220" s="40" t="s">
        <v>33</v>
      </c>
      <c r="E220" s="40" t="s">
        <v>420</v>
      </c>
      <c r="F220" s="40" t="s">
        <v>536</v>
      </c>
      <c r="G220" s="40" t="s">
        <v>41</v>
      </c>
      <c r="H220" s="40" t="s">
        <v>33</v>
      </c>
      <c r="I220" s="40" t="s">
        <v>344</v>
      </c>
      <c r="J220" s="16" t="n">
        <v>50</v>
      </c>
      <c r="K220" s="16" t="n">
        <v>50</v>
      </c>
      <c r="L220" s="16" t="n">
        <v>50</v>
      </c>
    </row>
    <row r="221" customFormat="false" ht="47.25" hidden="false" customHeight="true" outlineLevel="0" collapsed="false">
      <c r="A221" s="39" t="s">
        <v>404</v>
      </c>
      <c r="B221" s="40" t="s">
        <v>35</v>
      </c>
      <c r="C221" s="40" t="s">
        <v>121</v>
      </c>
      <c r="D221" s="40" t="s">
        <v>33</v>
      </c>
      <c r="E221" s="40" t="s">
        <v>405</v>
      </c>
      <c r="F221" s="40"/>
      <c r="G221" s="40"/>
      <c r="H221" s="40"/>
      <c r="I221" s="40"/>
      <c r="J221" s="16" t="n">
        <f aca="false">J222</f>
        <v>1683.7</v>
      </c>
      <c r="K221" s="16" t="n">
        <f aca="false">K222</f>
        <v>0</v>
      </c>
      <c r="L221" s="16" t="n">
        <f aca="false">L222</f>
        <v>0</v>
      </c>
    </row>
    <row r="222" customFormat="false" ht="15.75" hidden="false" customHeight="true" outlineLevel="0" collapsed="false">
      <c r="A222" s="59" t="s">
        <v>226</v>
      </c>
      <c r="B222" s="40" t="s">
        <v>35</v>
      </c>
      <c r="C222" s="40" t="s">
        <v>121</v>
      </c>
      <c r="D222" s="40" t="s">
        <v>33</v>
      </c>
      <c r="E222" s="40" t="s">
        <v>405</v>
      </c>
      <c r="F222" s="40" t="s">
        <v>536</v>
      </c>
      <c r="G222" s="40" t="s">
        <v>64</v>
      </c>
      <c r="H222" s="40" t="s">
        <v>31</v>
      </c>
      <c r="I222" s="40" t="s">
        <v>344</v>
      </c>
      <c r="J222" s="16" t="n">
        <f aca="false">1650+33.7</f>
        <v>1683.7</v>
      </c>
      <c r="K222" s="16" t="n">
        <v>0</v>
      </c>
      <c r="L222" s="16" t="n">
        <v>0</v>
      </c>
    </row>
    <row r="223" customFormat="false" ht="63" hidden="false" customHeight="true" outlineLevel="0" collapsed="false">
      <c r="A223" s="39" t="s">
        <v>406</v>
      </c>
      <c r="B223" s="40" t="s">
        <v>35</v>
      </c>
      <c r="C223" s="40" t="s">
        <v>121</v>
      </c>
      <c r="D223" s="40" t="s">
        <v>33</v>
      </c>
      <c r="E223" s="40" t="s">
        <v>407</v>
      </c>
      <c r="F223" s="40"/>
      <c r="G223" s="40"/>
      <c r="H223" s="40"/>
      <c r="I223" s="40"/>
      <c r="J223" s="16" t="n">
        <f aca="false">J224</f>
        <v>1142.2</v>
      </c>
      <c r="K223" s="16" t="n">
        <f aca="false">K224</f>
        <v>0</v>
      </c>
      <c r="L223" s="16" t="n">
        <f aca="false">L224</f>
        <v>0</v>
      </c>
    </row>
    <row r="224" customFormat="false" ht="15.75" hidden="false" customHeight="true" outlineLevel="0" collapsed="false">
      <c r="A224" s="59" t="s">
        <v>226</v>
      </c>
      <c r="B224" s="40" t="s">
        <v>35</v>
      </c>
      <c r="C224" s="40" t="s">
        <v>121</v>
      </c>
      <c r="D224" s="40" t="s">
        <v>33</v>
      </c>
      <c r="E224" s="40" t="s">
        <v>407</v>
      </c>
      <c r="F224" s="40" t="s">
        <v>536</v>
      </c>
      <c r="G224" s="40" t="s">
        <v>64</v>
      </c>
      <c r="H224" s="40" t="s">
        <v>31</v>
      </c>
      <c r="I224" s="40" t="s">
        <v>344</v>
      </c>
      <c r="J224" s="16" t="n">
        <f aca="false">1975.1+0.4-0.2-833.1</f>
        <v>1142.2</v>
      </c>
      <c r="K224" s="16" t="n">
        <v>0</v>
      </c>
      <c r="L224" s="16" t="n">
        <v>0</v>
      </c>
    </row>
    <row r="225" customFormat="false" ht="47.25" hidden="false" customHeight="true" outlineLevel="0" collapsed="false">
      <c r="A225" s="39" t="s">
        <v>371</v>
      </c>
      <c r="B225" s="40" t="s">
        <v>35</v>
      </c>
      <c r="C225" s="40" t="s">
        <v>121</v>
      </c>
      <c r="D225" s="40" t="s">
        <v>33</v>
      </c>
      <c r="E225" s="40" t="s">
        <v>372</v>
      </c>
      <c r="F225" s="40"/>
      <c r="G225" s="40"/>
      <c r="H225" s="40"/>
      <c r="I225" s="40"/>
      <c r="J225" s="16" t="n">
        <f aca="false">J227+J226</f>
        <v>16909.6</v>
      </c>
      <c r="K225" s="16" t="n">
        <f aca="false">K227+K226</f>
        <v>128943.6</v>
      </c>
      <c r="L225" s="16" t="n">
        <f aca="false">L227+L226</f>
        <v>0</v>
      </c>
    </row>
    <row r="226" customFormat="false" ht="15.75" hidden="false" customHeight="true" outlineLevel="0" collapsed="false">
      <c r="A226" s="59" t="s">
        <v>226</v>
      </c>
      <c r="B226" s="40" t="s">
        <v>35</v>
      </c>
      <c r="C226" s="40" t="s">
        <v>121</v>
      </c>
      <c r="D226" s="40" t="s">
        <v>33</v>
      </c>
      <c r="E226" s="40" t="s">
        <v>372</v>
      </c>
      <c r="F226" s="40" t="s">
        <v>536</v>
      </c>
      <c r="G226" s="40" t="s">
        <v>64</v>
      </c>
      <c r="H226" s="40" t="s">
        <v>28</v>
      </c>
      <c r="I226" s="40" t="s">
        <v>344</v>
      </c>
      <c r="J226" s="16" t="n">
        <f aca="false">5879.5</f>
        <v>5879.5</v>
      </c>
      <c r="K226" s="16" t="n">
        <v>0</v>
      </c>
      <c r="L226" s="16" t="n">
        <v>0</v>
      </c>
    </row>
    <row r="227" customFormat="false" ht="15.75" hidden="false" customHeight="true" outlineLevel="0" collapsed="false">
      <c r="A227" s="59" t="s">
        <v>226</v>
      </c>
      <c r="B227" s="40" t="s">
        <v>35</v>
      </c>
      <c r="C227" s="40" t="s">
        <v>121</v>
      </c>
      <c r="D227" s="40" t="s">
        <v>33</v>
      </c>
      <c r="E227" s="40" t="s">
        <v>372</v>
      </c>
      <c r="F227" s="40" t="s">
        <v>536</v>
      </c>
      <c r="G227" s="40" t="s">
        <v>64</v>
      </c>
      <c r="H227" s="40" t="s">
        <v>31</v>
      </c>
      <c r="I227" s="40" t="s">
        <v>344</v>
      </c>
      <c r="J227" s="16" t="n">
        <f aca="false">16064.1+845.5-5879.5</f>
        <v>11030.1</v>
      </c>
      <c r="K227" s="16" t="n">
        <f aca="false">122496.4+6447.2</f>
        <v>128943.6</v>
      </c>
      <c r="L227" s="16" t="n">
        <v>0</v>
      </c>
    </row>
    <row r="228" customFormat="false" ht="63" hidden="false" customHeight="true" outlineLevel="0" collapsed="false">
      <c r="A228" s="39" t="s">
        <v>408</v>
      </c>
      <c r="B228" s="40" t="s">
        <v>35</v>
      </c>
      <c r="C228" s="40" t="s">
        <v>121</v>
      </c>
      <c r="D228" s="40" t="s">
        <v>35</v>
      </c>
      <c r="E228" s="40"/>
      <c r="F228" s="40"/>
      <c r="G228" s="40"/>
      <c r="H228" s="40"/>
      <c r="I228" s="40"/>
      <c r="J228" s="16" t="n">
        <f aca="false">J229</f>
        <v>20330.8</v>
      </c>
      <c r="K228" s="16" t="n">
        <f aca="false">K229</f>
        <v>17944</v>
      </c>
      <c r="L228" s="16" t="n">
        <f aca="false">L229</f>
        <v>16892.2</v>
      </c>
    </row>
    <row r="229" customFormat="false" ht="63" hidden="false" customHeight="true" outlineLevel="0" collapsed="false">
      <c r="A229" s="39" t="s">
        <v>409</v>
      </c>
      <c r="B229" s="40" t="s">
        <v>35</v>
      </c>
      <c r="C229" s="40" t="s">
        <v>121</v>
      </c>
      <c r="D229" s="40" t="s">
        <v>35</v>
      </c>
      <c r="E229" s="40" t="s">
        <v>410</v>
      </c>
      <c r="F229" s="40"/>
      <c r="G229" s="40"/>
      <c r="H229" s="40"/>
      <c r="I229" s="40"/>
      <c r="J229" s="16" t="n">
        <f aca="false">J230</f>
        <v>20330.8</v>
      </c>
      <c r="K229" s="16" t="n">
        <f aca="false">K230</f>
        <v>17944</v>
      </c>
      <c r="L229" s="16" t="n">
        <f aca="false">L230</f>
        <v>16892.2</v>
      </c>
    </row>
    <row r="230" customFormat="false" ht="15.75" hidden="false" customHeight="true" outlineLevel="0" collapsed="false">
      <c r="A230" s="59" t="s">
        <v>226</v>
      </c>
      <c r="B230" s="40" t="s">
        <v>35</v>
      </c>
      <c r="C230" s="40" t="s">
        <v>121</v>
      </c>
      <c r="D230" s="40" t="s">
        <v>35</v>
      </c>
      <c r="E230" s="40" t="s">
        <v>410</v>
      </c>
      <c r="F230" s="40" t="s">
        <v>536</v>
      </c>
      <c r="G230" s="40" t="s">
        <v>64</v>
      </c>
      <c r="H230" s="40" t="s">
        <v>31</v>
      </c>
      <c r="I230" s="40" t="s">
        <v>344</v>
      </c>
      <c r="J230" s="16" t="n">
        <f aca="false">382.2+4682.3+15241.9+24.4</f>
        <v>20330.8</v>
      </c>
      <c r="K230" s="16" t="n">
        <f aca="false">371.4+6368.9+11216.2-12.5</f>
        <v>17944</v>
      </c>
      <c r="L230" s="16" t="n">
        <f aca="false">371.4+6368.9+10185.5-33.6</f>
        <v>16892.2</v>
      </c>
    </row>
    <row r="231" customFormat="false" ht="31.5" hidden="false" customHeight="true" outlineLevel="0" collapsed="false">
      <c r="A231" s="39" t="s">
        <v>411</v>
      </c>
      <c r="B231" s="40" t="s">
        <v>35</v>
      </c>
      <c r="C231" s="40" t="s">
        <v>121</v>
      </c>
      <c r="D231" s="40" t="s">
        <v>39</v>
      </c>
      <c r="E231" s="40"/>
      <c r="F231" s="40"/>
      <c r="G231" s="40"/>
      <c r="H231" s="40"/>
      <c r="I231" s="40"/>
      <c r="J231" s="16" t="n">
        <f aca="false">J232+J234</f>
        <v>497.9</v>
      </c>
      <c r="K231" s="16" t="n">
        <f aca="false">K232+K234</f>
        <v>300</v>
      </c>
      <c r="L231" s="16" t="n">
        <f aca="false">L232+L234</f>
        <v>300</v>
      </c>
    </row>
    <row r="232" customFormat="false" ht="31.5" hidden="false" customHeight="true" outlineLevel="0" collapsed="false">
      <c r="A232" s="39" t="s">
        <v>400</v>
      </c>
      <c r="B232" s="40" t="s">
        <v>35</v>
      </c>
      <c r="C232" s="40" t="s">
        <v>121</v>
      </c>
      <c r="D232" s="40" t="s">
        <v>39</v>
      </c>
      <c r="E232" s="40" t="s">
        <v>401</v>
      </c>
      <c r="F232" s="40"/>
      <c r="G232" s="40"/>
      <c r="H232" s="40"/>
      <c r="I232" s="40"/>
      <c r="J232" s="16" t="n">
        <f aca="false">J233</f>
        <v>300</v>
      </c>
      <c r="K232" s="16" t="n">
        <f aca="false">K233</f>
        <v>300</v>
      </c>
      <c r="L232" s="16" t="n">
        <f aca="false">L233</f>
        <v>300</v>
      </c>
    </row>
    <row r="233" customFormat="false" ht="15.75" hidden="false" customHeight="true" outlineLevel="0" collapsed="false">
      <c r="A233" s="59" t="s">
        <v>226</v>
      </c>
      <c r="B233" s="40" t="s">
        <v>35</v>
      </c>
      <c r="C233" s="40" t="s">
        <v>121</v>
      </c>
      <c r="D233" s="40" t="s">
        <v>39</v>
      </c>
      <c r="E233" s="40" t="s">
        <v>401</v>
      </c>
      <c r="F233" s="40" t="s">
        <v>536</v>
      </c>
      <c r="G233" s="40" t="s">
        <v>64</v>
      </c>
      <c r="H233" s="40" t="s">
        <v>31</v>
      </c>
      <c r="I233" s="40" t="s">
        <v>344</v>
      </c>
      <c r="J233" s="16" t="n">
        <f aca="false">300</f>
        <v>300</v>
      </c>
      <c r="K233" s="16" t="n">
        <f aca="false">300</f>
        <v>300</v>
      </c>
      <c r="L233" s="16" t="n">
        <f aca="false">300</f>
        <v>300</v>
      </c>
    </row>
    <row r="234" customFormat="false" ht="15.75" hidden="false" customHeight="true" outlineLevel="0" collapsed="false">
      <c r="A234" s="39" t="s">
        <v>442</v>
      </c>
      <c r="B234" s="40" t="s">
        <v>35</v>
      </c>
      <c r="C234" s="40" t="s">
        <v>121</v>
      </c>
      <c r="D234" s="40" t="s">
        <v>39</v>
      </c>
      <c r="E234" s="40" t="s">
        <v>443</v>
      </c>
      <c r="F234" s="40"/>
      <c r="G234" s="40"/>
      <c r="H234" s="40"/>
      <c r="I234" s="40"/>
      <c r="J234" s="16" t="n">
        <f aca="false">J235</f>
        <v>197.9</v>
      </c>
      <c r="K234" s="16" t="n">
        <f aca="false">K235</f>
        <v>0</v>
      </c>
      <c r="L234" s="16" t="n">
        <f aca="false">L235</f>
        <v>0</v>
      </c>
    </row>
    <row r="235" customFormat="false" ht="31.5" hidden="false" customHeight="true" outlineLevel="0" collapsed="false">
      <c r="A235" s="59" t="s">
        <v>110</v>
      </c>
      <c r="B235" s="40" t="s">
        <v>35</v>
      </c>
      <c r="C235" s="40" t="s">
        <v>121</v>
      </c>
      <c r="D235" s="40" t="s">
        <v>39</v>
      </c>
      <c r="E235" s="40" t="s">
        <v>443</v>
      </c>
      <c r="F235" s="40" t="s">
        <v>536</v>
      </c>
      <c r="G235" s="40" t="s">
        <v>64</v>
      </c>
      <c r="H235" s="40" t="s">
        <v>53</v>
      </c>
      <c r="I235" s="40" t="s">
        <v>111</v>
      </c>
      <c r="J235" s="16" t="n">
        <f aca="false">197.9</f>
        <v>197.9</v>
      </c>
      <c r="K235" s="16" t="n">
        <v>0</v>
      </c>
      <c r="L235" s="16" t="n">
        <v>0</v>
      </c>
    </row>
    <row r="236" customFormat="false" ht="31.5" hidden="false" customHeight="true" outlineLevel="0" collapsed="false">
      <c r="A236" s="39" t="s">
        <v>228</v>
      </c>
      <c r="B236" s="40" t="s">
        <v>35</v>
      </c>
      <c r="C236" s="40" t="s">
        <v>121</v>
      </c>
      <c r="D236" s="40" t="s">
        <v>64</v>
      </c>
      <c r="E236" s="40"/>
      <c r="F236" s="40"/>
      <c r="G236" s="40"/>
      <c r="H236" s="40"/>
      <c r="I236" s="40"/>
      <c r="J236" s="16" t="n">
        <f aca="false">J237+J239+J243</f>
        <v>1482</v>
      </c>
      <c r="K236" s="16" t="n">
        <f aca="false">K237+K239+K243</f>
        <v>1482</v>
      </c>
      <c r="L236" s="16" t="n">
        <f aca="false">L237+L239+L243</f>
        <v>1482</v>
      </c>
    </row>
    <row r="237" customFormat="false" ht="31.5" hidden="false" customHeight="true" outlineLevel="0" collapsed="false">
      <c r="A237" s="39" t="s">
        <v>229</v>
      </c>
      <c r="B237" s="40" t="s">
        <v>35</v>
      </c>
      <c r="C237" s="40" t="s">
        <v>121</v>
      </c>
      <c r="D237" s="40" t="s">
        <v>64</v>
      </c>
      <c r="E237" s="40" t="s">
        <v>230</v>
      </c>
      <c r="F237" s="40"/>
      <c r="G237" s="40"/>
      <c r="H237" s="40"/>
      <c r="I237" s="40"/>
      <c r="J237" s="16" t="n">
        <f aca="false">J238</f>
        <v>400</v>
      </c>
      <c r="K237" s="16" t="n">
        <f aca="false">K238</f>
        <v>400</v>
      </c>
      <c r="L237" s="16" t="n">
        <f aca="false">L238</f>
        <v>400</v>
      </c>
    </row>
    <row r="238" customFormat="false" ht="15.75" hidden="false" customHeight="true" outlineLevel="0" collapsed="false">
      <c r="A238" s="59" t="s">
        <v>226</v>
      </c>
      <c r="B238" s="40" t="s">
        <v>35</v>
      </c>
      <c r="C238" s="40" t="s">
        <v>121</v>
      </c>
      <c r="D238" s="40" t="s">
        <v>64</v>
      </c>
      <c r="E238" s="40" t="s">
        <v>230</v>
      </c>
      <c r="F238" s="40" t="s">
        <v>536</v>
      </c>
      <c r="G238" s="40" t="s">
        <v>35</v>
      </c>
      <c r="H238" s="40" t="s">
        <v>28</v>
      </c>
      <c r="I238" s="40" t="s">
        <v>344</v>
      </c>
      <c r="J238" s="16" t="n">
        <f aca="false">400</f>
        <v>400</v>
      </c>
      <c r="K238" s="16" t="n">
        <f aca="false">400</f>
        <v>400</v>
      </c>
      <c r="L238" s="16" t="n">
        <f aca="false">400</f>
        <v>400</v>
      </c>
    </row>
    <row r="239" customFormat="false" ht="15.75" hidden="false" customHeight="true" outlineLevel="0" collapsed="false">
      <c r="A239" s="39" t="s">
        <v>442</v>
      </c>
      <c r="B239" s="40" t="s">
        <v>35</v>
      </c>
      <c r="C239" s="40" t="s">
        <v>121</v>
      </c>
      <c r="D239" s="40" t="s">
        <v>64</v>
      </c>
      <c r="E239" s="40" t="s">
        <v>443</v>
      </c>
      <c r="F239" s="40"/>
      <c r="G239" s="40"/>
      <c r="H239" s="40"/>
      <c r="I239" s="40"/>
      <c r="J239" s="16" t="n">
        <f aca="false">J240+J241+J242</f>
        <v>182</v>
      </c>
      <c r="K239" s="16" t="n">
        <f aca="false">K240+K241+K242</f>
        <v>182</v>
      </c>
      <c r="L239" s="16" t="n">
        <f aca="false">L240+L241+L242</f>
        <v>182</v>
      </c>
    </row>
    <row r="240" customFormat="false" ht="31.5" hidden="false" customHeight="true" outlineLevel="0" collapsed="false">
      <c r="A240" s="59" t="s">
        <v>110</v>
      </c>
      <c r="B240" s="40" t="s">
        <v>35</v>
      </c>
      <c r="C240" s="40" t="s">
        <v>121</v>
      </c>
      <c r="D240" s="40" t="s">
        <v>64</v>
      </c>
      <c r="E240" s="40" t="s">
        <v>443</v>
      </c>
      <c r="F240" s="40" t="s">
        <v>536</v>
      </c>
      <c r="G240" s="40" t="s">
        <v>64</v>
      </c>
      <c r="H240" s="40" t="s">
        <v>53</v>
      </c>
      <c r="I240" s="40" t="s">
        <v>111</v>
      </c>
      <c r="J240" s="16" t="n">
        <f aca="false">109</f>
        <v>109</v>
      </c>
      <c r="K240" s="16" t="n">
        <f aca="false">109</f>
        <v>109</v>
      </c>
      <c r="L240" s="16" t="n">
        <f aca="false">109</f>
        <v>109</v>
      </c>
    </row>
    <row r="241" customFormat="false" ht="15.75" hidden="false" customHeight="true" outlineLevel="0" collapsed="false">
      <c r="A241" s="59" t="s">
        <v>205</v>
      </c>
      <c r="B241" s="40" t="s">
        <v>35</v>
      </c>
      <c r="C241" s="40" t="s">
        <v>121</v>
      </c>
      <c r="D241" s="40" t="s">
        <v>64</v>
      </c>
      <c r="E241" s="40" t="s">
        <v>443</v>
      </c>
      <c r="F241" s="40" t="s">
        <v>536</v>
      </c>
      <c r="G241" s="40" t="s">
        <v>64</v>
      </c>
      <c r="H241" s="40" t="s">
        <v>53</v>
      </c>
      <c r="I241" s="40" t="s">
        <v>206</v>
      </c>
      <c r="J241" s="16" t="n">
        <f aca="false">18</f>
        <v>18</v>
      </c>
      <c r="K241" s="16" t="n">
        <f aca="false">18</f>
        <v>18</v>
      </c>
      <c r="L241" s="16" t="n">
        <f aca="false">18</f>
        <v>18</v>
      </c>
    </row>
    <row r="242" customFormat="false" ht="15.75" hidden="false" customHeight="true" outlineLevel="0" collapsed="false">
      <c r="A242" s="59" t="s">
        <v>444</v>
      </c>
      <c r="B242" s="40" t="s">
        <v>35</v>
      </c>
      <c r="C242" s="40" t="s">
        <v>121</v>
      </c>
      <c r="D242" s="40" t="s">
        <v>64</v>
      </c>
      <c r="E242" s="40" t="s">
        <v>443</v>
      </c>
      <c r="F242" s="40" t="s">
        <v>536</v>
      </c>
      <c r="G242" s="40" t="s">
        <v>64</v>
      </c>
      <c r="H242" s="40" t="s">
        <v>53</v>
      </c>
      <c r="I242" s="40" t="s">
        <v>445</v>
      </c>
      <c r="J242" s="16" t="n">
        <f aca="false">55</f>
        <v>55</v>
      </c>
      <c r="K242" s="16" t="n">
        <f aca="false">55</f>
        <v>55</v>
      </c>
      <c r="L242" s="16" t="n">
        <f aca="false">55</f>
        <v>55</v>
      </c>
    </row>
    <row r="243" customFormat="false" ht="15.75" hidden="false" customHeight="true" outlineLevel="0" collapsed="false">
      <c r="A243" s="39" t="s">
        <v>446</v>
      </c>
      <c r="B243" s="40" t="s">
        <v>35</v>
      </c>
      <c r="C243" s="40" t="s">
        <v>121</v>
      </c>
      <c r="D243" s="40" t="s">
        <v>64</v>
      </c>
      <c r="E243" s="40" t="s">
        <v>447</v>
      </c>
      <c r="F243" s="40"/>
      <c r="G243" s="40"/>
      <c r="H243" s="40"/>
      <c r="I243" s="40"/>
      <c r="J243" s="16" t="n">
        <f aca="false">J244+J245+J246</f>
        <v>900</v>
      </c>
      <c r="K243" s="16" t="n">
        <f aca="false">K244+K245+K246</f>
        <v>900</v>
      </c>
      <c r="L243" s="16" t="n">
        <f aca="false">L244+L245+L246</f>
        <v>900</v>
      </c>
    </row>
    <row r="244" customFormat="false" ht="31.5" hidden="false" customHeight="true" outlineLevel="0" collapsed="false">
      <c r="A244" s="59" t="s">
        <v>110</v>
      </c>
      <c r="B244" s="40" t="s">
        <v>35</v>
      </c>
      <c r="C244" s="40" t="s">
        <v>121</v>
      </c>
      <c r="D244" s="40" t="s">
        <v>64</v>
      </c>
      <c r="E244" s="40" t="s">
        <v>447</v>
      </c>
      <c r="F244" s="40" t="s">
        <v>536</v>
      </c>
      <c r="G244" s="40" t="s">
        <v>64</v>
      </c>
      <c r="H244" s="40" t="s">
        <v>53</v>
      </c>
      <c r="I244" s="40" t="s">
        <v>111</v>
      </c>
      <c r="J244" s="16" t="n">
        <v>16</v>
      </c>
      <c r="K244" s="16" t="n">
        <v>16</v>
      </c>
      <c r="L244" s="16" t="n">
        <v>16</v>
      </c>
    </row>
    <row r="245" customFormat="false" ht="15.75" hidden="false" customHeight="true" outlineLevel="0" collapsed="false">
      <c r="A245" s="59" t="s">
        <v>226</v>
      </c>
      <c r="B245" s="40" t="s">
        <v>35</v>
      </c>
      <c r="C245" s="40" t="s">
        <v>121</v>
      </c>
      <c r="D245" s="40" t="s">
        <v>64</v>
      </c>
      <c r="E245" s="40" t="s">
        <v>447</v>
      </c>
      <c r="F245" s="40" t="s">
        <v>536</v>
      </c>
      <c r="G245" s="40" t="s">
        <v>64</v>
      </c>
      <c r="H245" s="40" t="s">
        <v>53</v>
      </c>
      <c r="I245" s="40" t="s">
        <v>344</v>
      </c>
      <c r="J245" s="16" t="n">
        <v>876</v>
      </c>
      <c r="K245" s="16" t="n">
        <v>876</v>
      </c>
      <c r="L245" s="16" t="n">
        <v>876</v>
      </c>
    </row>
    <row r="246" customFormat="false" ht="31.5" hidden="false" customHeight="true" outlineLevel="0" collapsed="false">
      <c r="A246" s="59" t="s">
        <v>108</v>
      </c>
      <c r="B246" s="40" t="s">
        <v>35</v>
      </c>
      <c r="C246" s="40" t="s">
        <v>121</v>
      </c>
      <c r="D246" s="40" t="s">
        <v>64</v>
      </c>
      <c r="E246" s="40" t="s">
        <v>447</v>
      </c>
      <c r="F246" s="40" t="s">
        <v>536</v>
      </c>
      <c r="G246" s="40" t="s">
        <v>64</v>
      </c>
      <c r="H246" s="40" t="s">
        <v>53</v>
      </c>
      <c r="I246" s="40" t="s">
        <v>109</v>
      </c>
      <c r="J246" s="16" t="n">
        <v>8</v>
      </c>
      <c r="K246" s="16" t="n">
        <v>8</v>
      </c>
      <c r="L246" s="16" t="n">
        <v>8</v>
      </c>
    </row>
    <row r="247" customFormat="false" ht="31.5" hidden="false" customHeight="true" outlineLevel="0" collapsed="false">
      <c r="A247" s="39" t="s">
        <v>373</v>
      </c>
      <c r="B247" s="40" t="s">
        <v>35</v>
      </c>
      <c r="C247" s="40" t="s">
        <v>121</v>
      </c>
      <c r="D247" s="40" t="s">
        <v>72</v>
      </c>
      <c r="E247" s="40"/>
      <c r="F247" s="40"/>
      <c r="G247" s="40"/>
      <c r="H247" s="40"/>
      <c r="I247" s="40"/>
      <c r="J247" s="16" t="n">
        <f aca="false">J248+J250+J252</f>
        <v>1200</v>
      </c>
      <c r="K247" s="16" t="n">
        <f aca="false">K248+K250+K252</f>
        <v>1200</v>
      </c>
      <c r="L247" s="16" t="n">
        <f aca="false">L248+L250+L252</f>
        <v>1200</v>
      </c>
    </row>
    <row r="248" customFormat="false" ht="15.75" hidden="false" customHeight="true" outlineLevel="0" collapsed="false">
      <c r="A248" s="39" t="s">
        <v>359</v>
      </c>
      <c r="B248" s="40" t="s">
        <v>35</v>
      </c>
      <c r="C248" s="40" t="s">
        <v>121</v>
      </c>
      <c r="D248" s="40" t="s">
        <v>72</v>
      </c>
      <c r="E248" s="40" t="s">
        <v>360</v>
      </c>
      <c r="F248" s="40"/>
      <c r="G248" s="40"/>
      <c r="H248" s="40"/>
      <c r="I248" s="40"/>
      <c r="J248" s="16" t="n">
        <f aca="false">J249</f>
        <v>500</v>
      </c>
      <c r="K248" s="16" t="n">
        <f aca="false">K249</f>
        <v>500</v>
      </c>
      <c r="L248" s="16" t="n">
        <f aca="false">L249</f>
        <v>500</v>
      </c>
    </row>
    <row r="249" customFormat="false" ht="15.75" hidden="false" customHeight="true" outlineLevel="0" collapsed="false">
      <c r="A249" s="59" t="s">
        <v>226</v>
      </c>
      <c r="B249" s="40" t="s">
        <v>35</v>
      </c>
      <c r="C249" s="40" t="s">
        <v>121</v>
      </c>
      <c r="D249" s="40" t="s">
        <v>72</v>
      </c>
      <c r="E249" s="40" t="s">
        <v>360</v>
      </c>
      <c r="F249" s="40" t="s">
        <v>536</v>
      </c>
      <c r="G249" s="40" t="s">
        <v>64</v>
      </c>
      <c r="H249" s="40" t="s">
        <v>28</v>
      </c>
      <c r="I249" s="40" t="s">
        <v>344</v>
      </c>
      <c r="J249" s="16" t="n">
        <v>500</v>
      </c>
      <c r="K249" s="16" t="n">
        <v>500</v>
      </c>
      <c r="L249" s="16" t="n">
        <v>500</v>
      </c>
    </row>
    <row r="250" customFormat="false" ht="31.5" hidden="false" customHeight="true" outlineLevel="0" collapsed="false">
      <c r="A250" s="39" t="s">
        <v>400</v>
      </c>
      <c r="B250" s="40" t="s">
        <v>35</v>
      </c>
      <c r="C250" s="40" t="s">
        <v>121</v>
      </c>
      <c r="D250" s="40" t="s">
        <v>72</v>
      </c>
      <c r="E250" s="40" t="s">
        <v>401</v>
      </c>
      <c r="F250" s="40"/>
      <c r="G250" s="40"/>
      <c r="H250" s="40"/>
      <c r="I250" s="40"/>
      <c r="J250" s="16" t="n">
        <f aca="false">J251</f>
        <v>500</v>
      </c>
      <c r="K250" s="16" t="n">
        <f aca="false">K251</f>
        <v>500</v>
      </c>
      <c r="L250" s="16" t="n">
        <f aca="false">L251</f>
        <v>500</v>
      </c>
    </row>
    <row r="251" customFormat="false" ht="15.75" hidden="false" customHeight="true" outlineLevel="0" collapsed="false">
      <c r="A251" s="59" t="s">
        <v>226</v>
      </c>
      <c r="B251" s="40" t="s">
        <v>35</v>
      </c>
      <c r="C251" s="40" t="s">
        <v>121</v>
      </c>
      <c r="D251" s="40" t="s">
        <v>72</v>
      </c>
      <c r="E251" s="40" t="s">
        <v>401</v>
      </c>
      <c r="F251" s="40" t="s">
        <v>536</v>
      </c>
      <c r="G251" s="40" t="s">
        <v>64</v>
      </c>
      <c r="H251" s="40" t="s">
        <v>31</v>
      </c>
      <c r="I251" s="40" t="s">
        <v>344</v>
      </c>
      <c r="J251" s="16" t="n">
        <v>500</v>
      </c>
      <c r="K251" s="16" t="n">
        <v>500</v>
      </c>
      <c r="L251" s="16" t="n">
        <v>500</v>
      </c>
    </row>
    <row r="252" customFormat="false" ht="15.75" hidden="false" customHeight="true" outlineLevel="0" collapsed="false">
      <c r="A252" s="39" t="s">
        <v>419</v>
      </c>
      <c r="B252" s="40" t="s">
        <v>35</v>
      </c>
      <c r="C252" s="40" t="s">
        <v>121</v>
      </c>
      <c r="D252" s="40" t="s">
        <v>72</v>
      </c>
      <c r="E252" s="40" t="s">
        <v>420</v>
      </c>
      <c r="F252" s="40"/>
      <c r="G252" s="40"/>
      <c r="H252" s="40"/>
      <c r="I252" s="40"/>
      <c r="J252" s="16" t="n">
        <f aca="false">J253</f>
        <v>200</v>
      </c>
      <c r="K252" s="16" t="n">
        <f aca="false">K253</f>
        <v>200</v>
      </c>
      <c r="L252" s="16" t="n">
        <f aca="false">L253</f>
        <v>200</v>
      </c>
    </row>
    <row r="253" customFormat="false" ht="15.75" hidden="false" customHeight="true" outlineLevel="0" collapsed="false">
      <c r="A253" s="59" t="s">
        <v>226</v>
      </c>
      <c r="B253" s="40" t="s">
        <v>35</v>
      </c>
      <c r="C253" s="40" t="s">
        <v>121</v>
      </c>
      <c r="D253" s="40" t="s">
        <v>72</v>
      </c>
      <c r="E253" s="40" t="s">
        <v>420</v>
      </c>
      <c r="F253" s="40" t="s">
        <v>536</v>
      </c>
      <c r="G253" s="40" t="s">
        <v>64</v>
      </c>
      <c r="H253" s="40" t="s">
        <v>33</v>
      </c>
      <c r="I253" s="40" t="s">
        <v>344</v>
      </c>
      <c r="J253" s="16" t="n">
        <v>200</v>
      </c>
      <c r="K253" s="16" t="n">
        <v>200</v>
      </c>
      <c r="L253" s="16" t="n">
        <v>200</v>
      </c>
    </row>
    <row r="254" customFormat="false" ht="63" hidden="true" customHeight="true" outlineLevel="0" collapsed="false">
      <c r="A254" s="71" t="s">
        <v>277</v>
      </c>
      <c r="B254" s="38" t="s">
        <v>37</v>
      </c>
      <c r="C254" s="38"/>
      <c r="D254" s="38"/>
      <c r="E254" s="38"/>
      <c r="F254" s="38"/>
      <c r="G254" s="40"/>
      <c r="H254" s="40"/>
      <c r="I254" s="40"/>
      <c r="J254" s="20" t="n">
        <f aca="false">J259+J265+J255</f>
        <v>395852.4</v>
      </c>
      <c r="K254" s="20" t="n">
        <f aca="false">K259+K265+K255</f>
        <v>74179.8</v>
      </c>
      <c r="L254" s="20" t="n">
        <f aca="false">L259+L265+L255</f>
        <v>40203.7</v>
      </c>
      <c r="O254" s="1" t="n">
        <v>25662.4</v>
      </c>
      <c r="P254" s="1" t="n">
        <f aca="false">85440.5+69760+70658.9</f>
        <v>225859.4</v>
      </c>
      <c r="Q254" s="1" t="n">
        <f aca="false">O254+P254</f>
        <v>251521.8</v>
      </c>
    </row>
    <row r="255" customFormat="false" ht="31.5" hidden="true" customHeight="true" outlineLevel="0" collapsed="false">
      <c r="A255" s="39" t="s">
        <v>238</v>
      </c>
      <c r="B255" s="40" t="s">
        <v>37</v>
      </c>
      <c r="C255" s="40" t="s">
        <v>105</v>
      </c>
      <c r="D255" s="40"/>
      <c r="E255" s="40"/>
      <c r="F255" s="40"/>
      <c r="G255" s="40"/>
      <c r="H255" s="40"/>
      <c r="I255" s="40"/>
      <c r="J255" s="16" t="n">
        <f aca="false">J256</f>
        <v>11650.3</v>
      </c>
      <c r="K255" s="16" t="n">
        <f aca="false">K256</f>
        <v>0</v>
      </c>
      <c r="L255" s="16" t="n">
        <f aca="false">L256</f>
        <v>0</v>
      </c>
    </row>
    <row r="256" customFormat="false" ht="31.5" hidden="true" customHeight="true" outlineLevel="0" collapsed="false">
      <c r="A256" s="39" t="s">
        <v>295</v>
      </c>
      <c r="B256" s="40" t="s">
        <v>37</v>
      </c>
      <c r="C256" s="40" t="s">
        <v>105</v>
      </c>
      <c r="D256" s="40" t="s">
        <v>296</v>
      </c>
      <c r="E256" s="40"/>
      <c r="F256" s="40"/>
      <c r="G256" s="40"/>
      <c r="H256" s="40"/>
      <c r="I256" s="40"/>
      <c r="J256" s="16" t="n">
        <f aca="false">J257</f>
        <v>11650.3</v>
      </c>
      <c r="K256" s="16" t="n">
        <f aca="false">K257</f>
        <v>0</v>
      </c>
      <c r="L256" s="16" t="n">
        <f aca="false">L257</f>
        <v>0</v>
      </c>
    </row>
    <row r="257" customFormat="false" ht="63" hidden="true" customHeight="true" outlineLevel="0" collapsed="false">
      <c r="A257" s="39" t="s">
        <v>297</v>
      </c>
      <c r="B257" s="40" t="s">
        <v>37</v>
      </c>
      <c r="C257" s="40" t="s">
        <v>105</v>
      </c>
      <c r="D257" s="40" t="s">
        <v>296</v>
      </c>
      <c r="E257" s="40" t="s">
        <v>298</v>
      </c>
      <c r="F257" s="40"/>
      <c r="G257" s="40"/>
      <c r="H257" s="40"/>
      <c r="I257" s="40"/>
      <c r="J257" s="16" t="n">
        <f aca="false">J258</f>
        <v>11650.3</v>
      </c>
      <c r="K257" s="16" t="n">
        <f aca="false">K258</f>
        <v>0</v>
      </c>
      <c r="L257" s="16" t="n">
        <f aca="false">L258</f>
        <v>0</v>
      </c>
    </row>
    <row r="258" customFormat="false" ht="31.5" hidden="true" customHeight="true" outlineLevel="0" collapsed="false">
      <c r="A258" s="59" t="s">
        <v>110</v>
      </c>
      <c r="B258" s="40" t="s">
        <v>37</v>
      </c>
      <c r="C258" s="40" t="s">
        <v>105</v>
      </c>
      <c r="D258" s="40" t="s">
        <v>296</v>
      </c>
      <c r="E258" s="40" t="s">
        <v>298</v>
      </c>
      <c r="F258" s="40" t="s">
        <v>541</v>
      </c>
      <c r="G258" s="40" t="s">
        <v>37</v>
      </c>
      <c r="H258" s="40" t="s">
        <v>31</v>
      </c>
      <c r="I258" s="40" t="s">
        <v>111</v>
      </c>
      <c r="J258" s="16" t="n">
        <f aca="false">11429+221.3</f>
        <v>11650.3</v>
      </c>
      <c r="K258" s="16" t="n">
        <v>0</v>
      </c>
      <c r="L258" s="16" t="n">
        <v>0</v>
      </c>
    </row>
    <row r="259" customFormat="false" ht="31.5" hidden="true" customHeight="true" outlineLevel="0" collapsed="false">
      <c r="A259" s="39" t="s">
        <v>215</v>
      </c>
      <c r="B259" s="40" t="s">
        <v>37</v>
      </c>
      <c r="C259" s="40" t="s">
        <v>216</v>
      </c>
      <c r="D259" s="40"/>
      <c r="E259" s="40"/>
      <c r="F259" s="40"/>
      <c r="G259" s="40"/>
      <c r="H259" s="40"/>
      <c r="I259" s="40"/>
      <c r="J259" s="16" t="n">
        <f aca="false">J260</f>
        <v>163369</v>
      </c>
      <c r="K259" s="16" t="n">
        <f aca="false">K260</f>
        <v>57978.9</v>
      </c>
      <c r="L259" s="16" t="n">
        <f aca="false">L260</f>
        <v>24141.1</v>
      </c>
      <c r="O259" s="1" t="n">
        <v>19099.8</v>
      </c>
      <c r="P259" s="1" t="n">
        <f aca="false">55080</f>
        <v>55080</v>
      </c>
      <c r="Q259" s="1" t="n">
        <f aca="false">O259+P259</f>
        <v>74179.8</v>
      </c>
    </row>
    <row r="260" customFormat="false" ht="63" hidden="true" customHeight="true" outlineLevel="0" collapsed="false">
      <c r="A260" s="39" t="s">
        <v>299</v>
      </c>
      <c r="B260" s="40" t="s">
        <v>37</v>
      </c>
      <c r="C260" s="40" t="s">
        <v>216</v>
      </c>
      <c r="D260" s="40" t="s">
        <v>28</v>
      </c>
      <c r="E260" s="40"/>
      <c r="F260" s="40"/>
      <c r="G260" s="40"/>
      <c r="H260" s="40"/>
      <c r="I260" s="40"/>
      <c r="J260" s="16" t="n">
        <f aca="false">J261+J263</f>
        <v>163369</v>
      </c>
      <c r="K260" s="16" t="n">
        <f aca="false">K261+K263</f>
        <v>57978.9</v>
      </c>
      <c r="L260" s="16" t="n">
        <f aca="false">L261+L263</f>
        <v>24141.1</v>
      </c>
      <c r="O260" s="1" t="n">
        <v>17269.7</v>
      </c>
      <c r="P260" s="1" t="n">
        <f aca="false">22934</f>
        <v>22934</v>
      </c>
      <c r="Q260" s="1" t="n">
        <f aca="false">O260+P260</f>
        <v>40203.7</v>
      </c>
    </row>
    <row r="261" customFormat="false" ht="15.75" hidden="true" customHeight="true" outlineLevel="0" collapsed="false">
      <c r="A261" s="39" t="s">
        <v>300</v>
      </c>
      <c r="B261" s="40" t="s">
        <v>37</v>
      </c>
      <c r="C261" s="40" t="s">
        <v>216</v>
      </c>
      <c r="D261" s="40" t="s">
        <v>28</v>
      </c>
      <c r="E261" s="40" t="s">
        <v>301</v>
      </c>
      <c r="F261" s="40"/>
      <c r="G261" s="40"/>
      <c r="H261" s="40"/>
      <c r="I261" s="40"/>
      <c r="J261" s="16" t="n">
        <f aca="false">J262</f>
        <v>89937.4</v>
      </c>
      <c r="K261" s="16" t="n">
        <f aca="false">K262</f>
        <v>0</v>
      </c>
      <c r="L261" s="16" t="n">
        <f aca="false">L262</f>
        <v>0</v>
      </c>
    </row>
    <row r="262" customFormat="false" ht="15.75" hidden="true" customHeight="true" outlineLevel="0" collapsed="false">
      <c r="A262" s="59" t="s">
        <v>243</v>
      </c>
      <c r="B262" s="40" t="s">
        <v>37</v>
      </c>
      <c r="C262" s="40" t="s">
        <v>216</v>
      </c>
      <c r="D262" s="40" t="s">
        <v>28</v>
      </c>
      <c r="E262" s="40" t="s">
        <v>301</v>
      </c>
      <c r="F262" s="40" t="s">
        <v>541</v>
      </c>
      <c r="G262" s="40" t="s">
        <v>37</v>
      </c>
      <c r="H262" s="40" t="s">
        <v>31</v>
      </c>
      <c r="I262" s="40" t="s">
        <v>244</v>
      </c>
      <c r="J262" s="16" t="n">
        <f aca="false">4496.9+85440.5</f>
        <v>89937.4</v>
      </c>
      <c r="K262" s="16" t="n">
        <v>0</v>
      </c>
      <c r="L262" s="16" t="n">
        <v>0</v>
      </c>
    </row>
    <row r="263" customFormat="false" ht="31.5" hidden="true" customHeight="true" outlineLevel="0" collapsed="false">
      <c r="A263" s="39" t="s">
        <v>302</v>
      </c>
      <c r="B263" s="40" t="s">
        <v>37</v>
      </c>
      <c r="C263" s="40" t="s">
        <v>216</v>
      </c>
      <c r="D263" s="40" t="s">
        <v>28</v>
      </c>
      <c r="E263" s="40" t="s">
        <v>303</v>
      </c>
      <c r="F263" s="40"/>
      <c r="G263" s="40"/>
      <c r="H263" s="40"/>
      <c r="I263" s="40"/>
      <c r="J263" s="16" t="n">
        <f aca="false">J264</f>
        <v>73431.6</v>
      </c>
      <c r="K263" s="16" t="n">
        <f aca="false">K264</f>
        <v>57978.9</v>
      </c>
      <c r="L263" s="16" t="n">
        <f aca="false">L264</f>
        <v>24141.1</v>
      </c>
    </row>
    <row r="264" customFormat="false" ht="15.75" hidden="true" customHeight="true" outlineLevel="0" collapsed="false">
      <c r="A264" s="59" t="s">
        <v>243</v>
      </c>
      <c r="B264" s="40" t="s">
        <v>37</v>
      </c>
      <c r="C264" s="40" t="s">
        <v>216</v>
      </c>
      <c r="D264" s="40" t="s">
        <v>28</v>
      </c>
      <c r="E264" s="40" t="s">
        <v>303</v>
      </c>
      <c r="F264" s="40" t="s">
        <v>541</v>
      </c>
      <c r="G264" s="40" t="s">
        <v>37</v>
      </c>
      <c r="H264" s="40" t="s">
        <v>31</v>
      </c>
      <c r="I264" s="40" t="s">
        <v>244</v>
      </c>
      <c r="J264" s="16" t="n">
        <f aca="false">3671.6+69760</f>
        <v>73431.6</v>
      </c>
      <c r="K264" s="16" t="n">
        <f aca="false">2898.9+55080</f>
        <v>57978.9</v>
      </c>
      <c r="L264" s="16" t="n">
        <f aca="false">1207.1+22934</f>
        <v>24141.1</v>
      </c>
    </row>
    <row r="265" customFormat="false" ht="15.75" hidden="true" customHeight="true" outlineLevel="0" collapsed="false">
      <c r="A265" s="39" t="s">
        <v>120</v>
      </c>
      <c r="B265" s="40" t="s">
        <v>37</v>
      </c>
      <c r="C265" s="40" t="s">
        <v>121</v>
      </c>
      <c r="D265" s="40"/>
      <c r="E265" s="40"/>
      <c r="F265" s="40"/>
      <c r="G265" s="40"/>
      <c r="H265" s="40"/>
      <c r="I265" s="40"/>
      <c r="J265" s="16" t="n">
        <f aca="false">J266+J282</f>
        <v>220833.1</v>
      </c>
      <c r="K265" s="16" t="n">
        <f aca="false">K266+K282</f>
        <v>16200.9</v>
      </c>
      <c r="L265" s="16" t="n">
        <f aca="false">L266+L282</f>
        <v>16062.6</v>
      </c>
    </row>
    <row r="266" customFormat="false" ht="47.25" hidden="true" customHeight="true" outlineLevel="0" collapsed="false">
      <c r="A266" s="39" t="s">
        <v>546</v>
      </c>
      <c r="B266" s="40" t="s">
        <v>37</v>
      </c>
      <c r="C266" s="40" t="s">
        <v>121</v>
      </c>
      <c r="D266" s="40" t="s">
        <v>28</v>
      </c>
      <c r="E266" s="40"/>
      <c r="F266" s="38"/>
      <c r="G266" s="38"/>
      <c r="H266" s="38"/>
      <c r="I266" s="38"/>
      <c r="J266" s="16" t="n">
        <f aca="false">J267+J270+J273+J280+J278+J276</f>
        <v>211567.9</v>
      </c>
      <c r="K266" s="16" t="n">
        <f aca="false">K267+K270+K273+K280+K278+K276</f>
        <v>16200.9</v>
      </c>
      <c r="L266" s="16" t="n">
        <f aca="false">L267+L270+L273+L280+L278+L276</f>
        <v>16062.6</v>
      </c>
    </row>
    <row r="267" customFormat="false" ht="47.25" hidden="true" customHeight="true" outlineLevel="0" collapsed="false">
      <c r="A267" s="39" t="s">
        <v>305</v>
      </c>
      <c r="B267" s="40" t="s">
        <v>37</v>
      </c>
      <c r="C267" s="40" t="s">
        <v>121</v>
      </c>
      <c r="D267" s="40" t="s">
        <v>28</v>
      </c>
      <c r="E267" s="40" t="s">
        <v>306</v>
      </c>
      <c r="F267" s="38"/>
      <c r="G267" s="38"/>
      <c r="H267" s="38"/>
      <c r="I267" s="38"/>
      <c r="J267" s="16" t="n">
        <f aca="false">J268+J269</f>
        <v>4759.4</v>
      </c>
      <c r="K267" s="16" t="n">
        <f aca="false">K268+K269</f>
        <v>1619.7</v>
      </c>
      <c r="L267" s="16" t="n">
        <f aca="false">L268+L269</f>
        <v>1000</v>
      </c>
    </row>
    <row r="268" customFormat="false" ht="31.5" hidden="true" customHeight="true" outlineLevel="0" collapsed="false">
      <c r="A268" s="59" t="s">
        <v>110</v>
      </c>
      <c r="B268" s="40" t="s">
        <v>37</v>
      </c>
      <c r="C268" s="40" t="s">
        <v>121</v>
      </c>
      <c r="D268" s="40" t="s">
        <v>28</v>
      </c>
      <c r="E268" s="40" t="s">
        <v>306</v>
      </c>
      <c r="F268" s="40" t="s">
        <v>541</v>
      </c>
      <c r="G268" s="40" t="s">
        <v>37</v>
      </c>
      <c r="H268" s="40" t="s">
        <v>31</v>
      </c>
      <c r="I268" s="40" t="s">
        <v>111</v>
      </c>
      <c r="J268" s="16" t="n">
        <f aca="false">800</f>
        <v>800</v>
      </c>
      <c r="K268" s="16" t="n">
        <f aca="false">900</f>
        <v>900</v>
      </c>
      <c r="L268" s="16" t="n">
        <f aca="false">900+100</f>
        <v>1000</v>
      </c>
    </row>
    <row r="269" customFormat="false" ht="15.75" hidden="true" customHeight="true" outlineLevel="0" collapsed="false">
      <c r="A269" s="59" t="s">
        <v>243</v>
      </c>
      <c r="B269" s="40" t="s">
        <v>37</v>
      </c>
      <c r="C269" s="40" t="s">
        <v>121</v>
      </c>
      <c r="D269" s="40" t="s">
        <v>28</v>
      </c>
      <c r="E269" s="40" t="s">
        <v>306</v>
      </c>
      <c r="F269" s="40" t="s">
        <v>541</v>
      </c>
      <c r="G269" s="40" t="s">
        <v>37</v>
      </c>
      <c r="H269" s="40" t="s">
        <v>31</v>
      </c>
      <c r="I269" s="40" t="s">
        <v>244</v>
      </c>
      <c r="J269" s="16" t="n">
        <f aca="false">49.4+698.5+3211.5</f>
        <v>3959.4</v>
      </c>
      <c r="K269" s="16" t="n">
        <v>719.7</v>
      </c>
      <c r="L269" s="16" t="n">
        <v>0</v>
      </c>
    </row>
    <row r="270" customFormat="false" ht="31.5" hidden="true" customHeight="true" outlineLevel="0" collapsed="false">
      <c r="A270" s="39" t="s">
        <v>580</v>
      </c>
      <c r="B270" s="40" t="s">
        <v>37</v>
      </c>
      <c r="C270" s="40" t="s">
        <v>121</v>
      </c>
      <c r="D270" s="40" t="s">
        <v>28</v>
      </c>
      <c r="E270" s="40" t="s">
        <v>308</v>
      </c>
      <c r="F270" s="38"/>
      <c r="G270" s="38"/>
      <c r="H270" s="38"/>
      <c r="I270" s="38"/>
      <c r="J270" s="16" t="n">
        <f aca="false">J271+J272</f>
        <v>11206.1</v>
      </c>
      <c r="K270" s="16" t="n">
        <f aca="false">K271+K272</f>
        <v>6505.1</v>
      </c>
      <c r="L270" s="16" t="n">
        <f aca="false">L271+L272</f>
        <v>8383.4</v>
      </c>
    </row>
    <row r="271" customFormat="false" ht="31.5" hidden="true" customHeight="true" outlineLevel="0" collapsed="false">
      <c r="A271" s="59" t="s">
        <v>110</v>
      </c>
      <c r="B271" s="40" t="s">
        <v>37</v>
      </c>
      <c r="C271" s="40" t="s">
        <v>121</v>
      </c>
      <c r="D271" s="40" t="s">
        <v>28</v>
      </c>
      <c r="E271" s="40" t="s">
        <v>308</v>
      </c>
      <c r="F271" s="40" t="s">
        <v>541</v>
      </c>
      <c r="G271" s="40" t="s">
        <v>37</v>
      </c>
      <c r="H271" s="40" t="s">
        <v>31</v>
      </c>
      <c r="I271" s="40" t="s">
        <v>111</v>
      </c>
      <c r="J271" s="16" t="n">
        <f aca="false">6975+3000+1700-1593.9+825-97.9</f>
        <v>10808.2</v>
      </c>
      <c r="K271" s="16" t="n">
        <f aca="false">8005.1-1500</f>
        <v>6505.1</v>
      </c>
      <c r="L271" s="16" t="n">
        <v>8383.4</v>
      </c>
    </row>
    <row r="272" customFormat="false" ht="15.75" hidden="true" customHeight="true" outlineLevel="0" collapsed="false">
      <c r="A272" s="59" t="s">
        <v>243</v>
      </c>
      <c r="B272" s="40" t="s">
        <v>37</v>
      </c>
      <c r="C272" s="40" t="s">
        <v>121</v>
      </c>
      <c r="D272" s="40" t="s">
        <v>28</v>
      </c>
      <c r="E272" s="40" t="s">
        <v>308</v>
      </c>
      <c r="F272" s="40" t="s">
        <v>541</v>
      </c>
      <c r="G272" s="40" t="s">
        <v>37</v>
      </c>
      <c r="H272" s="40" t="s">
        <v>31</v>
      </c>
      <c r="I272" s="40" t="s">
        <v>244</v>
      </c>
      <c r="J272" s="16" t="n">
        <f aca="false">300+97.9</f>
        <v>397.9</v>
      </c>
      <c r="K272" s="16" t="n">
        <v>0</v>
      </c>
      <c r="L272" s="16" t="n">
        <v>0</v>
      </c>
    </row>
    <row r="273" customFormat="false" ht="31.5" hidden="true" customHeight="true" outlineLevel="0" collapsed="false">
      <c r="A273" s="39" t="s">
        <v>309</v>
      </c>
      <c r="B273" s="40" t="s">
        <v>37</v>
      </c>
      <c r="C273" s="40" t="s">
        <v>121</v>
      </c>
      <c r="D273" s="40" t="s">
        <v>28</v>
      </c>
      <c r="E273" s="40" t="s">
        <v>310</v>
      </c>
      <c r="F273" s="40"/>
      <c r="G273" s="40"/>
      <c r="H273" s="40"/>
      <c r="I273" s="40"/>
      <c r="J273" s="16" t="n">
        <f aca="false">J274+J275</f>
        <v>2337.4</v>
      </c>
      <c r="K273" s="16" t="n">
        <f aca="false">K274+K275</f>
        <v>8076.1</v>
      </c>
      <c r="L273" s="16" t="n">
        <f aca="false">L274+L275</f>
        <v>6679.2</v>
      </c>
    </row>
    <row r="274" customFormat="false" ht="31.5" hidden="true" customHeight="true" outlineLevel="0" collapsed="false">
      <c r="A274" s="59" t="s">
        <v>110</v>
      </c>
      <c r="B274" s="40" t="s">
        <v>37</v>
      </c>
      <c r="C274" s="40" t="s">
        <v>121</v>
      </c>
      <c r="D274" s="40" t="s">
        <v>28</v>
      </c>
      <c r="E274" s="40" t="s">
        <v>310</v>
      </c>
      <c r="F274" s="40" t="s">
        <v>541</v>
      </c>
      <c r="G274" s="40" t="s">
        <v>37</v>
      </c>
      <c r="H274" s="40" t="s">
        <v>31</v>
      </c>
      <c r="I274" s="40" t="s">
        <v>111</v>
      </c>
      <c r="J274" s="16" t="n">
        <f aca="false">3000-1617.6+955</f>
        <v>2337.4</v>
      </c>
      <c r="K274" s="16" t="n">
        <f aca="false">6576.1+1500-8000</f>
        <v>76.1000000000004</v>
      </c>
      <c r="L274" s="16" t="n">
        <v>6679.2</v>
      </c>
    </row>
    <row r="275" customFormat="false" ht="15.75" hidden="true" customHeight="true" outlineLevel="0" collapsed="false">
      <c r="A275" s="59" t="s">
        <v>243</v>
      </c>
      <c r="B275" s="40" t="s">
        <v>37</v>
      </c>
      <c r="C275" s="40" t="s">
        <v>121</v>
      </c>
      <c r="D275" s="40" t="s">
        <v>28</v>
      </c>
      <c r="E275" s="40" t="s">
        <v>310</v>
      </c>
      <c r="F275" s="40" t="s">
        <v>541</v>
      </c>
      <c r="G275" s="40" t="s">
        <v>37</v>
      </c>
      <c r="H275" s="40" t="s">
        <v>31</v>
      </c>
      <c r="I275" s="40" t="s">
        <v>244</v>
      </c>
      <c r="J275" s="16" t="n">
        <v>0</v>
      </c>
      <c r="K275" s="16" t="n">
        <f aca="false">8000</f>
        <v>8000</v>
      </c>
      <c r="L275" s="16" t="n">
        <v>0</v>
      </c>
    </row>
    <row r="276" customFormat="false" ht="15.75" hidden="true" customHeight="true" outlineLevel="0" collapsed="false">
      <c r="A276" s="39" t="s">
        <v>547</v>
      </c>
      <c r="B276" s="40" t="s">
        <v>37</v>
      </c>
      <c r="C276" s="40" t="s">
        <v>121</v>
      </c>
      <c r="D276" s="40" t="s">
        <v>28</v>
      </c>
      <c r="E276" s="40" t="s">
        <v>312</v>
      </c>
      <c r="F276" s="40"/>
      <c r="G276" s="40"/>
      <c r="H276" s="40"/>
      <c r="I276" s="40"/>
      <c r="J276" s="16" t="n">
        <f aca="false">J277</f>
        <v>27000</v>
      </c>
      <c r="K276" s="16" t="n">
        <f aca="false">K277</f>
        <v>0</v>
      </c>
      <c r="L276" s="16" t="n">
        <f aca="false">L277</f>
        <v>0</v>
      </c>
    </row>
    <row r="277" customFormat="false" ht="47.25" hidden="true" customHeight="true" outlineLevel="0" collapsed="false">
      <c r="A277" s="59" t="s">
        <v>235</v>
      </c>
      <c r="B277" s="40" t="s">
        <v>37</v>
      </c>
      <c r="C277" s="40" t="s">
        <v>121</v>
      </c>
      <c r="D277" s="40" t="s">
        <v>28</v>
      </c>
      <c r="E277" s="40" t="s">
        <v>312</v>
      </c>
      <c r="F277" s="40" t="s">
        <v>541</v>
      </c>
      <c r="G277" s="40" t="s">
        <v>37</v>
      </c>
      <c r="H277" s="40" t="s">
        <v>31</v>
      </c>
      <c r="I277" s="40" t="s">
        <v>236</v>
      </c>
      <c r="J277" s="16" t="n">
        <f aca="false">27000</f>
        <v>27000</v>
      </c>
      <c r="K277" s="16" t="n">
        <v>0</v>
      </c>
      <c r="L277" s="16" t="n">
        <v>0</v>
      </c>
    </row>
    <row r="278" customFormat="false" ht="31.5" hidden="true" customHeight="true" outlineLevel="0" collapsed="false">
      <c r="A278" s="39" t="s">
        <v>313</v>
      </c>
      <c r="B278" s="40" t="s">
        <v>37</v>
      </c>
      <c r="C278" s="40" t="s">
        <v>121</v>
      </c>
      <c r="D278" s="40" t="s">
        <v>28</v>
      </c>
      <c r="E278" s="40" t="s">
        <v>314</v>
      </c>
      <c r="F278" s="40"/>
      <c r="G278" s="40"/>
      <c r="H278" s="40"/>
      <c r="I278" s="40"/>
      <c r="J278" s="16" t="n">
        <f aca="false">J279</f>
        <v>71887.2</v>
      </c>
      <c r="K278" s="16" t="n">
        <f aca="false">K279</f>
        <v>0</v>
      </c>
      <c r="L278" s="16" t="n">
        <f aca="false">L279</f>
        <v>0</v>
      </c>
    </row>
    <row r="279" customFormat="false" ht="15.75" hidden="true" customHeight="true" outlineLevel="0" collapsed="false">
      <c r="A279" s="59" t="s">
        <v>243</v>
      </c>
      <c r="B279" s="40" t="s">
        <v>37</v>
      </c>
      <c r="C279" s="40" t="s">
        <v>121</v>
      </c>
      <c r="D279" s="40" t="s">
        <v>28</v>
      </c>
      <c r="E279" s="40" t="s">
        <v>314</v>
      </c>
      <c r="F279" s="40" t="s">
        <v>541</v>
      </c>
      <c r="G279" s="40" t="s">
        <v>37</v>
      </c>
      <c r="H279" s="40" t="s">
        <v>31</v>
      </c>
      <c r="I279" s="40" t="s">
        <v>244</v>
      </c>
      <c r="J279" s="16" t="n">
        <f aca="false">3594.4+68292.8</f>
        <v>71887.2</v>
      </c>
      <c r="K279" s="16" t="n">
        <v>0</v>
      </c>
      <c r="L279" s="16" t="n">
        <v>0</v>
      </c>
    </row>
    <row r="280" customFormat="false" ht="31.5" hidden="true" customHeight="true" outlineLevel="0" collapsed="false">
      <c r="A280" s="39" t="s">
        <v>315</v>
      </c>
      <c r="B280" s="40" t="s">
        <v>37</v>
      </c>
      <c r="C280" s="40" t="s">
        <v>121</v>
      </c>
      <c r="D280" s="40" t="s">
        <v>28</v>
      </c>
      <c r="E280" s="40" t="s">
        <v>316</v>
      </c>
      <c r="F280" s="40"/>
      <c r="G280" s="40"/>
      <c r="H280" s="40"/>
      <c r="I280" s="40"/>
      <c r="J280" s="16" t="n">
        <f aca="false">J281</f>
        <v>94377.8</v>
      </c>
      <c r="K280" s="16" t="n">
        <f aca="false">K281</f>
        <v>0</v>
      </c>
      <c r="L280" s="16" t="n">
        <f aca="false">L281</f>
        <v>0</v>
      </c>
    </row>
    <row r="281" customFormat="false" ht="31.5" hidden="true" customHeight="true" outlineLevel="0" collapsed="false">
      <c r="A281" s="59" t="s">
        <v>110</v>
      </c>
      <c r="B281" s="40" t="s">
        <v>37</v>
      </c>
      <c r="C281" s="40" t="s">
        <v>121</v>
      </c>
      <c r="D281" s="40" t="s">
        <v>28</v>
      </c>
      <c r="E281" s="40" t="s">
        <v>316</v>
      </c>
      <c r="F281" s="40" t="s">
        <v>541</v>
      </c>
      <c r="G281" s="40" t="s">
        <v>37</v>
      </c>
      <c r="H281" s="40" t="s">
        <v>31</v>
      </c>
      <c r="I281" s="40" t="s">
        <v>111</v>
      </c>
      <c r="J281" s="16" t="n">
        <f aca="false">2750+968.9+70658.9+1000+19000</f>
        <v>94377.8</v>
      </c>
      <c r="K281" s="16" t="n">
        <v>0</v>
      </c>
      <c r="L281" s="16" t="n">
        <v>0</v>
      </c>
    </row>
    <row r="282" customFormat="false" ht="47.25" hidden="true" customHeight="true" outlineLevel="0" collapsed="false">
      <c r="A282" s="39" t="s">
        <v>278</v>
      </c>
      <c r="B282" s="40" t="s">
        <v>37</v>
      </c>
      <c r="C282" s="40" t="s">
        <v>121</v>
      </c>
      <c r="D282" s="40" t="s">
        <v>31</v>
      </c>
      <c r="E282" s="40"/>
      <c r="F282" s="40"/>
      <c r="G282" s="40"/>
      <c r="H282" s="40"/>
      <c r="I282" s="40"/>
      <c r="J282" s="16" t="n">
        <f aca="false">J283</f>
        <v>9265.2</v>
      </c>
      <c r="K282" s="16" t="n">
        <f aca="false">K283</f>
        <v>0</v>
      </c>
      <c r="L282" s="16" t="n">
        <f aca="false">L283</f>
        <v>0</v>
      </c>
    </row>
    <row r="283" customFormat="false" ht="47.25" hidden="true" customHeight="true" outlineLevel="0" collapsed="false">
      <c r="A283" s="39" t="s">
        <v>279</v>
      </c>
      <c r="B283" s="40" t="s">
        <v>37</v>
      </c>
      <c r="C283" s="40" t="s">
        <v>121</v>
      </c>
      <c r="D283" s="40" t="s">
        <v>31</v>
      </c>
      <c r="E283" s="40" t="s">
        <v>280</v>
      </c>
      <c r="F283" s="40"/>
      <c r="G283" s="40"/>
      <c r="H283" s="40"/>
      <c r="I283" s="40"/>
      <c r="J283" s="16" t="n">
        <f aca="false">J284</f>
        <v>9265.2</v>
      </c>
      <c r="K283" s="16" t="n">
        <f aca="false">K284</f>
        <v>0</v>
      </c>
      <c r="L283" s="16" t="n">
        <f aca="false">L284</f>
        <v>0</v>
      </c>
    </row>
    <row r="284" customFormat="false" ht="31.5" hidden="true" customHeight="true" outlineLevel="0" collapsed="false">
      <c r="A284" s="59" t="s">
        <v>423</v>
      </c>
      <c r="B284" s="40" t="s">
        <v>37</v>
      </c>
      <c r="C284" s="40" t="s">
        <v>121</v>
      </c>
      <c r="D284" s="40" t="s">
        <v>31</v>
      </c>
      <c r="E284" s="40" t="s">
        <v>280</v>
      </c>
      <c r="F284" s="40" t="s">
        <v>541</v>
      </c>
      <c r="G284" s="40" t="s">
        <v>37</v>
      </c>
      <c r="H284" s="40" t="s">
        <v>28</v>
      </c>
      <c r="I284" s="40" t="s">
        <v>424</v>
      </c>
      <c r="J284" s="16" t="n">
        <f aca="false">9265.2</f>
        <v>9265.2</v>
      </c>
      <c r="K284" s="16" t="n">
        <v>0</v>
      </c>
      <c r="L284" s="16" t="n">
        <v>0</v>
      </c>
      <c r="AC284" s="1" t="s">
        <v>581</v>
      </c>
    </row>
    <row r="285" customFormat="false" ht="78.75" hidden="true" customHeight="true" outlineLevel="0" collapsed="false">
      <c r="A285" s="71" t="s">
        <v>237</v>
      </c>
      <c r="B285" s="38" t="s">
        <v>39</v>
      </c>
      <c r="C285" s="38"/>
      <c r="D285" s="38"/>
      <c r="E285" s="38"/>
      <c r="F285" s="38"/>
      <c r="G285" s="40"/>
      <c r="H285" s="40"/>
      <c r="I285" s="40"/>
      <c r="J285" s="20" t="n">
        <f aca="false">J292+J286</f>
        <v>539907.3</v>
      </c>
      <c r="K285" s="20" t="n">
        <f aca="false">K292+K286</f>
        <v>348170.9</v>
      </c>
      <c r="L285" s="20" t="n">
        <f aca="false">L292+L286</f>
        <v>398170.9</v>
      </c>
    </row>
    <row r="286" customFormat="false" ht="31.5" hidden="true" customHeight="true" outlineLevel="0" collapsed="false">
      <c r="A286" s="39" t="s">
        <v>238</v>
      </c>
      <c r="B286" s="40" t="s">
        <v>39</v>
      </c>
      <c r="C286" s="40" t="s">
        <v>105</v>
      </c>
      <c r="D286" s="40"/>
      <c r="E286" s="40"/>
      <c r="F286" s="40"/>
      <c r="G286" s="40"/>
      <c r="H286" s="40"/>
      <c r="I286" s="40"/>
      <c r="J286" s="16" t="n">
        <f aca="false">J287</f>
        <v>101010.1</v>
      </c>
      <c r="K286" s="16" t="n">
        <f aca="false">K287</f>
        <v>128500</v>
      </c>
      <c r="L286" s="16" t="n">
        <f aca="false">L287</f>
        <v>128500</v>
      </c>
    </row>
    <row r="287" customFormat="false" ht="31.5" hidden="true" customHeight="true" outlineLevel="0" collapsed="false">
      <c r="A287" s="39" t="s">
        <v>239</v>
      </c>
      <c r="B287" s="40" t="s">
        <v>39</v>
      </c>
      <c r="C287" s="40" t="s">
        <v>105</v>
      </c>
      <c r="D287" s="40" t="s">
        <v>240</v>
      </c>
      <c r="E287" s="40"/>
      <c r="F287" s="40"/>
      <c r="G287" s="40"/>
      <c r="H287" s="40"/>
      <c r="I287" s="40"/>
      <c r="J287" s="16" t="n">
        <f aca="false">J288+J290</f>
        <v>101010.1</v>
      </c>
      <c r="K287" s="16" t="n">
        <f aca="false">K288+K290</f>
        <v>128500</v>
      </c>
      <c r="L287" s="16" t="n">
        <f aca="false">L288+L290</f>
        <v>128500</v>
      </c>
    </row>
    <row r="288" customFormat="false" ht="31.5" hidden="true" customHeight="true" outlineLevel="0" collapsed="false">
      <c r="A288" s="63" t="s">
        <v>241</v>
      </c>
      <c r="B288" s="40" t="s">
        <v>39</v>
      </c>
      <c r="C288" s="40" t="s">
        <v>105</v>
      </c>
      <c r="D288" s="40" t="s">
        <v>240</v>
      </c>
      <c r="E288" s="40" t="s">
        <v>242</v>
      </c>
      <c r="F288" s="40"/>
      <c r="G288" s="40"/>
      <c r="H288" s="40"/>
      <c r="I288" s="40"/>
      <c r="J288" s="16" t="n">
        <f aca="false">J289</f>
        <v>101010.1</v>
      </c>
      <c r="K288" s="16" t="n">
        <f aca="false">K289</f>
        <v>101010.1</v>
      </c>
      <c r="L288" s="16" t="n">
        <f aca="false">L289</f>
        <v>101010.1</v>
      </c>
    </row>
    <row r="289" customFormat="false" ht="31.5" hidden="true" customHeight="true" outlineLevel="0" collapsed="false">
      <c r="A289" s="59" t="s">
        <v>110</v>
      </c>
      <c r="B289" s="40" t="s">
        <v>39</v>
      </c>
      <c r="C289" s="40" t="s">
        <v>105</v>
      </c>
      <c r="D289" s="40" t="s">
        <v>240</v>
      </c>
      <c r="E289" s="40" t="s">
        <v>242</v>
      </c>
      <c r="F289" s="40" t="s">
        <v>582</v>
      </c>
      <c r="G289" s="40" t="s">
        <v>35</v>
      </c>
      <c r="H289" s="40" t="s">
        <v>53</v>
      </c>
      <c r="I289" s="40" t="s">
        <v>111</v>
      </c>
      <c r="J289" s="16" t="n">
        <f aca="false">1010.1+100000</f>
        <v>101010.1</v>
      </c>
      <c r="K289" s="16" t="n">
        <f aca="false">1010.1+100000</f>
        <v>101010.1</v>
      </c>
      <c r="L289" s="16" t="n">
        <f aca="false">1010.1+100000</f>
        <v>101010.1</v>
      </c>
    </row>
    <row r="290" customFormat="false" ht="31.5" hidden="true" customHeight="true" outlineLevel="0" collapsed="false">
      <c r="A290" s="39" t="s">
        <v>245</v>
      </c>
      <c r="B290" s="40" t="s">
        <v>39</v>
      </c>
      <c r="C290" s="40" t="s">
        <v>105</v>
      </c>
      <c r="D290" s="40" t="s">
        <v>240</v>
      </c>
      <c r="E290" s="40" t="s">
        <v>246</v>
      </c>
      <c r="F290" s="40"/>
      <c r="G290" s="40"/>
      <c r="H290" s="40"/>
      <c r="I290" s="40"/>
      <c r="J290" s="16" t="n">
        <f aca="false">J291</f>
        <v>0</v>
      </c>
      <c r="K290" s="16" t="n">
        <f aca="false">K291</f>
        <v>27489.9</v>
      </c>
      <c r="L290" s="16" t="n">
        <f aca="false">L291</f>
        <v>27489.9</v>
      </c>
    </row>
    <row r="291" customFormat="false" ht="31.5" hidden="true" customHeight="true" outlineLevel="0" collapsed="false">
      <c r="A291" s="59" t="s">
        <v>110</v>
      </c>
      <c r="B291" s="40" t="s">
        <v>39</v>
      </c>
      <c r="C291" s="40" t="s">
        <v>105</v>
      </c>
      <c r="D291" s="40" t="s">
        <v>240</v>
      </c>
      <c r="E291" s="40" t="s">
        <v>246</v>
      </c>
      <c r="F291" s="40" t="s">
        <v>541</v>
      </c>
      <c r="G291" s="40" t="s">
        <v>35</v>
      </c>
      <c r="H291" s="40" t="s">
        <v>53</v>
      </c>
      <c r="I291" s="40" t="s">
        <v>111</v>
      </c>
      <c r="J291" s="16" t="n">
        <f aca="false">0</f>
        <v>0</v>
      </c>
      <c r="K291" s="16" t="n">
        <f aca="false">27489.9</f>
        <v>27489.9</v>
      </c>
      <c r="L291" s="16" t="n">
        <f aca="false">27489.9</f>
        <v>27489.9</v>
      </c>
    </row>
    <row r="292" customFormat="false" ht="15.75" hidden="true" customHeight="true" outlineLevel="0" collapsed="false">
      <c r="A292" s="39" t="s">
        <v>148</v>
      </c>
      <c r="B292" s="40" t="s">
        <v>39</v>
      </c>
      <c r="C292" s="40" t="s">
        <v>121</v>
      </c>
      <c r="D292" s="40"/>
      <c r="E292" s="40"/>
      <c r="F292" s="40"/>
      <c r="G292" s="40"/>
      <c r="H292" s="40"/>
      <c r="I292" s="40"/>
      <c r="J292" s="16" t="n">
        <f aca="false">J293</f>
        <v>438897.2</v>
      </c>
      <c r="K292" s="16" t="n">
        <f aca="false">K293</f>
        <v>219670.9</v>
      </c>
      <c r="L292" s="16" t="n">
        <f aca="false">L293</f>
        <v>269670.9</v>
      </c>
      <c r="O292" s="1" t="n">
        <v>99388.4</v>
      </c>
      <c r="P292" s="1" t="n">
        <f aca="false">318141.2+3675.5+100000</f>
        <v>421816.7</v>
      </c>
      <c r="Q292" s="1" t="n">
        <f aca="false">O292+P292</f>
        <v>521205.1</v>
      </c>
    </row>
    <row r="293" customFormat="false" ht="78.75" hidden="true" customHeight="true" outlineLevel="0" collapsed="false">
      <c r="A293" s="61" t="s">
        <v>247</v>
      </c>
      <c r="B293" s="40" t="s">
        <v>39</v>
      </c>
      <c r="C293" s="40" t="s">
        <v>121</v>
      </c>
      <c r="D293" s="40" t="s">
        <v>28</v>
      </c>
      <c r="E293" s="40"/>
      <c r="F293" s="40"/>
      <c r="G293" s="40"/>
      <c r="H293" s="40"/>
      <c r="I293" s="40"/>
      <c r="J293" s="16" t="n">
        <f aca="false">J294+J296+J298+J300+J303+J306+J308+J310</f>
        <v>438897.2</v>
      </c>
      <c r="K293" s="16" t="n">
        <f aca="false">K294+K296+K298+K300+K303+K306+K308+K310</f>
        <v>219670.9</v>
      </c>
      <c r="L293" s="16" t="n">
        <f aca="false">L294+L296+L298+L300+L303+L306+L308+L310</f>
        <v>269670.9</v>
      </c>
      <c r="O293" s="1" t="n">
        <v>98408</v>
      </c>
      <c r="P293" s="1" t="n">
        <f aca="false">146087.4+3675.5+100000</f>
        <v>249762.9</v>
      </c>
      <c r="Q293" s="1" t="n">
        <f aca="false">O293+P293</f>
        <v>348170.9</v>
      </c>
    </row>
    <row r="294" customFormat="false" ht="31.5" hidden="true" customHeight="true" outlineLevel="0" collapsed="false">
      <c r="A294" s="39" t="s">
        <v>248</v>
      </c>
      <c r="B294" s="40" t="s">
        <v>39</v>
      </c>
      <c r="C294" s="40" t="s">
        <v>121</v>
      </c>
      <c r="D294" s="40" t="s">
        <v>28</v>
      </c>
      <c r="E294" s="40" t="s">
        <v>249</v>
      </c>
      <c r="F294" s="40"/>
      <c r="G294" s="40"/>
      <c r="H294" s="40"/>
      <c r="I294" s="40"/>
      <c r="J294" s="16" t="n">
        <f aca="false">J295</f>
        <v>13394.3</v>
      </c>
      <c r="K294" s="16" t="n">
        <f aca="false">K295</f>
        <v>8885.7</v>
      </c>
      <c r="L294" s="16" t="n">
        <f aca="false">L295</f>
        <v>6254.1</v>
      </c>
      <c r="O294" s="1" t="n">
        <v>98408</v>
      </c>
      <c r="P294" s="1" t="n">
        <f aca="false">196087.4+3675.5+100000</f>
        <v>299762.9</v>
      </c>
      <c r="Q294" s="1" t="n">
        <f aca="false">O294+P294</f>
        <v>398170.9</v>
      </c>
    </row>
    <row r="295" customFormat="false" ht="31.5" hidden="true" customHeight="true" outlineLevel="0" collapsed="false">
      <c r="A295" s="59" t="s">
        <v>110</v>
      </c>
      <c r="B295" s="40" t="s">
        <v>39</v>
      </c>
      <c r="C295" s="40" t="s">
        <v>121</v>
      </c>
      <c r="D295" s="40" t="s">
        <v>28</v>
      </c>
      <c r="E295" s="40" t="s">
        <v>249</v>
      </c>
      <c r="F295" s="40" t="s">
        <v>541</v>
      </c>
      <c r="G295" s="40" t="s">
        <v>35</v>
      </c>
      <c r="H295" s="40" t="s">
        <v>53</v>
      </c>
      <c r="I295" s="40" t="s">
        <v>111</v>
      </c>
      <c r="J295" s="16" t="n">
        <f aca="false">12413.9+980.4</f>
        <v>13394.3</v>
      </c>
      <c r="K295" s="16" t="n">
        <f aca="false">32735.6+29116.9-1000-24476.9-27489.9</f>
        <v>8885.7</v>
      </c>
      <c r="L295" s="16" t="n">
        <f aca="false">58220.9-24476.9-27489.9</f>
        <v>6254.1</v>
      </c>
    </row>
    <row r="296" customFormat="false" ht="47.25" hidden="true" customHeight="true" outlineLevel="0" collapsed="false">
      <c r="A296" s="39" t="s">
        <v>250</v>
      </c>
      <c r="B296" s="40" t="s">
        <v>39</v>
      </c>
      <c r="C296" s="40" t="s">
        <v>121</v>
      </c>
      <c r="D296" s="40" t="s">
        <v>28</v>
      </c>
      <c r="E296" s="40" t="s">
        <v>251</v>
      </c>
      <c r="F296" s="40"/>
      <c r="G296" s="40"/>
      <c r="H296" s="40"/>
      <c r="I296" s="40"/>
      <c r="J296" s="16" t="n">
        <f aca="false">J297</f>
        <v>334885.5</v>
      </c>
      <c r="K296" s="16" t="n">
        <f aca="false">K297</f>
        <v>153776.2</v>
      </c>
      <c r="L296" s="16" t="n">
        <f aca="false">L297</f>
        <v>206407.8</v>
      </c>
    </row>
    <row r="297" customFormat="false" ht="31.5" hidden="true" customHeight="true" outlineLevel="0" collapsed="false">
      <c r="A297" s="59" t="s">
        <v>110</v>
      </c>
      <c r="B297" s="40" t="s">
        <v>39</v>
      </c>
      <c r="C297" s="40" t="s">
        <v>121</v>
      </c>
      <c r="D297" s="40" t="s">
        <v>28</v>
      </c>
      <c r="E297" s="40" t="s">
        <v>251</v>
      </c>
      <c r="F297" s="40" t="s">
        <v>541</v>
      </c>
      <c r="G297" s="40" t="s">
        <v>35</v>
      </c>
      <c r="H297" s="40" t="s">
        <v>53</v>
      </c>
      <c r="I297" s="40" t="s">
        <v>111</v>
      </c>
      <c r="J297" s="16" t="n">
        <f aca="false">7342.1+9055.5+346.7+318141.2</f>
        <v>334885.5</v>
      </c>
      <c r="K297" s="16" t="n">
        <f aca="false">146087.4+7688.8</f>
        <v>153776.2</v>
      </c>
      <c r="L297" s="16" t="n">
        <f aca="false">196087.4+10320.4</f>
        <v>206407.8</v>
      </c>
    </row>
    <row r="298" customFormat="false" ht="15.75" hidden="true" customHeight="true" outlineLevel="0" collapsed="false">
      <c r="A298" s="39" t="s">
        <v>252</v>
      </c>
      <c r="B298" s="40" t="s">
        <v>39</v>
      </c>
      <c r="C298" s="40" t="s">
        <v>121</v>
      </c>
      <c r="D298" s="40" t="s">
        <v>28</v>
      </c>
      <c r="E298" s="40" t="s">
        <v>253</v>
      </c>
      <c r="F298" s="40"/>
      <c r="G298" s="40"/>
      <c r="H298" s="40"/>
      <c r="I298" s="40"/>
      <c r="J298" s="16" t="n">
        <f aca="false">J299</f>
        <v>25593.5</v>
      </c>
      <c r="K298" s="16" t="n">
        <f aca="false">K299</f>
        <v>24476.9</v>
      </c>
      <c r="L298" s="16" t="n">
        <f aca="false">L299</f>
        <v>24476.9</v>
      </c>
    </row>
    <row r="299" customFormat="false" ht="15.75" hidden="true" customHeight="true" outlineLevel="0" collapsed="false">
      <c r="A299" s="59" t="s">
        <v>207</v>
      </c>
      <c r="B299" s="40" t="s">
        <v>39</v>
      </c>
      <c r="C299" s="40" t="s">
        <v>121</v>
      </c>
      <c r="D299" s="40" t="s">
        <v>28</v>
      </c>
      <c r="E299" s="40" t="s">
        <v>253</v>
      </c>
      <c r="F299" s="40" t="s">
        <v>541</v>
      </c>
      <c r="G299" s="40" t="s">
        <v>35</v>
      </c>
      <c r="H299" s="40" t="s">
        <v>53</v>
      </c>
      <c r="I299" s="40" t="s">
        <v>208</v>
      </c>
      <c r="J299" s="16" t="n">
        <f aca="false">26846.5-1253</f>
        <v>25593.5</v>
      </c>
      <c r="K299" s="16" t="n">
        <v>24476.9</v>
      </c>
      <c r="L299" s="16" t="n">
        <v>24476.9</v>
      </c>
    </row>
    <row r="300" customFormat="false" ht="31.5" hidden="true" customHeight="true" outlineLevel="0" collapsed="false">
      <c r="A300" s="61" t="s">
        <v>245</v>
      </c>
      <c r="B300" s="40" t="s">
        <v>39</v>
      </c>
      <c r="C300" s="40" t="s">
        <v>121</v>
      </c>
      <c r="D300" s="40" t="s">
        <v>28</v>
      </c>
      <c r="E300" s="40" t="s">
        <v>246</v>
      </c>
      <c r="F300" s="40"/>
      <c r="G300" s="40"/>
      <c r="H300" s="40"/>
      <c r="I300" s="40"/>
      <c r="J300" s="16" t="n">
        <f aca="false">J301+J302</f>
        <v>28099.2</v>
      </c>
      <c r="K300" s="16" t="n">
        <f aca="false">K301+K302</f>
        <v>0</v>
      </c>
      <c r="L300" s="16" t="n">
        <f aca="false">L301+L302</f>
        <v>0</v>
      </c>
    </row>
    <row r="301" customFormat="false" ht="31.5" hidden="true" customHeight="true" outlineLevel="0" collapsed="false">
      <c r="A301" s="59" t="s">
        <v>110</v>
      </c>
      <c r="B301" s="40" t="s">
        <v>39</v>
      </c>
      <c r="C301" s="40" t="s">
        <v>121</v>
      </c>
      <c r="D301" s="40" t="s">
        <v>28</v>
      </c>
      <c r="E301" s="40" t="s">
        <v>246</v>
      </c>
      <c r="F301" s="40" t="s">
        <v>541</v>
      </c>
      <c r="G301" s="40" t="s">
        <v>35</v>
      </c>
      <c r="H301" s="40" t="s">
        <v>53</v>
      </c>
      <c r="I301" s="40" t="s">
        <v>111</v>
      </c>
      <c r="J301" s="16" t="n">
        <f aca="false">7000+3000+16200</f>
        <v>26200</v>
      </c>
      <c r="K301" s="16" t="n">
        <v>0</v>
      </c>
      <c r="L301" s="16" t="n">
        <v>0</v>
      </c>
    </row>
    <row r="302" customFormat="false" ht="15.75" hidden="true" customHeight="true" outlineLevel="0" collapsed="false">
      <c r="A302" s="59" t="s">
        <v>243</v>
      </c>
      <c r="B302" s="40" t="s">
        <v>39</v>
      </c>
      <c r="C302" s="40" t="s">
        <v>121</v>
      </c>
      <c r="D302" s="40" t="s">
        <v>28</v>
      </c>
      <c r="E302" s="40" t="s">
        <v>246</v>
      </c>
      <c r="F302" s="40" t="s">
        <v>541</v>
      </c>
      <c r="G302" s="40" t="s">
        <v>35</v>
      </c>
      <c r="H302" s="40" t="s">
        <v>53</v>
      </c>
      <c r="I302" s="40" t="s">
        <v>244</v>
      </c>
      <c r="J302" s="16" t="n">
        <f aca="false">0+1899.2</f>
        <v>1899.2</v>
      </c>
      <c r="K302" s="16" t="n">
        <v>0</v>
      </c>
      <c r="L302" s="16" t="n">
        <v>0</v>
      </c>
    </row>
    <row r="303" customFormat="false" ht="15.75" hidden="true" customHeight="true" outlineLevel="0" collapsed="false">
      <c r="A303" s="61" t="s">
        <v>254</v>
      </c>
      <c r="B303" s="40" t="s">
        <v>39</v>
      </c>
      <c r="C303" s="40" t="s">
        <v>121</v>
      </c>
      <c r="D303" s="40" t="s">
        <v>28</v>
      </c>
      <c r="E303" s="40" t="s">
        <v>255</v>
      </c>
      <c r="F303" s="40"/>
      <c r="G303" s="40"/>
      <c r="H303" s="40"/>
      <c r="I303" s="40"/>
      <c r="J303" s="16" t="n">
        <f aca="false">J305+J304</f>
        <v>2500</v>
      </c>
      <c r="K303" s="16" t="n">
        <f aca="false">K305+K304</f>
        <v>0</v>
      </c>
      <c r="L303" s="16" t="n">
        <f aca="false">L305+L304</f>
        <v>0</v>
      </c>
    </row>
    <row r="304" customFormat="false" ht="31.5" hidden="true" customHeight="true" outlineLevel="0" collapsed="false">
      <c r="A304" s="68" t="s">
        <v>110</v>
      </c>
      <c r="B304" s="40" t="s">
        <v>39</v>
      </c>
      <c r="C304" s="40" t="s">
        <v>121</v>
      </c>
      <c r="D304" s="40" t="s">
        <v>28</v>
      </c>
      <c r="E304" s="40" t="s">
        <v>255</v>
      </c>
      <c r="F304" s="40" t="s">
        <v>541</v>
      </c>
      <c r="G304" s="40" t="s">
        <v>35</v>
      </c>
      <c r="H304" s="40" t="s">
        <v>53</v>
      </c>
      <c r="I304" s="40" t="s">
        <v>111</v>
      </c>
      <c r="J304" s="16" t="n">
        <f aca="false">2500-30</f>
        <v>2470</v>
      </c>
      <c r="K304" s="16" t="n">
        <v>0</v>
      </c>
      <c r="L304" s="16" t="n">
        <v>0</v>
      </c>
    </row>
    <row r="305" customFormat="false" ht="15.75" hidden="true" customHeight="true" outlineLevel="0" collapsed="false">
      <c r="A305" s="59" t="s">
        <v>243</v>
      </c>
      <c r="B305" s="40" t="s">
        <v>39</v>
      </c>
      <c r="C305" s="40" t="s">
        <v>121</v>
      </c>
      <c r="D305" s="40" t="s">
        <v>28</v>
      </c>
      <c r="E305" s="40" t="s">
        <v>255</v>
      </c>
      <c r="F305" s="40" t="s">
        <v>541</v>
      </c>
      <c r="G305" s="40" t="s">
        <v>35</v>
      </c>
      <c r="H305" s="40" t="s">
        <v>53</v>
      </c>
      <c r="I305" s="40" t="s">
        <v>244</v>
      </c>
      <c r="J305" s="16" t="n">
        <f aca="false">0+30</f>
        <v>30</v>
      </c>
      <c r="K305" s="16" t="n">
        <v>0</v>
      </c>
      <c r="L305" s="16" t="n">
        <v>0</v>
      </c>
    </row>
    <row r="306" customFormat="false" ht="63" hidden="true" customHeight="true" outlineLevel="0" collapsed="false">
      <c r="A306" s="39" t="s">
        <v>256</v>
      </c>
      <c r="B306" s="40" t="s">
        <v>39</v>
      </c>
      <c r="C306" s="40" t="s">
        <v>121</v>
      </c>
      <c r="D306" s="40" t="s">
        <v>28</v>
      </c>
      <c r="E306" s="40" t="s">
        <v>257</v>
      </c>
      <c r="F306" s="40"/>
      <c r="G306" s="40"/>
      <c r="H306" s="40"/>
      <c r="I306" s="40"/>
      <c r="J306" s="16" t="n">
        <f aca="false">J307</f>
        <v>3868.9</v>
      </c>
      <c r="K306" s="16" t="n">
        <f aca="false">K307</f>
        <v>3868.9</v>
      </c>
      <c r="L306" s="16" t="n">
        <f aca="false">L307</f>
        <v>3868.9</v>
      </c>
    </row>
    <row r="307" customFormat="false" ht="31.5" hidden="true" customHeight="true" outlineLevel="0" collapsed="false">
      <c r="A307" s="59" t="s">
        <v>110</v>
      </c>
      <c r="B307" s="40" t="s">
        <v>39</v>
      </c>
      <c r="C307" s="40" t="s">
        <v>121</v>
      </c>
      <c r="D307" s="40" t="s">
        <v>28</v>
      </c>
      <c r="E307" s="40" t="s">
        <v>257</v>
      </c>
      <c r="F307" s="40" t="s">
        <v>582</v>
      </c>
      <c r="G307" s="40" t="s">
        <v>35</v>
      </c>
      <c r="H307" s="40" t="s">
        <v>53</v>
      </c>
      <c r="I307" s="40" t="s">
        <v>111</v>
      </c>
      <c r="J307" s="16" t="n">
        <f aca="false">193.4+3675.5</f>
        <v>3868.9</v>
      </c>
      <c r="K307" s="16" t="n">
        <f aca="false">193.4+3675.5</f>
        <v>3868.9</v>
      </c>
      <c r="L307" s="16" t="n">
        <f aca="false">193.4+3675.5</f>
        <v>3868.9</v>
      </c>
    </row>
    <row r="308" customFormat="false" ht="15.75" hidden="true" customHeight="true" outlineLevel="0" collapsed="false">
      <c r="A308" s="61" t="s">
        <v>258</v>
      </c>
      <c r="B308" s="40" t="s">
        <v>39</v>
      </c>
      <c r="C308" s="40" t="s">
        <v>121</v>
      </c>
      <c r="D308" s="40" t="s">
        <v>28</v>
      </c>
      <c r="E308" s="40" t="s">
        <v>259</v>
      </c>
      <c r="F308" s="40"/>
      <c r="G308" s="40"/>
      <c r="H308" s="40"/>
      <c r="I308" s="40"/>
      <c r="J308" s="16" t="n">
        <f aca="false">J309</f>
        <v>1000</v>
      </c>
      <c r="K308" s="16" t="n">
        <f aca="false">K309</f>
        <v>1000</v>
      </c>
      <c r="L308" s="16" t="n">
        <f aca="false">L309</f>
        <v>1000</v>
      </c>
    </row>
    <row r="309" customFormat="false" ht="31.5" hidden="true" customHeight="true" outlineLevel="0" collapsed="false">
      <c r="A309" s="59" t="s">
        <v>110</v>
      </c>
      <c r="B309" s="40" t="s">
        <v>39</v>
      </c>
      <c r="C309" s="40" t="s">
        <v>121</v>
      </c>
      <c r="D309" s="40" t="s">
        <v>28</v>
      </c>
      <c r="E309" s="40" t="s">
        <v>259</v>
      </c>
      <c r="F309" s="40" t="s">
        <v>541</v>
      </c>
      <c r="G309" s="40" t="s">
        <v>35</v>
      </c>
      <c r="H309" s="40" t="s">
        <v>53</v>
      </c>
      <c r="I309" s="40" t="s">
        <v>111</v>
      </c>
      <c r="J309" s="16" t="n">
        <v>1000</v>
      </c>
      <c r="K309" s="16" t="n">
        <v>1000</v>
      </c>
      <c r="L309" s="16" t="n">
        <v>1000</v>
      </c>
    </row>
    <row r="310" customFormat="false" ht="31.5" hidden="true" customHeight="true" outlineLevel="0" collapsed="false">
      <c r="A310" s="69" t="s">
        <v>177</v>
      </c>
      <c r="B310" s="40" t="s">
        <v>39</v>
      </c>
      <c r="C310" s="40" t="s">
        <v>121</v>
      </c>
      <c r="D310" s="40" t="s">
        <v>28</v>
      </c>
      <c r="E310" s="40" t="s">
        <v>178</v>
      </c>
      <c r="F310" s="40"/>
      <c r="G310" s="40"/>
      <c r="H310" s="40"/>
      <c r="I310" s="40"/>
      <c r="J310" s="16" t="n">
        <f aca="false">J312+J311+J313</f>
        <v>29555.8</v>
      </c>
      <c r="K310" s="16" t="n">
        <f aca="false">K312+K311+K313</f>
        <v>27663.2</v>
      </c>
      <c r="L310" s="16" t="n">
        <f aca="false">L312+L311+L313</f>
        <v>27663.2</v>
      </c>
    </row>
    <row r="311" customFormat="false" ht="15.75" hidden="true" customHeight="true" outlineLevel="0" collapsed="false">
      <c r="A311" s="70" t="s">
        <v>179</v>
      </c>
      <c r="B311" s="40" t="s">
        <v>39</v>
      </c>
      <c r="C311" s="40" t="s">
        <v>121</v>
      </c>
      <c r="D311" s="40" t="s">
        <v>28</v>
      </c>
      <c r="E311" s="40" t="s">
        <v>178</v>
      </c>
      <c r="F311" s="40" t="s">
        <v>541</v>
      </c>
      <c r="G311" s="40" t="s">
        <v>35</v>
      </c>
      <c r="H311" s="40" t="s">
        <v>53</v>
      </c>
      <c r="I311" s="40" t="s">
        <v>180</v>
      </c>
      <c r="J311" s="16" t="n">
        <f aca="false">19727.6+1471</f>
        <v>21198.6</v>
      </c>
      <c r="K311" s="16" t="n">
        <v>19272.6</v>
      </c>
      <c r="L311" s="16" t="n">
        <v>19272.6</v>
      </c>
    </row>
    <row r="312" customFormat="false" ht="31.5" hidden="true" customHeight="true" outlineLevel="0" collapsed="false">
      <c r="A312" s="70" t="s">
        <v>110</v>
      </c>
      <c r="B312" s="40" t="s">
        <v>39</v>
      </c>
      <c r="C312" s="40" t="s">
        <v>121</v>
      </c>
      <c r="D312" s="40" t="s">
        <v>28</v>
      </c>
      <c r="E312" s="40" t="s">
        <v>178</v>
      </c>
      <c r="F312" s="40" t="s">
        <v>541</v>
      </c>
      <c r="G312" s="40" t="s">
        <v>35</v>
      </c>
      <c r="H312" s="40" t="s">
        <v>53</v>
      </c>
      <c r="I312" s="40" t="s">
        <v>111</v>
      </c>
      <c r="J312" s="16" t="n">
        <f aca="false">7789.8+77.4+385</f>
        <v>8252.2</v>
      </c>
      <c r="K312" s="16" t="n">
        <f aca="false">7935.6+350</f>
        <v>8285.6</v>
      </c>
      <c r="L312" s="16" t="n">
        <f aca="false">7935.6+350</f>
        <v>8285.6</v>
      </c>
    </row>
    <row r="313" customFormat="false" ht="15.75" hidden="true" customHeight="true" outlineLevel="0" collapsed="false">
      <c r="A313" s="70" t="s">
        <v>125</v>
      </c>
      <c r="B313" s="40" t="s">
        <v>39</v>
      </c>
      <c r="C313" s="40" t="s">
        <v>121</v>
      </c>
      <c r="D313" s="40" t="s">
        <v>28</v>
      </c>
      <c r="E313" s="40" t="s">
        <v>178</v>
      </c>
      <c r="F313" s="40" t="s">
        <v>541</v>
      </c>
      <c r="G313" s="40" t="s">
        <v>35</v>
      </c>
      <c r="H313" s="40" t="s">
        <v>53</v>
      </c>
      <c r="I313" s="40" t="s">
        <v>126</v>
      </c>
      <c r="J313" s="16" t="n">
        <f aca="false">182.4-77.4</f>
        <v>105</v>
      </c>
      <c r="K313" s="16" t="n">
        <f aca="false">455-350</f>
        <v>105</v>
      </c>
      <c r="L313" s="16" t="n">
        <f aca="false">455-350</f>
        <v>105</v>
      </c>
    </row>
    <row r="314" customFormat="false" ht="47.25" hidden="true" customHeight="true" outlineLevel="0" collapsed="false">
      <c r="A314" s="71" t="s">
        <v>209</v>
      </c>
      <c r="B314" s="38" t="s">
        <v>64</v>
      </c>
      <c r="C314" s="38"/>
      <c r="D314" s="38"/>
      <c r="E314" s="38"/>
      <c r="F314" s="38"/>
      <c r="G314" s="38"/>
      <c r="H314" s="38"/>
      <c r="I314" s="38"/>
      <c r="J314" s="20" t="n">
        <f aca="false">J315+J319</f>
        <v>85400.9</v>
      </c>
      <c r="K314" s="20" t="n">
        <f aca="false">K315+K319</f>
        <v>1547.6</v>
      </c>
      <c r="L314" s="20" t="n">
        <f aca="false">L315+L319</f>
        <v>1547.6</v>
      </c>
      <c r="O314" s="1" t="n">
        <v>56688.5</v>
      </c>
      <c r="P314" s="1" t="n">
        <f aca="false">639.8+980+210+600</f>
        <v>2429.8</v>
      </c>
      <c r="Q314" s="1" t="n">
        <f aca="false">O314+P314</f>
        <v>59118.3</v>
      </c>
    </row>
    <row r="315" s="26" customFormat="true" ht="31.5" hidden="true" customHeight="true" outlineLevel="0" collapsed="false">
      <c r="A315" s="39" t="s">
        <v>215</v>
      </c>
      <c r="B315" s="40" t="s">
        <v>64</v>
      </c>
      <c r="C315" s="40" t="s">
        <v>216</v>
      </c>
      <c r="D315" s="38"/>
      <c r="E315" s="38"/>
      <c r="F315" s="38"/>
      <c r="G315" s="38"/>
      <c r="H315" s="38"/>
      <c r="I315" s="38"/>
      <c r="J315" s="16" t="n">
        <f aca="false">J316</f>
        <v>673.5</v>
      </c>
      <c r="K315" s="16" t="n">
        <f aca="false">K316</f>
        <v>22.7</v>
      </c>
      <c r="L315" s="16" t="n">
        <f aca="false">L316</f>
        <v>22.7</v>
      </c>
      <c r="O315" s="1" t="n">
        <v>1526</v>
      </c>
      <c r="P315" s="1" t="n">
        <f aca="false">21.6</f>
        <v>21.6</v>
      </c>
      <c r="Q315" s="1" t="n">
        <f aca="false">O315+P315</f>
        <v>1547.6</v>
      </c>
    </row>
    <row r="316" s="26" customFormat="true" ht="63" hidden="true" customHeight="true" outlineLevel="0" collapsed="false">
      <c r="A316" s="61" t="s">
        <v>217</v>
      </c>
      <c r="B316" s="40" t="s">
        <v>64</v>
      </c>
      <c r="C316" s="40" t="s">
        <v>216</v>
      </c>
      <c r="D316" s="40" t="s">
        <v>28</v>
      </c>
      <c r="E316" s="40"/>
      <c r="F316" s="38"/>
      <c r="G316" s="38"/>
      <c r="H316" s="38"/>
      <c r="I316" s="38"/>
      <c r="J316" s="16" t="n">
        <f aca="false">J317</f>
        <v>673.5</v>
      </c>
      <c r="K316" s="16" t="n">
        <f aca="false">K317</f>
        <v>22.7</v>
      </c>
      <c r="L316" s="16" t="n">
        <f aca="false">L317</f>
        <v>22.7</v>
      </c>
      <c r="O316" s="1" t="n">
        <v>1526</v>
      </c>
      <c r="P316" s="1" t="n">
        <f aca="false">21.6</f>
        <v>21.6</v>
      </c>
      <c r="Q316" s="1" t="n">
        <f aca="false">O316+P316</f>
        <v>1547.6</v>
      </c>
    </row>
    <row r="317" s="26" customFormat="true" ht="31.5" hidden="true" customHeight="true" outlineLevel="0" collapsed="false">
      <c r="A317" s="61" t="s">
        <v>218</v>
      </c>
      <c r="B317" s="40" t="s">
        <v>64</v>
      </c>
      <c r="C317" s="40" t="s">
        <v>216</v>
      </c>
      <c r="D317" s="40" t="s">
        <v>28</v>
      </c>
      <c r="E317" s="40" t="s">
        <v>219</v>
      </c>
      <c r="F317" s="38"/>
      <c r="G317" s="38"/>
      <c r="H317" s="38"/>
      <c r="I317" s="38"/>
      <c r="J317" s="16" t="n">
        <f aca="false">J318</f>
        <v>673.5</v>
      </c>
      <c r="K317" s="16" t="n">
        <f aca="false">K318</f>
        <v>22.7</v>
      </c>
      <c r="L317" s="16" t="n">
        <f aca="false">L318</f>
        <v>22.7</v>
      </c>
    </row>
    <row r="318" s="26" customFormat="true" ht="31.5" hidden="true" customHeight="true" outlineLevel="0" collapsed="false">
      <c r="A318" s="68" t="s">
        <v>110</v>
      </c>
      <c r="B318" s="40" t="s">
        <v>64</v>
      </c>
      <c r="C318" s="40" t="s">
        <v>216</v>
      </c>
      <c r="D318" s="40" t="s">
        <v>28</v>
      </c>
      <c r="E318" s="40" t="s">
        <v>219</v>
      </c>
      <c r="F318" s="40" t="s">
        <v>541</v>
      </c>
      <c r="G318" s="40" t="s">
        <v>33</v>
      </c>
      <c r="H318" s="40" t="s">
        <v>48</v>
      </c>
      <c r="I318" s="40" t="s">
        <v>111</v>
      </c>
      <c r="J318" s="16" t="n">
        <f aca="false">33.7+639.8</f>
        <v>673.5</v>
      </c>
      <c r="K318" s="16" t="n">
        <f aca="false">21.6+1.1</f>
        <v>22.7</v>
      </c>
      <c r="L318" s="16" t="n">
        <f aca="false">21.6+1.1</f>
        <v>22.7</v>
      </c>
    </row>
    <row r="319" s="26" customFormat="true" ht="15.75" hidden="true" customHeight="true" outlineLevel="0" collapsed="false">
      <c r="A319" s="61" t="s">
        <v>120</v>
      </c>
      <c r="B319" s="40" t="s">
        <v>64</v>
      </c>
      <c r="C319" s="40" t="s">
        <v>121</v>
      </c>
      <c r="D319" s="40"/>
      <c r="E319" s="40"/>
      <c r="F319" s="40"/>
      <c r="G319" s="40"/>
      <c r="H319" s="40"/>
      <c r="I319" s="40"/>
      <c r="J319" s="16" t="n">
        <f aca="false">J320</f>
        <v>84727.4</v>
      </c>
      <c r="K319" s="16" t="n">
        <f aca="false">K320</f>
        <v>1524.9</v>
      </c>
      <c r="L319" s="16" t="n">
        <f aca="false">L320</f>
        <v>1524.9</v>
      </c>
    </row>
    <row r="320" s="26" customFormat="true" ht="78.75" hidden="true" customHeight="true" outlineLevel="0" collapsed="false">
      <c r="A320" s="61" t="s">
        <v>210</v>
      </c>
      <c r="B320" s="40" t="s">
        <v>64</v>
      </c>
      <c r="C320" s="40" t="s">
        <v>121</v>
      </c>
      <c r="D320" s="40" t="s">
        <v>28</v>
      </c>
      <c r="E320" s="40"/>
      <c r="F320" s="40"/>
      <c r="G320" s="40"/>
      <c r="H320" s="40"/>
      <c r="I320" s="40"/>
      <c r="J320" s="16" t="n">
        <f aca="false">J321+J327+J329+J333+J335+J337+J340+J342+J345+J325</f>
        <v>84727.4</v>
      </c>
      <c r="K320" s="16" t="n">
        <f aca="false">K321+K327+K329+K333+K335+K337+K340+K342+K345+K325</f>
        <v>1524.9</v>
      </c>
      <c r="L320" s="16" t="n">
        <f aca="false">L321+L327+L329+L333+L335+L337+L340+L342+L345+L325</f>
        <v>1524.9</v>
      </c>
    </row>
    <row r="321" customFormat="false" ht="31.5" hidden="true" customHeight="true" outlineLevel="0" collapsed="false">
      <c r="A321" s="39" t="s">
        <v>220</v>
      </c>
      <c r="B321" s="40" t="s">
        <v>64</v>
      </c>
      <c r="C321" s="40" t="s">
        <v>121</v>
      </c>
      <c r="D321" s="40" t="s">
        <v>28</v>
      </c>
      <c r="E321" s="40" t="s">
        <v>221</v>
      </c>
      <c r="F321" s="40"/>
      <c r="G321" s="40"/>
      <c r="H321" s="40"/>
      <c r="I321" s="40"/>
      <c r="J321" s="16" t="n">
        <f aca="false">J322+J323+J324</f>
        <v>160</v>
      </c>
      <c r="K321" s="16" t="n">
        <f aca="false">K322+K323+K324</f>
        <v>160</v>
      </c>
      <c r="L321" s="16" t="n">
        <f aca="false">L322+L323+L324</f>
        <v>160</v>
      </c>
    </row>
    <row r="322" customFormat="false" ht="31.5" hidden="true" customHeight="true" outlineLevel="0" collapsed="false">
      <c r="A322" s="59" t="s">
        <v>110</v>
      </c>
      <c r="B322" s="40" t="s">
        <v>64</v>
      </c>
      <c r="C322" s="40" t="s">
        <v>121</v>
      </c>
      <c r="D322" s="40" t="s">
        <v>28</v>
      </c>
      <c r="E322" s="40" t="s">
        <v>221</v>
      </c>
      <c r="F322" s="40" t="s">
        <v>536</v>
      </c>
      <c r="G322" s="40" t="s">
        <v>33</v>
      </c>
      <c r="H322" s="40" t="s">
        <v>48</v>
      </c>
      <c r="I322" s="40" t="s">
        <v>111</v>
      </c>
      <c r="J322" s="16" t="n">
        <v>30</v>
      </c>
      <c r="K322" s="16" t="n">
        <v>30</v>
      </c>
      <c r="L322" s="16" t="n">
        <v>30</v>
      </c>
    </row>
    <row r="323" customFormat="false" ht="31.5" hidden="true" customHeight="true" outlineLevel="0" collapsed="false">
      <c r="A323" s="64" t="s">
        <v>110</v>
      </c>
      <c r="B323" s="40" t="s">
        <v>64</v>
      </c>
      <c r="C323" s="40" t="s">
        <v>121</v>
      </c>
      <c r="D323" s="40" t="s">
        <v>28</v>
      </c>
      <c r="E323" s="40" t="s">
        <v>221</v>
      </c>
      <c r="F323" s="40" t="s">
        <v>541</v>
      </c>
      <c r="G323" s="40" t="s">
        <v>33</v>
      </c>
      <c r="H323" s="40" t="s">
        <v>48</v>
      </c>
      <c r="I323" s="40" t="s">
        <v>111</v>
      </c>
      <c r="J323" s="16" t="n">
        <f aca="false">10+30+60+30-40</f>
        <v>90</v>
      </c>
      <c r="K323" s="16" t="n">
        <f aca="false">130-40</f>
        <v>90</v>
      </c>
      <c r="L323" s="16" t="n">
        <f aca="false">130-40</f>
        <v>90</v>
      </c>
    </row>
    <row r="324" customFormat="false" ht="15.75" hidden="true" customHeight="true" outlineLevel="0" collapsed="false">
      <c r="A324" s="64" t="s">
        <v>205</v>
      </c>
      <c r="B324" s="40" t="s">
        <v>64</v>
      </c>
      <c r="C324" s="40" t="s">
        <v>121</v>
      </c>
      <c r="D324" s="40" t="s">
        <v>28</v>
      </c>
      <c r="E324" s="40" t="s">
        <v>221</v>
      </c>
      <c r="F324" s="40" t="s">
        <v>541</v>
      </c>
      <c r="G324" s="40" t="s">
        <v>33</v>
      </c>
      <c r="H324" s="40" t="s">
        <v>48</v>
      </c>
      <c r="I324" s="40" t="s">
        <v>206</v>
      </c>
      <c r="J324" s="16" t="n">
        <f aca="false">40</f>
        <v>40</v>
      </c>
      <c r="K324" s="16" t="n">
        <f aca="false">40</f>
        <v>40</v>
      </c>
      <c r="L324" s="16" t="n">
        <f aca="false">40</f>
        <v>40</v>
      </c>
    </row>
    <row r="325" customFormat="false" ht="31.5" hidden="true" customHeight="true" outlineLevel="0" collapsed="false">
      <c r="A325" s="63" t="s">
        <v>412</v>
      </c>
      <c r="B325" s="40" t="s">
        <v>64</v>
      </c>
      <c r="C325" s="40" t="s">
        <v>121</v>
      </c>
      <c r="D325" s="40" t="s">
        <v>28</v>
      </c>
      <c r="E325" s="40" t="s">
        <v>413</v>
      </c>
      <c r="F325" s="40" t="s">
        <v>536</v>
      </c>
      <c r="G325" s="40" t="s">
        <v>64</v>
      </c>
      <c r="H325" s="40" t="s">
        <v>31</v>
      </c>
      <c r="I325" s="40"/>
      <c r="J325" s="16" t="n">
        <f aca="false">J326</f>
        <v>14668.7</v>
      </c>
      <c r="K325" s="16" t="n">
        <f aca="false">K326</f>
        <v>0</v>
      </c>
      <c r="L325" s="16" t="n">
        <f aca="false">L326</f>
        <v>0</v>
      </c>
    </row>
    <row r="326" customFormat="false" ht="15.75" hidden="true" customHeight="true" outlineLevel="0" collapsed="false">
      <c r="A326" s="64" t="s">
        <v>226</v>
      </c>
      <c r="B326" s="40" t="s">
        <v>64</v>
      </c>
      <c r="C326" s="40" t="s">
        <v>121</v>
      </c>
      <c r="D326" s="40" t="s">
        <v>28</v>
      </c>
      <c r="E326" s="40" t="s">
        <v>413</v>
      </c>
      <c r="F326" s="40" t="s">
        <v>536</v>
      </c>
      <c r="G326" s="40" t="s">
        <v>64</v>
      </c>
      <c r="H326" s="40" t="s">
        <v>31</v>
      </c>
      <c r="I326" s="40" t="s">
        <v>344</v>
      </c>
      <c r="J326" s="16" t="n">
        <f aca="false">14667.2+1.5</f>
        <v>14668.7</v>
      </c>
      <c r="K326" s="16" t="n">
        <v>0</v>
      </c>
      <c r="L326" s="16" t="n">
        <v>0</v>
      </c>
    </row>
    <row r="327" customFormat="false" ht="31.5" hidden="true" customHeight="true" outlineLevel="0" collapsed="false">
      <c r="A327" s="63" t="s">
        <v>439</v>
      </c>
      <c r="B327" s="40" t="s">
        <v>64</v>
      </c>
      <c r="C327" s="40" t="s">
        <v>121</v>
      </c>
      <c r="D327" s="40" t="s">
        <v>28</v>
      </c>
      <c r="E327" s="40" t="s">
        <v>440</v>
      </c>
      <c r="F327" s="40" t="s">
        <v>541</v>
      </c>
      <c r="G327" s="40"/>
      <c r="H327" s="40"/>
      <c r="I327" s="40"/>
      <c r="J327" s="16" t="n">
        <f aca="false">J328</f>
        <v>989.9</v>
      </c>
      <c r="K327" s="16" t="n">
        <f aca="false">K328</f>
        <v>0</v>
      </c>
      <c r="L327" s="16" t="n">
        <f aca="false">L328</f>
        <v>0</v>
      </c>
    </row>
    <row r="328" customFormat="false" ht="15.75" hidden="true" customHeight="true" outlineLevel="0" collapsed="false">
      <c r="A328" s="64" t="s">
        <v>226</v>
      </c>
      <c r="B328" s="40" t="s">
        <v>64</v>
      </c>
      <c r="C328" s="40" t="s">
        <v>121</v>
      </c>
      <c r="D328" s="40" t="s">
        <v>28</v>
      </c>
      <c r="E328" s="40" t="s">
        <v>440</v>
      </c>
      <c r="F328" s="40" t="s">
        <v>541</v>
      </c>
      <c r="G328" s="40" t="s">
        <v>64</v>
      </c>
      <c r="H328" s="40" t="s">
        <v>64</v>
      </c>
      <c r="I328" s="40" t="s">
        <v>344</v>
      </c>
      <c r="J328" s="16" t="n">
        <f aca="false">9.9+980</f>
        <v>989.9</v>
      </c>
      <c r="K328" s="16" t="n">
        <v>0</v>
      </c>
      <c r="L328" s="16" t="n">
        <v>0</v>
      </c>
    </row>
    <row r="329" customFormat="false" ht="31.5" hidden="true" customHeight="true" outlineLevel="0" collapsed="false">
      <c r="A329" s="63" t="s">
        <v>430</v>
      </c>
      <c r="B329" s="40" t="s">
        <v>64</v>
      </c>
      <c r="C329" s="40" t="s">
        <v>121</v>
      </c>
      <c r="D329" s="40" t="s">
        <v>28</v>
      </c>
      <c r="E329" s="40" t="s">
        <v>431</v>
      </c>
      <c r="F329" s="40"/>
      <c r="G329" s="40"/>
      <c r="H329" s="40"/>
      <c r="I329" s="40"/>
      <c r="J329" s="16" t="n">
        <f aca="false">J330+J332+J331</f>
        <v>1798.9</v>
      </c>
      <c r="K329" s="16" t="n">
        <f aca="false">K330+K332</f>
        <v>0</v>
      </c>
      <c r="L329" s="16" t="n">
        <f aca="false">L330+L332</f>
        <v>0</v>
      </c>
    </row>
    <row r="330" customFormat="false" ht="31.5" hidden="true" customHeight="true" outlineLevel="0" collapsed="false">
      <c r="A330" s="64" t="s">
        <v>110</v>
      </c>
      <c r="B330" s="40" t="s">
        <v>64</v>
      </c>
      <c r="C330" s="40" t="s">
        <v>121</v>
      </c>
      <c r="D330" s="40" t="s">
        <v>28</v>
      </c>
      <c r="E330" s="40" t="s">
        <v>431</v>
      </c>
      <c r="F330" s="40" t="s">
        <v>541</v>
      </c>
      <c r="G330" s="40" t="s">
        <v>72</v>
      </c>
      <c r="H330" s="40" t="s">
        <v>28</v>
      </c>
      <c r="I330" s="40" t="s">
        <v>111</v>
      </c>
      <c r="J330" s="16" t="n">
        <v>168</v>
      </c>
      <c r="K330" s="16" t="n">
        <v>0</v>
      </c>
      <c r="L330" s="16" t="n">
        <v>0</v>
      </c>
    </row>
    <row r="331" customFormat="false" ht="15.75" hidden="true" customHeight="true" outlineLevel="0" collapsed="false">
      <c r="A331" s="64" t="s">
        <v>226</v>
      </c>
      <c r="B331" s="40" t="s">
        <v>64</v>
      </c>
      <c r="C331" s="40" t="s">
        <v>121</v>
      </c>
      <c r="D331" s="40" t="s">
        <v>28</v>
      </c>
      <c r="E331" s="40" t="s">
        <v>431</v>
      </c>
      <c r="F331" s="40" t="s">
        <v>541</v>
      </c>
      <c r="G331" s="40" t="s">
        <v>72</v>
      </c>
      <c r="H331" s="40" t="s">
        <v>28</v>
      </c>
      <c r="I331" s="40" t="s">
        <v>344</v>
      </c>
      <c r="J331" s="16" t="n">
        <f aca="false">992+42+302</f>
        <v>1336</v>
      </c>
      <c r="K331" s="16" t="n">
        <v>0</v>
      </c>
      <c r="L331" s="16" t="n">
        <v>0</v>
      </c>
    </row>
    <row r="332" customFormat="false" ht="15.75" hidden="true" customHeight="true" outlineLevel="0" collapsed="false">
      <c r="A332" s="64" t="s">
        <v>226</v>
      </c>
      <c r="B332" s="40" t="s">
        <v>64</v>
      </c>
      <c r="C332" s="40" t="s">
        <v>121</v>
      </c>
      <c r="D332" s="40" t="s">
        <v>28</v>
      </c>
      <c r="E332" s="40" t="s">
        <v>431</v>
      </c>
      <c r="F332" s="40" t="s">
        <v>541</v>
      </c>
      <c r="G332" s="40" t="s">
        <v>64</v>
      </c>
      <c r="H332" s="40" t="s">
        <v>33</v>
      </c>
      <c r="I332" s="40" t="s">
        <v>344</v>
      </c>
      <c r="J332" s="16" t="n">
        <f aca="false">294.9</f>
        <v>294.9</v>
      </c>
      <c r="K332" s="16" t="n">
        <v>0</v>
      </c>
      <c r="L332" s="16" t="n">
        <v>0</v>
      </c>
    </row>
    <row r="333" customFormat="false" ht="31.5" hidden="true" customHeight="true" outlineLevel="0" collapsed="false">
      <c r="A333" s="39" t="s">
        <v>482</v>
      </c>
      <c r="B333" s="40" t="s">
        <v>64</v>
      </c>
      <c r="C333" s="40" t="s">
        <v>121</v>
      </c>
      <c r="D333" s="40" t="s">
        <v>28</v>
      </c>
      <c r="E333" s="40" t="s">
        <v>483</v>
      </c>
      <c r="F333" s="40"/>
      <c r="G333" s="40"/>
      <c r="H333" s="40"/>
      <c r="I333" s="40"/>
      <c r="J333" s="16" t="n">
        <f aca="false">J334</f>
        <v>64395</v>
      </c>
      <c r="K333" s="16" t="n">
        <f aca="false">K334</f>
        <v>0</v>
      </c>
      <c r="L333" s="16" t="n">
        <f aca="false">L334</f>
        <v>0</v>
      </c>
    </row>
    <row r="334" customFormat="false" ht="31.5" hidden="true" customHeight="true" outlineLevel="0" collapsed="false">
      <c r="A334" s="59" t="s">
        <v>123</v>
      </c>
      <c r="B334" s="40" t="s">
        <v>64</v>
      </c>
      <c r="C334" s="40" t="s">
        <v>121</v>
      </c>
      <c r="D334" s="40" t="s">
        <v>28</v>
      </c>
      <c r="E334" s="40" t="s">
        <v>483</v>
      </c>
      <c r="F334" s="40" t="s">
        <v>541</v>
      </c>
      <c r="G334" s="40" t="s">
        <v>46</v>
      </c>
      <c r="H334" s="40" t="s">
        <v>33</v>
      </c>
      <c r="I334" s="40" t="s">
        <v>124</v>
      </c>
      <c r="J334" s="16" t="n">
        <f aca="false">54270+10125</f>
        <v>64395</v>
      </c>
      <c r="K334" s="16" t="n">
        <v>0</v>
      </c>
      <c r="L334" s="16" t="n">
        <v>0</v>
      </c>
    </row>
    <row r="335" customFormat="false" ht="31.5" hidden="true" customHeight="true" outlineLevel="0" collapsed="false">
      <c r="A335" s="39" t="s">
        <v>484</v>
      </c>
      <c r="B335" s="40" t="s">
        <v>64</v>
      </c>
      <c r="C335" s="40" t="s">
        <v>121</v>
      </c>
      <c r="D335" s="40" t="s">
        <v>28</v>
      </c>
      <c r="E335" s="40" t="s">
        <v>485</v>
      </c>
      <c r="F335" s="40"/>
      <c r="G335" s="40"/>
      <c r="H335" s="40"/>
      <c r="I335" s="40"/>
      <c r="J335" s="16" t="n">
        <f aca="false">J336</f>
        <v>750</v>
      </c>
      <c r="K335" s="16" t="n">
        <f aca="false">K336</f>
        <v>0</v>
      </c>
      <c r="L335" s="16" t="n">
        <f aca="false">L336</f>
        <v>0</v>
      </c>
    </row>
    <row r="336" customFormat="false" ht="31.5" hidden="true" customHeight="true" outlineLevel="0" collapsed="false">
      <c r="A336" s="59" t="s">
        <v>123</v>
      </c>
      <c r="B336" s="40" t="s">
        <v>64</v>
      </c>
      <c r="C336" s="40" t="s">
        <v>121</v>
      </c>
      <c r="D336" s="40" t="s">
        <v>28</v>
      </c>
      <c r="E336" s="40" t="s">
        <v>485</v>
      </c>
      <c r="F336" s="40" t="s">
        <v>541</v>
      </c>
      <c r="G336" s="40" t="s">
        <v>46</v>
      </c>
      <c r="H336" s="40" t="s">
        <v>33</v>
      </c>
      <c r="I336" s="40" t="s">
        <v>124</v>
      </c>
      <c r="J336" s="16" t="n">
        <f aca="false">750</f>
        <v>750</v>
      </c>
      <c r="K336" s="16" t="n">
        <v>0</v>
      </c>
      <c r="L336" s="16" t="n">
        <v>0</v>
      </c>
    </row>
    <row r="337" s="26" customFormat="true" ht="15.75" hidden="true" customHeight="true" outlineLevel="0" collapsed="false">
      <c r="A337" s="39" t="s">
        <v>222</v>
      </c>
      <c r="B337" s="40" t="s">
        <v>64</v>
      </c>
      <c r="C337" s="40" t="s">
        <v>121</v>
      </c>
      <c r="D337" s="40" t="s">
        <v>28</v>
      </c>
      <c r="E337" s="40" t="s">
        <v>223</v>
      </c>
      <c r="F337" s="40"/>
      <c r="G337" s="40"/>
      <c r="H337" s="40"/>
      <c r="I337" s="40"/>
      <c r="J337" s="16" t="n">
        <f aca="false">J338+J339</f>
        <v>774.8</v>
      </c>
      <c r="K337" s="16" t="n">
        <f aca="false">K338+K339</f>
        <v>774.9</v>
      </c>
      <c r="L337" s="16" t="n">
        <f aca="false">L338+L339</f>
        <v>774.9</v>
      </c>
    </row>
    <row r="338" customFormat="false" ht="31.5" hidden="true" customHeight="true" outlineLevel="0" collapsed="false">
      <c r="A338" s="59" t="s">
        <v>110</v>
      </c>
      <c r="B338" s="40" t="s">
        <v>64</v>
      </c>
      <c r="C338" s="40" t="s">
        <v>121</v>
      </c>
      <c r="D338" s="40" t="s">
        <v>28</v>
      </c>
      <c r="E338" s="40" t="s">
        <v>223</v>
      </c>
      <c r="F338" s="40" t="s">
        <v>536</v>
      </c>
      <c r="G338" s="40" t="s">
        <v>33</v>
      </c>
      <c r="H338" s="40" t="s">
        <v>48</v>
      </c>
      <c r="I338" s="40" t="s">
        <v>111</v>
      </c>
      <c r="J338" s="16" t="n">
        <v>30</v>
      </c>
      <c r="K338" s="16" t="n">
        <v>30</v>
      </c>
      <c r="L338" s="16" t="n">
        <v>30</v>
      </c>
    </row>
    <row r="339" customFormat="false" ht="31.5" hidden="true" customHeight="true" outlineLevel="0" collapsed="false">
      <c r="A339" s="59" t="s">
        <v>110</v>
      </c>
      <c r="B339" s="40" t="s">
        <v>64</v>
      </c>
      <c r="C339" s="40" t="s">
        <v>121</v>
      </c>
      <c r="D339" s="40" t="s">
        <v>28</v>
      </c>
      <c r="E339" s="40" t="s">
        <v>223</v>
      </c>
      <c r="F339" s="40" t="s">
        <v>541</v>
      </c>
      <c r="G339" s="40" t="s">
        <v>35</v>
      </c>
      <c r="H339" s="40" t="s">
        <v>53</v>
      </c>
      <c r="I339" s="40" t="s">
        <v>111</v>
      </c>
      <c r="J339" s="16" t="n">
        <v>744.8</v>
      </c>
      <c r="K339" s="16" t="n">
        <v>744.9</v>
      </c>
      <c r="L339" s="16" t="n">
        <v>744.9</v>
      </c>
    </row>
    <row r="340" customFormat="false" ht="63" hidden="true" customHeight="true" outlineLevel="0" collapsed="false">
      <c r="A340" s="39" t="s">
        <v>448</v>
      </c>
      <c r="B340" s="40" t="s">
        <v>64</v>
      </c>
      <c r="C340" s="40" t="s">
        <v>121</v>
      </c>
      <c r="D340" s="40" t="s">
        <v>28</v>
      </c>
      <c r="E340" s="40" t="s">
        <v>449</v>
      </c>
      <c r="F340" s="40"/>
      <c r="G340" s="40"/>
      <c r="H340" s="40"/>
      <c r="I340" s="40"/>
      <c r="J340" s="16" t="n">
        <f aca="false">J341</f>
        <v>600.1</v>
      </c>
      <c r="K340" s="16" t="n">
        <f aca="false">K341</f>
        <v>0</v>
      </c>
      <c r="L340" s="16" t="n">
        <f aca="false">L341</f>
        <v>0</v>
      </c>
    </row>
    <row r="341" customFormat="false" ht="31.5" hidden="true" customHeight="true" outlineLevel="0" collapsed="false">
      <c r="A341" s="59" t="s">
        <v>110</v>
      </c>
      <c r="B341" s="40" t="s">
        <v>64</v>
      </c>
      <c r="C341" s="40" t="s">
        <v>121</v>
      </c>
      <c r="D341" s="40" t="s">
        <v>28</v>
      </c>
      <c r="E341" s="40" t="s">
        <v>449</v>
      </c>
      <c r="F341" s="40" t="s">
        <v>536</v>
      </c>
      <c r="G341" s="40" t="s">
        <v>64</v>
      </c>
      <c r="H341" s="40" t="s">
        <v>53</v>
      </c>
      <c r="I341" s="40" t="s">
        <v>111</v>
      </c>
      <c r="J341" s="16" t="n">
        <f aca="false">0.1+600</f>
        <v>600.1</v>
      </c>
      <c r="K341" s="16" t="n">
        <v>0</v>
      </c>
      <c r="L341" s="16" t="n">
        <v>0</v>
      </c>
    </row>
    <row r="342" customFormat="false" ht="63" hidden="true" customHeight="true" outlineLevel="0" collapsed="false">
      <c r="A342" s="39" t="s">
        <v>224</v>
      </c>
      <c r="B342" s="40" t="s">
        <v>64</v>
      </c>
      <c r="C342" s="40" t="s">
        <v>121</v>
      </c>
      <c r="D342" s="40" t="s">
        <v>28</v>
      </c>
      <c r="E342" s="40" t="s">
        <v>225</v>
      </c>
      <c r="F342" s="40"/>
      <c r="G342" s="40"/>
      <c r="H342" s="40"/>
      <c r="I342" s="40"/>
      <c r="J342" s="16" t="n">
        <f aca="false">J343+J344</f>
        <v>40</v>
      </c>
      <c r="K342" s="16" t="n">
        <f aca="false">K343+K344</f>
        <v>40</v>
      </c>
      <c r="L342" s="16" t="n">
        <f aca="false">L343+L344</f>
        <v>40</v>
      </c>
    </row>
    <row r="343" customFormat="false" ht="15.75" hidden="true" customHeight="true" outlineLevel="0" collapsed="false">
      <c r="A343" s="59" t="s">
        <v>226</v>
      </c>
      <c r="B343" s="40" t="s">
        <v>64</v>
      </c>
      <c r="C343" s="40" t="s">
        <v>121</v>
      </c>
      <c r="D343" s="40" t="s">
        <v>28</v>
      </c>
      <c r="E343" s="40" t="s">
        <v>225</v>
      </c>
      <c r="F343" s="40" t="s">
        <v>541</v>
      </c>
      <c r="G343" s="40" t="s">
        <v>33</v>
      </c>
      <c r="H343" s="40" t="s">
        <v>48</v>
      </c>
      <c r="I343" s="40" t="s">
        <v>344</v>
      </c>
      <c r="J343" s="16" t="n">
        <v>35</v>
      </c>
      <c r="K343" s="16" t="n">
        <v>35</v>
      </c>
      <c r="L343" s="16" t="n">
        <v>35</v>
      </c>
    </row>
    <row r="344" customFormat="false" ht="31.5" hidden="true" customHeight="true" outlineLevel="0" collapsed="false">
      <c r="A344" s="59" t="s">
        <v>110</v>
      </c>
      <c r="B344" s="40" t="s">
        <v>64</v>
      </c>
      <c r="C344" s="40" t="s">
        <v>121</v>
      </c>
      <c r="D344" s="40" t="s">
        <v>28</v>
      </c>
      <c r="E344" s="40" t="s">
        <v>225</v>
      </c>
      <c r="F344" s="40" t="s">
        <v>536</v>
      </c>
      <c r="G344" s="40" t="s">
        <v>33</v>
      </c>
      <c r="H344" s="40" t="s">
        <v>48</v>
      </c>
      <c r="I344" s="40" t="s">
        <v>111</v>
      </c>
      <c r="J344" s="16" t="n">
        <v>5</v>
      </c>
      <c r="K344" s="16" t="n">
        <v>5</v>
      </c>
      <c r="L344" s="16" t="n">
        <v>5</v>
      </c>
    </row>
    <row r="345" customFormat="false" ht="47.25" hidden="true" customHeight="true" outlineLevel="0" collapsed="false">
      <c r="A345" s="39" t="s">
        <v>211</v>
      </c>
      <c r="B345" s="40" t="s">
        <v>64</v>
      </c>
      <c r="C345" s="40" t="s">
        <v>121</v>
      </c>
      <c r="D345" s="40" t="s">
        <v>28</v>
      </c>
      <c r="E345" s="9" t="n">
        <v>23040</v>
      </c>
      <c r="F345" s="40"/>
      <c r="G345" s="40"/>
      <c r="H345" s="40"/>
      <c r="I345" s="40"/>
      <c r="J345" s="16" t="n">
        <f aca="false">J346</f>
        <v>550</v>
      </c>
      <c r="K345" s="16" t="n">
        <f aca="false">K346</f>
        <v>550</v>
      </c>
      <c r="L345" s="16" t="n">
        <f aca="false">L346</f>
        <v>550</v>
      </c>
    </row>
    <row r="346" customFormat="false" ht="31.5" hidden="true" customHeight="true" outlineLevel="0" collapsed="false">
      <c r="A346" s="59" t="s">
        <v>110</v>
      </c>
      <c r="B346" s="40" t="s">
        <v>64</v>
      </c>
      <c r="C346" s="40" t="s">
        <v>121</v>
      </c>
      <c r="D346" s="40" t="s">
        <v>28</v>
      </c>
      <c r="E346" s="9" t="n">
        <v>23040</v>
      </c>
      <c r="F346" s="40" t="s">
        <v>541</v>
      </c>
      <c r="G346" s="40" t="s">
        <v>33</v>
      </c>
      <c r="H346" s="40" t="s">
        <v>46</v>
      </c>
      <c r="I346" s="40" t="s">
        <v>111</v>
      </c>
      <c r="J346" s="16" t="n">
        <v>550</v>
      </c>
      <c r="K346" s="16" t="n">
        <v>550</v>
      </c>
      <c r="L346" s="16" t="n">
        <v>550</v>
      </c>
    </row>
    <row r="347" customFormat="false" ht="31.5" hidden="true" customHeight="true" outlineLevel="0" collapsed="false">
      <c r="A347" s="71" t="s">
        <v>333</v>
      </c>
      <c r="B347" s="38" t="s">
        <v>72</v>
      </c>
      <c r="C347" s="38"/>
      <c r="D347" s="38"/>
      <c r="E347" s="38"/>
      <c r="F347" s="38"/>
      <c r="G347" s="40"/>
      <c r="H347" s="40"/>
      <c r="I347" s="40"/>
      <c r="J347" s="20" t="n">
        <f aca="false">J348+J352</f>
        <v>29362.6</v>
      </c>
      <c r="K347" s="20" t="n">
        <f aca="false">K348+K352</f>
        <v>4907.3</v>
      </c>
      <c r="L347" s="20" t="n">
        <f aca="false">L348+L352</f>
        <v>2845.4</v>
      </c>
    </row>
    <row r="348" customFormat="false" ht="31.5" hidden="true" customHeight="true" outlineLevel="0" collapsed="false">
      <c r="A348" s="39" t="s">
        <v>215</v>
      </c>
      <c r="B348" s="40" t="s">
        <v>72</v>
      </c>
      <c r="C348" s="40" t="s">
        <v>216</v>
      </c>
      <c r="D348" s="40"/>
      <c r="E348" s="40"/>
      <c r="F348" s="40"/>
      <c r="G348" s="40"/>
      <c r="H348" s="40"/>
      <c r="I348" s="40"/>
      <c r="J348" s="16" t="n">
        <f aca="false">J349</f>
        <v>19587.6</v>
      </c>
      <c r="K348" s="16" t="n">
        <f aca="false">K349</f>
        <v>0</v>
      </c>
      <c r="L348" s="16" t="n">
        <f aca="false">L349</f>
        <v>0</v>
      </c>
      <c r="O348" s="1" t="n">
        <v>1904.3</v>
      </c>
      <c r="P348" s="1" t="n">
        <f aca="false">3500+19000+20+10.6</f>
        <v>22530.6</v>
      </c>
      <c r="Q348" s="1" t="n">
        <f aca="false">O348+P348</f>
        <v>24434.9</v>
      </c>
    </row>
    <row r="349" customFormat="false" ht="47.25" hidden="true" customHeight="true" outlineLevel="0" collapsed="false">
      <c r="A349" s="39" t="s">
        <v>334</v>
      </c>
      <c r="B349" s="40" t="s">
        <v>72</v>
      </c>
      <c r="C349" s="40" t="s">
        <v>216</v>
      </c>
      <c r="D349" s="40" t="s">
        <v>28</v>
      </c>
      <c r="E349" s="40"/>
      <c r="F349" s="40"/>
      <c r="G349" s="40"/>
      <c r="H349" s="40"/>
      <c r="I349" s="40"/>
      <c r="J349" s="16" t="n">
        <f aca="false">J350</f>
        <v>19587.6</v>
      </c>
      <c r="K349" s="16" t="n">
        <f aca="false">K350</f>
        <v>0</v>
      </c>
      <c r="L349" s="16" t="n">
        <f aca="false">L350</f>
        <v>0</v>
      </c>
      <c r="O349" s="1" t="n">
        <v>2876.7</v>
      </c>
      <c r="P349" s="1" t="n">
        <f aca="false">20+10.6+2000</f>
        <v>2030.6</v>
      </c>
      <c r="Q349" s="1" t="n">
        <f aca="false">O349+P349</f>
        <v>4907.3</v>
      </c>
    </row>
    <row r="350" customFormat="false" ht="47.25" hidden="true" customHeight="true" outlineLevel="0" collapsed="false">
      <c r="A350" s="39" t="s">
        <v>335</v>
      </c>
      <c r="B350" s="40" t="s">
        <v>72</v>
      </c>
      <c r="C350" s="40" t="s">
        <v>216</v>
      </c>
      <c r="D350" s="40" t="s">
        <v>28</v>
      </c>
      <c r="E350" s="40" t="s">
        <v>336</v>
      </c>
      <c r="F350" s="40"/>
      <c r="G350" s="40"/>
      <c r="H350" s="40"/>
      <c r="I350" s="40"/>
      <c r="J350" s="16" t="n">
        <f aca="false">J351</f>
        <v>19587.6</v>
      </c>
      <c r="K350" s="16" t="n">
        <f aca="false">K351</f>
        <v>0</v>
      </c>
      <c r="L350" s="16" t="n">
        <f aca="false">L351</f>
        <v>0</v>
      </c>
      <c r="O350" s="1" t="n">
        <v>2814.8</v>
      </c>
      <c r="P350" s="1" t="n">
        <f aca="false">10.6+20</f>
        <v>30.6</v>
      </c>
      <c r="Q350" s="1" t="n">
        <f aca="false">O350+P350</f>
        <v>2845.4</v>
      </c>
    </row>
    <row r="351" customFormat="false" ht="31.5" hidden="true" customHeight="true" outlineLevel="0" collapsed="false">
      <c r="A351" s="59" t="s">
        <v>110</v>
      </c>
      <c r="B351" s="40" t="s">
        <v>72</v>
      </c>
      <c r="C351" s="40" t="s">
        <v>216</v>
      </c>
      <c r="D351" s="40" t="s">
        <v>28</v>
      </c>
      <c r="E351" s="40" t="s">
        <v>336</v>
      </c>
      <c r="F351" s="40" t="s">
        <v>541</v>
      </c>
      <c r="G351" s="40" t="s">
        <v>39</v>
      </c>
      <c r="H351" s="40" t="s">
        <v>31</v>
      </c>
      <c r="I351" s="40" t="s">
        <v>111</v>
      </c>
      <c r="J351" s="16" t="n">
        <f aca="false">587.6+19000</f>
        <v>19587.6</v>
      </c>
      <c r="K351" s="16" t="n">
        <v>0</v>
      </c>
      <c r="L351" s="16" t="n">
        <v>0</v>
      </c>
    </row>
    <row r="352" customFormat="false" ht="15.75" hidden="true" customHeight="true" outlineLevel="0" collapsed="false">
      <c r="A352" s="39" t="s">
        <v>148</v>
      </c>
      <c r="B352" s="40" t="s">
        <v>72</v>
      </c>
      <c r="C352" s="40" t="s">
        <v>121</v>
      </c>
      <c r="D352" s="40"/>
      <c r="E352" s="40"/>
      <c r="F352" s="40"/>
      <c r="G352" s="40"/>
      <c r="H352" s="40"/>
      <c r="I352" s="40"/>
      <c r="J352" s="16" t="n">
        <f aca="false">J353</f>
        <v>9775</v>
      </c>
      <c r="K352" s="16" t="n">
        <f aca="false">K353</f>
        <v>4907.3</v>
      </c>
      <c r="L352" s="16" t="n">
        <f aca="false">L353</f>
        <v>2845.4</v>
      </c>
    </row>
    <row r="353" customFormat="false" ht="47.25" hidden="true" customHeight="true" outlineLevel="0" collapsed="false">
      <c r="A353" s="39" t="s">
        <v>337</v>
      </c>
      <c r="B353" s="40" t="s">
        <v>72</v>
      </c>
      <c r="C353" s="40" t="s">
        <v>121</v>
      </c>
      <c r="D353" s="40" t="s">
        <v>28</v>
      </c>
      <c r="E353" s="40"/>
      <c r="F353" s="40"/>
      <c r="G353" s="40"/>
      <c r="H353" s="40"/>
      <c r="I353" s="40"/>
      <c r="J353" s="16" t="n">
        <f aca="false">J354+J356+J358+J360+J364</f>
        <v>9775</v>
      </c>
      <c r="K353" s="16" t="n">
        <f aca="false">K354+K356+K358+K360+K364</f>
        <v>4907.3</v>
      </c>
      <c r="L353" s="16" t="n">
        <f aca="false">L354+L356+L358+L360+L364</f>
        <v>2845.4</v>
      </c>
    </row>
    <row r="354" customFormat="false" ht="47.25" hidden="true" customHeight="true" outlineLevel="0" collapsed="false">
      <c r="A354" s="39" t="s">
        <v>338</v>
      </c>
      <c r="B354" s="40" t="s">
        <v>72</v>
      </c>
      <c r="C354" s="40" t="s">
        <v>121</v>
      </c>
      <c r="D354" s="40" t="s">
        <v>28</v>
      </c>
      <c r="E354" s="40" t="s">
        <v>339</v>
      </c>
      <c r="F354" s="40"/>
      <c r="G354" s="40"/>
      <c r="H354" s="40"/>
      <c r="I354" s="40"/>
      <c r="J354" s="16" t="n">
        <f aca="false">J355</f>
        <v>10.6</v>
      </c>
      <c r="K354" s="16" t="n">
        <f aca="false">K355</f>
        <v>10.6</v>
      </c>
      <c r="L354" s="16" t="n">
        <f aca="false">L355</f>
        <v>10.6</v>
      </c>
    </row>
    <row r="355" customFormat="false" ht="31.5" hidden="true" customHeight="true" outlineLevel="0" collapsed="false">
      <c r="A355" s="59" t="s">
        <v>110</v>
      </c>
      <c r="B355" s="40" t="s">
        <v>72</v>
      </c>
      <c r="C355" s="40" t="s">
        <v>121</v>
      </c>
      <c r="D355" s="40" t="s">
        <v>28</v>
      </c>
      <c r="E355" s="40" t="s">
        <v>339</v>
      </c>
      <c r="F355" s="40" t="s">
        <v>541</v>
      </c>
      <c r="G355" s="40" t="s">
        <v>39</v>
      </c>
      <c r="H355" s="40" t="s">
        <v>33</v>
      </c>
      <c r="I355" s="40" t="s">
        <v>111</v>
      </c>
      <c r="J355" s="16" t="n">
        <v>10.6</v>
      </c>
      <c r="K355" s="16" t="n">
        <v>10.6</v>
      </c>
      <c r="L355" s="16" t="n">
        <v>10.6</v>
      </c>
    </row>
    <row r="356" customFormat="false" ht="94.5" hidden="true" customHeight="true" outlineLevel="0" collapsed="false">
      <c r="A356" s="39" t="s">
        <v>135</v>
      </c>
      <c r="B356" s="40" t="s">
        <v>72</v>
      </c>
      <c r="C356" s="40" t="s">
        <v>121</v>
      </c>
      <c r="D356" s="40" t="s">
        <v>28</v>
      </c>
      <c r="E356" s="40" t="s">
        <v>136</v>
      </c>
      <c r="F356" s="40"/>
      <c r="G356" s="40"/>
      <c r="H356" s="40"/>
      <c r="I356" s="40"/>
      <c r="J356" s="16" t="n">
        <f aca="false">J357</f>
        <v>20</v>
      </c>
      <c r="K356" s="16" t="n">
        <f aca="false">K357</f>
        <v>20</v>
      </c>
      <c r="L356" s="16" t="n">
        <f aca="false">L357</f>
        <v>20</v>
      </c>
    </row>
    <row r="357" customFormat="false" ht="31.5" hidden="true" customHeight="true" outlineLevel="0" collapsed="false">
      <c r="A357" s="59" t="s">
        <v>110</v>
      </c>
      <c r="B357" s="40" t="s">
        <v>72</v>
      </c>
      <c r="C357" s="40" t="s">
        <v>121</v>
      </c>
      <c r="D357" s="40" t="s">
        <v>28</v>
      </c>
      <c r="E357" s="40" t="s">
        <v>136</v>
      </c>
      <c r="F357" s="40" t="s">
        <v>541</v>
      </c>
      <c r="G357" s="40" t="s">
        <v>39</v>
      </c>
      <c r="H357" s="40" t="s">
        <v>33</v>
      </c>
      <c r="I357" s="40" t="s">
        <v>111</v>
      </c>
      <c r="J357" s="16" t="n">
        <v>20</v>
      </c>
      <c r="K357" s="16" t="n">
        <v>20</v>
      </c>
      <c r="L357" s="16" t="n">
        <v>20</v>
      </c>
    </row>
    <row r="358" customFormat="false" ht="15.75" hidden="true" customHeight="true" outlineLevel="0" collapsed="false">
      <c r="A358" s="39" t="s">
        <v>340</v>
      </c>
      <c r="B358" s="40" t="s">
        <v>72</v>
      </c>
      <c r="C358" s="40" t="s">
        <v>121</v>
      </c>
      <c r="D358" s="40" t="s">
        <v>28</v>
      </c>
      <c r="E358" s="40" t="s">
        <v>341</v>
      </c>
      <c r="F358" s="40"/>
      <c r="G358" s="40"/>
      <c r="H358" s="40"/>
      <c r="I358" s="40"/>
      <c r="J358" s="16" t="n">
        <f aca="false">J359</f>
        <v>3608.3</v>
      </c>
      <c r="K358" s="16" t="n">
        <f aca="false">K359</f>
        <v>2061.9</v>
      </c>
      <c r="L358" s="16" t="n">
        <f aca="false">L359</f>
        <v>0</v>
      </c>
    </row>
    <row r="359" customFormat="false" ht="31.5" hidden="true" customHeight="true" outlineLevel="0" collapsed="false">
      <c r="A359" s="59" t="s">
        <v>110</v>
      </c>
      <c r="B359" s="40" t="s">
        <v>72</v>
      </c>
      <c r="C359" s="40" t="s">
        <v>121</v>
      </c>
      <c r="D359" s="40" t="s">
        <v>28</v>
      </c>
      <c r="E359" s="40" t="s">
        <v>341</v>
      </c>
      <c r="F359" s="40" t="s">
        <v>541</v>
      </c>
      <c r="G359" s="40" t="s">
        <v>39</v>
      </c>
      <c r="H359" s="40" t="s">
        <v>33</v>
      </c>
      <c r="I359" s="40" t="s">
        <v>111</v>
      </c>
      <c r="J359" s="16" t="n">
        <f aca="false">108.3+3500</f>
        <v>3608.3</v>
      </c>
      <c r="K359" s="16" t="n">
        <f aca="false">2000+61.9</f>
        <v>2061.9</v>
      </c>
      <c r="L359" s="16" t="n">
        <v>0</v>
      </c>
    </row>
    <row r="360" customFormat="false" ht="15.75" hidden="true" customHeight="true" outlineLevel="0" collapsed="false">
      <c r="A360" s="39" t="s">
        <v>342</v>
      </c>
      <c r="B360" s="40" t="s">
        <v>72</v>
      </c>
      <c r="C360" s="40" t="s">
        <v>121</v>
      </c>
      <c r="D360" s="40" t="s">
        <v>28</v>
      </c>
      <c r="E360" s="40" t="s">
        <v>343</v>
      </c>
      <c r="F360" s="40"/>
      <c r="G360" s="40"/>
      <c r="H360" s="40"/>
      <c r="I360" s="40"/>
      <c r="J360" s="16" t="n">
        <f aca="false">J362+J361+J363</f>
        <v>1208.4</v>
      </c>
      <c r="K360" s="16" t="n">
        <f aca="false">K362+K361+K363</f>
        <v>2814.8</v>
      </c>
      <c r="L360" s="16" t="n">
        <f aca="false">L362+L361+L363</f>
        <v>2814.8</v>
      </c>
    </row>
    <row r="361" customFormat="false" ht="31.5" hidden="true" customHeight="true" outlineLevel="0" collapsed="false">
      <c r="A361" s="59" t="s">
        <v>110</v>
      </c>
      <c r="B361" s="40" t="s">
        <v>72</v>
      </c>
      <c r="C361" s="40" t="s">
        <v>121</v>
      </c>
      <c r="D361" s="40" t="s">
        <v>28</v>
      </c>
      <c r="E361" s="40" t="s">
        <v>343</v>
      </c>
      <c r="F361" s="40" t="s">
        <v>536</v>
      </c>
      <c r="G361" s="40" t="s">
        <v>39</v>
      </c>
      <c r="H361" s="40" t="s">
        <v>33</v>
      </c>
      <c r="I361" s="40" t="s">
        <v>111</v>
      </c>
      <c r="J361" s="16" t="n">
        <v>160</v>
      </c>
      <c r="K361" s="16" t="n">
        <v>160</v>
      </c>
      <c r="L361" s="16" t="n">
        <v>160</v>
      </c>
    </row>
    <row r="362" customFormat="false" ht="31.5" hidden="true" customHeight="true" outlineLevel="0" collapsed="false">
      <c r="A362" s="59" t="s">
        <v>110</v>
      </c>
      <c r="B362" s="40" t="s">
        <v>72</v>
      </c>
      <c r="C362" s="40" t="s">
        <v>121</v>
      </c>
      <c r="D362" s="40" t="s">
        <v>28</v>
      </c>
      <c r="E362" s="40" t="s">
        <v>343</v>
      </c>
      <c r="F362" s="40" t="s">
        <v>541</v>
      </c>
      <c r="G362" s="40" t="s">
        <v>39</v>
      </c>
      <c r="H362" s="40" t="s">
        <v>33</v>
      </c>
      <c r="I362" s="40" t="s">
        <v>111</v>
      </c>
      <c r="J362" s="16" t="n">
        <f aca="false">40+400+139+368.8+60.6</f>
        <v>1008.4</v>
      </c>
      <c r="K362" s="16" t="n">
        <f aca="false">40+400+139+368.8+60.6+1000+606.4</f>
        <v>2614.8</v>
      </c>
      <c r="L362" s="16" t="n">
        <f aca="false">40+400+139+368.8+60.6+1000+606.4</f>
        <v>2614.8</v>
      </c>
    </row>
    <row r="363" customFormat="false" ht="15.75" hidden="true" customHeight="true" outlineLevel="0" collapsed="false">
      <c r="A363" s="59" t="s">
        <v>226</v>
      </c>
      <c r="B363" s="40" t="s">
        <v>72</v>
      </c>
      <c r="C363" s="40" t="s">
        <v>121</v>
      </c>
      <c r="D363" s="40" t="s">
        <v>28</v>
      </c>
      <c r="E363" s="40" t="s">
        <v>343</v>
      </c>
      <c r="F363" s="40" t="s">
        <v>536</v>
      </c>
      <c r="G363" s="40" t="s">
        <v>39</v>
      </c>
      <c r="H363" s="40" t="s">
        <v>33</v>
      </c>
      <c r="I363" s="40" t="s">
        <v>344</v>
      </c>
      <c r="J363" s="16" t="n">
        <v>40</v>
      </c>
      <c r="K363" s="16" t="n">
        <v>40</v>
      </c>
      <c r="L363" s="16" t="n">
        <v>40</v>
      </c>
      <c r="N363" s="16"/>
      <c r="O363" s="16" t="n">
        <v>2025</v>
      </c>
      <c r="P363" s="16" t="n">
        <v>2026</v>
      </c>
      <c r="Q363" s="16" t="n">
        <v>2027</v>
      </c>
      <c r="R363" s="16"/>
    </row>
    <row r="364" customFormat="false" ht="15.75" hidden="true" customHeight="true" outlineLevel="0" collapsed="false">
      <c r="A364" s="39" t="s">
        <v>345</v>
      </c>
      <c r="B364" s="40" t="s">
        <v>72</v>
      </c>
      <c r="C364" s="40" t="s">
        <v>121</v>
      </c>
      <c r="D364" s="40" t="s">
        <v>28</v>
      </c>
      <c r="E364" s="40" t="s">
        <v>346</v>
      </c>
      <c r="F364" s="40"/>
      <c r="G364" s="40"/>
      <c r="H364" s="40"/>
      <c r="I364" s="40"/>
      <c r="J364" s="16" t="n">
        <f aca="false">J365</f>
        <v>4927.7</v>
      </c>
      <c r="K364" s="16" t="n">
        <f aca="false">K365</f>
        <v>0</v>
      </c>
      <c r="L364" s="16" t="n">
        <f aca="false">L365</f>
        <v>0</v>
      </c>
      <c r="N364" s="16"/>
      <c r="O364" s="16"/>
      <c r="P364" s="16"/>
      <c r="Q364" s="16"/>
      <c r="R364" s="16"/>
    </row>
    <row r="365" customFormat="false" ht="15.75" hidden="true" customHeight="true" outlineLevel="0" collapsed="false">
      <c r="A365" s="59" t="s">
        <v>243</v>
      </c>
      <c r="B365" s="40" t="s">
        <v>72</v>
      </c>
      <c r="C365" s="40" t="s">
        <v>121</v>
      </c>
      <c r="D365" s="40" t="s">
        <v>28</v>
      </c>
      <c r="E365" s="40" t="s">
        <v>346</v>
      </c>
      <c r="F365" s="40" t="s">
        <v>541</v>
      </c>
      <c r="G365" s="40" t="s">
        <v>39</v>
      </c>
      <c r="H365" s="40" t="s">
        <v>33</v>
      </c>
      <c r="I365" s="40" t="s">
        <v>244</v>
      </c>
      <c r="J365" s="16" t="n">
        <f aca="false">4927.7</f>
        <v>4927.7</v>
      </c>
      <c r="K365" s="16" t="n">
        <v>0</v>
      </c>
      <c r="L365" s="16" t="n">
        <v>0</v>
      </c>
      <c r="N365" s="16"/>
      <c r="O365" s="16"/>
      <c r="P365" s="16"/>
      <c r="Q365" s="16"/>
      <c r="R365" s="16"/>
    </row>
    <row r="366" customFormat="false" ht="47.25" hidden="true" customHeight="true" outlineLevel="0" collapsed="false">
      <c r="A366" s="71" t="s">
        <v>119</v>
      </c>
      <c r="B366" s="38" t="s">
        <v>53</v>
      </c>
      <c r="C366" s="38"/>
      <c r="D366" s="38"/>
      <c r="E366" s="38"/>
      <c r="F366" s="38"/>
      <c r="G366" s="40"/>
      <c r="H366" s="40"/>
      <c r="I366" s="40"/>
      <c r="J366" s="20" t="n">
        <f aca="false">J367</f>
        <v>232621.6</v>
      </c>
      <c r="K366" s="20" t="n">
        <f aca="false">K367</f>
        <v>159294</v>
      </c>
      <c r="L366" s="20" t="n">
        <f aca="false">L367</f>
        <v>163594</v>
      </c>
      <c r="N366" s="16"/>
      <c r="O366" s="16" t="n">
        <v>161357.2</v>
      </c>
      <c r="P366" s="16" t="n">
        <v>159294.3</v>
      </c>
      <c r="Q366" s="16" t="n">
        <v>163594.3</v>
      </c>
      <c r="R366" s="16"/>
    </row>
    <row r="367" s="26" customFormat="true" ht="15.75" hidden="true" customHeight="true" outlineLevel="0" collapsed="false">
      <c r="A367" s="39" t="s">
        <v>120</v>
      </c>
      <c r="B367" s="40" t="s">
        <v>53</v>
      </c>
      <c r="C367" s="40" t="s">
        <v>121</v>
      </c>
      <c r="D367" s="40"/>
      <c r="E367" s="40"/>
      <c r="F367" s="40"/>
      <c r="G367" s="40"/>
      <c r="H367" s="40"/>
      <c r="I367" s="40"/>
      <c r="J367" s="16" t="n">
        <f aca="false">J368</f>
        <v>232621.6</v>
      </c>
      <c r="K367" s="16" t="n">
        <f aca="false">K368</f>
        <v>159294</v>
      </c>
      <c r="L367" s="16" t="n">
        <f aca="false">L368</f>
        <v>163594</v>
      </c>
      <c r="M367" s="1"/>
      <c r="N367" s="16" t="s">
        <v>583</v>
      </c>
      <c r="O367" s="16" t="s">
        <v>584</v>
      </c>
      <c r="P367" s="16"/>
      <c r="Q367" s="16"/>
      <c r="R367" s="20"/>
    </row>
    <row r="368" s="26" customFormat="true" ht="47.25" hidden="true" customHeight="true" outlineLevel="0" collapsed="false">
      <c r="A368" s="61" t="s">
        <v>122</v>
      </c>
      <c r="B368" s="40" t="s">
        <v>53</v>
      </c>
      <c r="C368" s="40" t="s">
        <v>121</v>
      </c>
      <c r="D368" s="40" t="s">
        <v>28</v>
      </c>
      <c r="E368" s="40"/>
      <c r="F368" s="38"/>
      <c r="G368" s="38"/>
      <c r="H368" s="38"/>
      <c r="I368" s="38"/>
      <c r="J368" s="16" t="n">
        <f aca="false">J369+J374+J378+J381+J383+J386+J389+J392+J394+J396+J398+J400+J402+J404+J406+J411+J419+J417+J415+J376+J413</f>
        <v>232621.6</v>
      </c>
      <c r="K368" s="16" t="n">
        <f aca="false">K369+K374+K378+K381+K383+K386+K389+K392+K394+K396+K398+K400+K402+K404+K406+K411+K419+K417+K415+K376+K413</f>
        <v>159294</v>
      </c>
      <c r="L368" s="16" t="n">
        <f aca="false">L369+L374+L378+L381+L383+L386+L389+L392+L394+L396+L398+L400+L402+L404+L406+L411+L419+L417+L415+L376+L413</f>
        <v>163594</v>
      </c>
      <c r="M368" s="1"/>
      <c r="N368" s="16" t="s">
        <v>571</v>
      </c>
      <c r="O368" s="16" t="n">
        <v>669.6</v>
      </c>
      <c r="P368" s="16" t="n">
        <v>948.9</v>
      </c>
      <c r="Q368" s="16" t="n">
        <v>948.9</v>
      </c>
      <c r="R368" s="20"/>
    </row>
    <row r="369" customFormat="false" ht="31.5" hidden="true" customHeight="true" outlineLevel="0" collapsed="false">
      <c r="A369" s="39" t="s">
        <v>106</v>
      </c>
      <c r="B369" s="40" t="s">
        <v>53</v>
      </c>
      <c r="C369" s="40" t="s">
        <v>121</v>
      </c>
      <c r="D369" s="40" t="s">
        <v>28</v>
      </c>
      <c r="E369" s="40" t="s">
        <v>107</v>
      </c>
      <c r="F369" s="40"/>
      <c r="G369" s="40"/>
      <c r="H369" s="40"/>
      <c r="I369" s="40"/>
      <c r="J369" s="16" t="n">
        <f aca="false">J370+J371+J372+J373</f>
        <v>51812.9</v>
      </c>
      <c r="K369" s="16" t="n">
        <f aca="false">K370+K371+K372+K373</f>
        <v>35408.2</v>
      </c>
      <c r="L369" s="16" t="n">
        <f aca="false">L370+L371+L372+L373</f>
        <v>35408.2</v>
      </c>
      <c r="N369" s="16" t="s">
        <v>572</v>
      </c>
      <c r="O369" s="16" t="n">
        <v>12411</v>
      </c>
      <c r="P369" s="16" t="n">
        <v>12411</v>
      </c>
      <c r="Q369" s="16" t="n">
        <v>12411</v>
      </c>
      <c r="R369" s="16"/>
    </row>
    <row r="370" customFormat="false" ht="31.5" hidden="true" customHeight="true" outlineLevel="0" collapsed="false">
      <c r="A370" s="59" t="s">
        <v>108</v>
      </c>
      <c r="B370" s="40" t="s">
        <v>53</v>
      </c>
      <c r="C370" s="40" t="s">
        <v>121</v>
      </c>
      <c r="D370" s="40" t="s">
        <v>28</v>
      </c>
      <c r="E370" s="40" t="s">
        <v>107</v>
      </c>
      <c r="F370" s="40" t="s">
        <v>541</v>
      </c>
      <c r="G370" s="40" t="s">
        <v>28</v>
      </c>
      <c r="H370" s="40" t="s">
        <v>35</v>
      </c>
      <c r="I370" s="40" t="s">
        <v>109</v>
      </c>
      <c r="J370" s="16" t="n">
        <f aca="false">76717.8-J375+180+278+391.6+1773.9+15621.9+263.3</f>
        <v>51747</v>
      </c>
      <c r="K370" s="16" t="n">
        <f aca="false">76717.8+1846.5-K375+180+278</f>
        <v>35347.9</v>
      </c>
      <c r="L370" s="16" t="n">
        <f aca="false">76717.8+1846.5-L375+180+278</f>
        <v>35347.9</v>
      </c>
      <c r="N370" s="16" t="s">
        <v>585</v>
      </c>
      <c r="O370" s="16" t="n">
        <v>0</v>
      </c>
      <c r="P370" s="16" t="n">
        <v>0</v>
      </c>
      <c r="Q370" s="16" t="n">
        <v>0</v>
      </c>
      <c r="R370" s="16"/>
    </row>
    <row r="371" s="26" customFormat="true" ht="31.5" hidden="true" customHeight="true" outlineLevel="0" collapsed="false">
      <c r="A371" s="68" t="s">
        <v>110</v>
      </c>
      <c r="B371" s="40" t="s">
        <v>53</v>
      </c>
      <c r="C371" s="40" t="s">
        <v>121</v>
      </c>
      <c r="D371" s="40" t="s">
        <v>28</v>
      </c>
      <c r="E371" s="40" t="s">
        <v>107</v>
      </c>
      <c r="F371" s="40" t="s">
        <v>541</v>
      </c>
      <c r="G371" s="40" t="s">
        <v>28</v>
      </c>
      <c r="H371" s="40" t="s">
        <v>35</v>
      </c>
      <c r="I371" s="40" t="s">
        <v>111</v>
      </c>
      <c r="J371" s="16" t="n">
        <f aca="false">0+5.6</f>
        <v>5.6</v>
      </c>
      <c r="K371" s="16" t="n">
        <v>0</v>
      </c>
      <c r="L371" s="16" t="n">
        <v>0</v>
      </c>
      <c r="N371" s="20"/>
      <c r="O371" s="20"/>
      <c r="P371" s="20"/>
      <c r="Q371" s="20"/>
      <c r="R371" s="20"/>
    </row>
    <row r="372" customFormat="false" ht="47.25" hidden="true" customHeight="true" outlineLevel="0" collapsed="false">
      <c r="A372" s="59" t="s">
        <v>479</v>
      </c>
      <c r="B372" s="40" t="s">
        <v>53</v>
      </c>
      <c r="C372" s="40" t="s">
        <v>121</v>
      </c>
      <c r="D372" s="40" t="s">
        <v>28</v>
      </c>
      <c r="E372" s="40" t="s">
        <v>107</v>
      </c>
      <c r="F372" s="40" t="s">
        <v>541</v>
      </c>
      <c r="G372" s="40" t="s">
        <v>28</v>
      </c>
      <c r="H372" s="40" t="s">
        <v>35</v>
      </c>
      <c r="I372" s="40" t="s">
        <v>124</v>
      </c>
      <c r="J372" s="16" t="n">
        <v>0</v>
      </c>
      <c r="K372" s="16" t="n">
        <v>0</v>
      </c>
      <c r="L372" s="16" t="n">
        <v>0</v>
      </c>
      <c r="N372" s="16"/>
      <c r="O372" s="16" t="s">
        <v>586</v>
      </c>
      <c r="P372" s="16"/>
      <c r="Q372" s="16"/>
      <c r="R372" s="16"/>
    </row>
    <row r="373" customFormat="false" ht="15.75" hidden="true" customHeight="true" outlineLevel="0" collapsed="false">
      <c r="A373" s="59" t="s">
        <v>125</v>
      </c>
      <c r="B373" s="40" t="s">
        <v>53</v>
      </c>
      <c r="C373" s="40" t="s">
        <v>121</v>
      </c>
      <c r="D373" s="40" t="s">
        <v>28</v>
      </c>
      <c r="E373" s="40" t="s">
        <v>107</v>
      </c>
      <c r="F373" s="40" t="s">
        <v>541</v>
      </c>
      <c r="G373" s="40" t="s">
        <v>28</v>
      </c>
      <c r="H373" s="40" t="s">
        <v>35</v>
      </c>
      <c r="I373" s="40" t="s">
        <v>126</v>
      </c>
      <c r="J373" s="16" t="n">
        <f aca="false">60.3</f>
        <v>60.3</v>
      </c>
      <c r="K373" s="16" t="n">
        <f aca="false">60.3</f>
        <v>60.3</v>
      </c>
      <c r="L373" s="16" t="n">
        <f aca="false">60.3</f>
        <v>60.3</v>
      </c>
      <c r="N373" s="16"/>
      <c r="O373" s="16"/>
      <c r="P373" s="16"/>
      <c r="Q373" s="16"/>
      <c r="R373" s="16"/>
    </row>
    <row r="374" customFormat="false" ht="78.75" hidden="true" customHeight="true" outlineLevel="0" collapsed="false">
      <c r="A374" s="39" t="s">
        <v>114</v>
      </c>
      <c r="B374" s="40" t="s">
        <v>53</v>
      </c>
      <c r="C374" s="40" t="s">
        <v>121</v>
      </c>
      <c r="D374" s="40" t="s">
        <v>28</v>
      </c>
      <c r="E374" s="40" t="s">
        <v>115</v>
      </c>
      <c r="F374" s="40"/>
      <c r="G374" s="40"/>
      <c r="H374" s="40"/>
      <c r="I374" s="40"/>
      <c r="J374" s="16" t="n">
        <f aca="false">J375</f>
        <v>43479.5</v>
      </c>
      <c r="K374" s="16" t="n">
        <f aca="false">K375</f>
        <v>43674.4</v>
      </c>
      <c r="L374" s="16" t="n">
        <f aca="false">L375</f>
        <v>43674.4</v>
      </c>
      <c r="N374" s="16" t="s">
        <v>571</v>
      </c>
      <c r="O374" s="16" t="n">
        <v>56490.1</v>
      </c>
      <c r="P374" s="16" t="n">
        <v>54616</v>
      </c>
      <c r="Q374" s="16" t="n">
        <v>58916</v>
      </c>
      <c r="R374" s="16"/>
    </row>
    <row r="375" customFormat="false" ht="31.5" hidden="true" customHeight="true" outlineLevel="0" collapsed="false">
      <c r="A375" s="59" t="s">
        <v>108</v>
      </c>
      <c r="B375" s="40" t="s">
        <v>53</v>
      </c>
      <c r="C375" s="40" t="s">
        <v>121</v>
      </c>
      <c r="D375" s="40" t="s">
        <v>28</v>
      </c>
      <c r="E375" s="40" t="s">
        <v>115</v>
      </c>
      <c r="F375" s="40" t="s">
        <v>541</v>
      </c>
      <c r="G375" s="40" t="s">
        <v>28</v>
      </c>
      <c r="H375" s="40" t="s">
        <v>35</v>
      </c>
      <c r="I375" s="40" t="s">
        <v>109</v>
      </c>
      <c r="J375" s="16" t="n">
        <f aca="false">43479.5</f>
        <v>43479.5</v>
      </c>
      <c r="K375" s="16" t="n">
        <v>43674.4</v>
      </c>
      <c r="L375" s="16" t="n">
        <v>43674.4</v>
      </c>
      <c r="N375" s="16" t="s">
        <v>572</v>
      </c>
      <c r="O375" s="16" t="n">
        <v>0</v>
      </c>
      <c r="P375" s="16" t="n">
        <v>0</v>
      </c>
      <c r="Q375" s="16" t="n">
        <v>0</v>
      </c>
      <c r="R375" s="16"/>
    </row>
    <row r="376" customFormat="false" ht="31.5" hidden="true" customHeight="true" outlineLevel="0" collapsed="false">
      <c r="A376" s="39" t="s">
        <v>127</v>
      </c>
      <c r="B376" s="40" t="s">
        <v>53</v>
      </c>
      <c r="C376" s="40" t="s">
        <v>121</v>
      </c>
      <c r="D376" s="40" t="s">
        <v>28</v>
      </c>
      <c r="E376" s="40" t="s">
        <v>128</v>
      </c>
      <c r="F376" s="40"/>
      <c r="G376" s="40"/>
      <c r="H376" s="40"/>
      <c r="I376" s="40"/>
      <c r="J376" s="16" t="n">
        <f aca="false">J377</f>
        <v>493.8</v>
      </c>
      <c r="K376" s="16" t="n">
        <f aca="false">K377</f>
        <v>0</v>
      </c>
      <c r="L376" s="16" t="n">
        <f aca="false">L377</f>
        <v>0</v>
      </c>
      <c r="N376" s="16"/>
      <c r="O376" s="16"/>
      <c r="P376" s="16"/>
      <c r="Q376" s="16"/>
      <c r="R376" s="16"/>
    </row>
    <row r="377" customFormat="false" ht="31.5" hidden="true" customHeight="true" outlineLevel="0" collapsed="false">
      <c r="A377" s="59" t="s">
        <v>108</v>
      </c>
      <c r="B377" s="40" t="s">
        <v>53</v>
      </c>
      <c r="C377" s="40" t="s">
        <v>121</v>
      </c>
      <c r="D377" s="40" t="s">
        <v>28</v>
      </c>
      <c r="E377" s="40" t="s">
        <v>128</v>
      </c>
      <c r="F377" s="40" t="s">
        <v>541</v>
      </c>
      <c r="G377" s="40" t="s">
        <v>28</v>
      </c>
      <c r="H377" s="40" t="s">
        <v>35</v>
      </c>
      <c r="I377" s="40" t="s">
        <v>109</v>
      </c>
      <c r="J377" s="16" t="n">
        <f aca="false">493.8</f>
        <v>493.8</v>
      </c>
      <c r="K377" s="16" t="n">
        <v>0</v>
      </c>
      <c r="L377" s="16" t="n">
        <v>0</v>
      </c>
      <c r="N377" s="16"/>
      <c r="O377" s="16"/>
      <c r="P377" s="16"/>
      <c r="Q377" s="16"/>
      <c r="R377" s="16"/>
    </row>
    <row r="378" customFormat="false" ht="47.25" hidden="true" customHeight="true" outlineLevel="0" collapsed="false">
      <c r="A378" s="39" t="s">
        <v>129</v>
      </c>
      <c r="B378" s="40" t="s">
        <v>53</v>
      </c>
      <c r="C378" s="40" t="s">
        <v>121</v>
      </c>
      <c r="D378" s="40" t="s">
        <v>28</v>
      </c>
      <c r="E378" s="40" t="s">
        <v>130</v>
      </c>
      <c r="F378" s="40"/>
      <c r="G378" s="40"/>
      <c r="H378" s="40"/>
      <c r="I378" s="40"/>
      <c r="J378" s="16" t="n">
        <f aca="false">J379+J380</f>
        <v>836.4</v>
      </c>
      <c r="K378" s="16" t="n">
        <f aca="false">K379+K380</f>
        <v>942</v>
      </c>
      <c r="L378" s="16" t="n">
        <f aca="false">L379+L380</f>
        <v>942</v>
      </c>
      <c r="N378" s="16" t="s">
        <v>585</v>
      </c>
      <c r="O378" s="16" t="n">
        <v>602.2</v>
      </c>
      <c r="P378" s="16" t="n">
        <v>0</v>
      </c>
      <c r="Q378" s="16" t="n">
        <v>0</v>
      </c>
      <c r="R378" s="16"/>
    </row>
    <row r="379" customFormat="false" ht="31.5" hidden="true" customHeight="true" outlineLevel="0" collapsed="false">
      <c r="A379" s="59" t="s">
        <v>110</v>
      </c>
      <c r="B379" s="40" t="s">
        <v>53</v>
      </c>
      <c r="C379" s="40" t="s">
        <v>121</v>
      </c>
      <c r="D379" s="40" t="s">
        <v>28</v>
      </c>
      <c r="E379" s="40" t="s">
        <v>130</v>
      </c>
      <c r="F379" s="40" t="s">
        <v>541</v>
      </c>
      <c r="G379" s="40" t="s">
        <v>28</v>
      </c>
      <c r="H379" s="40" t="s">
        <v>35</v>
      </c>
      <c r="I379" s="40" t="s">
        <v>111</v>
      </c>
      <c r="J379" s="16" t="n">
        <f aca="false">100+200+42</f>
        <v>342</v>
      </c>
      <c r="K379" s="16" t="n">
        <f aca="false">100+200+42+100</f>
        <v>442</v>
      </c>
      <c r="L379" s="16" t="n">
        <f aca="false">100+200+42+100</f>
        <v>442</v>
      </c>
      <c r="N379" s="16"/>
      <c r="O379" s="16"/>
      <c r="P379" s="16"/>
      <c r="Q379" s="16"/>
      <c r="R379" s="16"/>
    </row>
    <row r="380" customFormat="false" ht="31.5" hidden="true" customHeight="true" outlineLevel="0" collapsed="false">
      <c r="A380" s="59" t="s">
        <v>110</v>
      </c>
      <c r="B380" s="40" t="s">
        <v>53</v>
      </c>
      <c r="C380" s="40" t="s">
        <v>121</v>
      </c>
      <c r="D380" s="40" t="s">
        <v>28</v>
      </c>
      <c r="E380" s="40" t="s">
        <v>130</v>
      </c>
      <c r="F380" s="40" t="s">
        <v>541</v>
      </c>
      <c r="G380" s="40" t="s">
        <v>64</v>
      </c>
      <c r="H380" s="40" t="s">
        <v>37</v>
      </c>
      <c r="I380" s="40" t="s">
        <v>111</v>
      </c>
      <c r="J380" s="16" t="n">
        <f aca="false">500-5.6</f>
        <v>494.4</v>
      </c>
      <c r="K380" s="16" t="n">
        <f aca="false">500</f>
        <v>500</v>
      </c>
      <c r="L380" s="16" t="n">
        <f aca="false">500</f>
        <v>500</v>
      </c>
      <c r="N380" s="16"/>
      <c r="O380" s="16" t="s">
        <v>587</v>
      </c>
      <c r="P380" s="16"/>
      <c r="Q380" s="16"/>
      <c r="R380" s="16"/>
    </row>
    <row r="381" customFormat="false" ht="15.75" hidden="true" customHeight="true" outlineLevel="0" collapsed="false">
      <c r="A381" s="39" t="s">
        <v>175</v>
      </c>
      <c r="B381" s="40" t="s">
        <v>53</v>
      </c>
      <c r="C381" s="40" t="s">
        <v>121</v>
      </c>
      <c r="D381" s="40" t="s">
        <v>28</v>
      </c>
      <c r="E381" s="40" t="s">
        <v>176</v>
      </c>
      <c r="F381" s="40"/>
      <c r="G381" s="40"/>
      <c r="H381" s="40"/>
      <c r="I381" s="40"/>
      <c r="J381" s="16" t="n">
        <f aca="false">J382</f>
        <v>60</v>
      </c>
      <c r="K381" s="16" t="n">
        <f aca="false">K382</f>
        <v>100</v>
      </c>
      <c r="L381" s="16" t="n">
        <f aca="false">L382</f>
        <v>100</v>
      </c>
      <c r="N381" s="16" t="s">
        <v>571</v>
      </c>
      <c r="O381" s="16" t="e">
        <f aca="false">#REF!-O368-O374</f>
        <v>#REF!</v>
      </c>
      <c r="P381" s="16" t="e">
        <f aca="false">#REF!-P368-P374</f>
        <v>#REF!</v>
      </c>
      <c r="Q381" s="16" t="e">
        <f aca="false">#REF!-Q368-Q374</f>
        <v>#REF!</v>
      </c>
      <c r="R381" s="16"/>
    </row>
    <row r="382" customFormat="false" ht="31.5" hidden="true" customHeight="true" outlineLevel="0" collapsed="false">
      <c r="A382" s="59" t="s">
        <v>110</v>
      </c>
      <c r="B382" s="40" t="s">
        <v>53</v>
      </c>
      <c r="C382" s="40" t="s">
        <v>121</v>
      </c>
      <c r="D382" s="40" t="s">
        <v>28</v>
      </c>
      <c r="E382" s="40" t="s">
        <v>176</v>
      </c>
      <c r="F382" s="40" t="s">
        <v>541</v>
      </c>
      <c r="G382" s="40" t="s">
        <v>28</v>
      </c>
      <c r="H382" s="40" t="s">
        <v>43</v>
      </c>
      <c r="I382" s="40" t="s">
        <v>111</v>
      </c>
      <c r="J382" s="16" t="n">
        <f aca="false">60</f>
        <v>60</v>
      </c>
      <c r="K382" s="16" t="n">
        <f aca="false">60+40</f>
        <v>100</v>
      </c>
      <c r="L382" s="16" t="n">
        <f aca="false">60+40</f>
        <v>100</v>
      </c>
      <c r="N382" s="16" t="s">
        <v>572</v>
      </c>
      <c r="O382" s="16" t="e">
        <f aca="false">#REF!-O369-O375</f>
        <v>#REF!</v>
      </c>
      <c r="P382" s="16" t="e">
        <f aca="false">#REF!-P369-P375</f>
        <v>#REF!</v>
      </c>
      <c r="Q382" s="16" t="e">
        <f aca="false">#REF!-Q369-Q375</f>
        <v>#REF!</v>
      </c>
      <c r="R382" s="16"/>
    </row>
    <row r="383" customFormat="false" ht="31.5" hidden="true" customHeight="true" outlineLevel="0" collapsed="false">
      <c r="A383" s="39" t="s">
        <v>131</v>
      </c>
      <c r="B383" s="40" t="s">
        <v>53</v>
      </c>
      <c r="C383" s="40" t="s">
        <v>121</v>
      </c>
      <c r="D383" s="40" t="s">
        <v>28</v>
      </c>
      <c r="E383" s="40" t="s">
        <v>132</v>
      </c>
      <c r="F383" s="40"/>
      <c r="G383" s="40"/>
      <c r="H383" s="40"/>
      <c r="I383" s="40"/>
      <c r="J383" s="16" t="n">
        <f aca="false">J384+J385</f>
        <v>1171.7</v>
      </c>
      <c r="K383" s="16" t="n">
        <f aca="false">K384+K385</f>
        <v>1171.7</v>
      </c>
      <c r="L383" s="16" t="n">
        <f aca="false">L384+L385</f>
        <v>1171.7</v>
      </c>
      <c r="N383" s="16" t="s">
        <v>585</v>
      </c>
      <c r="O383" s="16" t="e">
        <f aca="false">#REF!-O370-O378</f>
        <v>#REF!</v>
      </c>
      <c r="P383" s="16" t="e">
        <f aca="false">#REF!-P370-P378</f>
        <v>#REF!</v>
      </c>
      <c r="Q383" s="16" t="e">
        <f aca="false">#REF!-Q370-Q378</f>
        <v>#REF!</v>
      </c>
      <c r="R383" s="16"/>
    </row>
    <row r="384" s="26" customFormat="true" ht="31.5" hidden="true" customHeight="true" outlineLevel="0" collapsed="false">
      <c r="A384" s="68" t="s">
        <v>108</v>
      </c>
      <c r="B384" s="40" t="s">
        <v>53</v>
      </c>
      <c r="C384" s="40" t="s">
        <v>121</v>
      </c>
      <c r="D384" s="40" t="s">
        <v>28</v>
      </c>
      <c r="E384" s="40" t="s">
        <v>132</v>
      </c>
      <c r="F384" s="40" t="s">
        <v>541</v>
      </c>
      <c r="G384" s="40" t="s">
        <v>28</v>
      </c>
      <c r="H384" s="40" t="s">
        <v>35</v>
      </c>
      <c r="I384" s="40" t="s">
        <v>109</v>
      </c>
      <c r="J384" s="16" t="n">
        <f aca="false">1171.7-911.3</f>
        <v>260.4</v>
      </c>
      <c r="K384" s="16" t="n">
        <f aca="false">1171.7-911.3</f>
        <v>260.4</v>
      </c>
      <c r="L384" s="16" t="n">
        <f aca="false">1171.7-911.3</f>
        <v>260.4</v>
      </c>
    </row>
    <row r="385" s="26" customFormat="true" ht="31.5" hidden="true" customHeight="true" outlineLevel="0" collapsed="false">
      <c r="A385" s="68" t="s">
        <v>110</v>
      </c>
      <c r="B385" s="40" t="s">
        <v>53</v>
      </c>
      <c r="C385" s="40" t="s">
        <v>121</v>
      </c>
      <c r="D385" s="40" t="s">
        <v>28</v>
      </c>
      <c r="E385" s="40" t="s">
        <v>132</v>
      </c>
      <c r="F385" s="40" t="s">
        <v>541</v>
      </c>
      <c r="G385" s="40" t="s">
        <v>28</v>
      </c>
      <c r="H385" s="40" t="s">
        <v>43</v>
      </c>
      <c r="I385" s="40" t="s">
        <v>111</v>
      </c>
      <c r="J385" s="16" t="n">
        <f aca="false">911.3</f>
        <v>911.3</v>
      </c>
      <c r="K385" s="16" t="n">
        <f aca="false">911.3</f>
        <v>911.3</v>
      </c>
      <c r="L385" s="16" t="n">
        <f aca="false">911.3</f>
        <v>911.3</v>
      </c>
      <c r="AC385" s="95"/>
    </row>
    <row r="386" customFormat="false" ht="157.5" hidden="true" customHeight="true" outlineLevel="0" collapsed="false">
      <c r="A386" s="39" t="s">
        <v>496</v>
      </c>
      <c r="B386" s="40" t="s">
        <v>53</v>
      </c>
      <c r="C386" s="40" t="s">
        <v>121</v>
      </c>
      <c r="D386" s="40" t="s">
        <v>28</v>
      </c>
      <c r="E386" s="40" t="s">
        <v>497</v>
      </c>
      <c r="F386" s="40"/>
      <c r="G386" s="40"/>
      <c r="H386" s="40"/>
      <c r="I386" s="40"/>
      <c r="J386" s="16" t="n">
        <f aca="false">J387+J388</f>
        <v>1689.2</v>
      </c>
      <c r="K386" s="16" t="n">
        <f aca="false">K387+K388</f>
        <v>1689.2</v>
      </c>
      <c r="L386" s="16" t="n">
        <f aca="false">L387+L388</f>
        <v>1689.2</v>
      </c>
    </row>
    <row r="387" customFormat="false" ht="31.5" hidden="true" customHeight="true" outlineLevel="0" collapsed="false">
      <c r="A387" s="59" t="s">
        <v>108</v>
      </c>
      <c r="B387" s="40" t="s">
        <v>53</v>
      </c>
      <c r="C387" s="40" t="s">
        <v>121</v>
      </c>
      <c r="D387" s="40" t="s">
        <v>28</v>
      </c>
      <c r="E387" s="40" t="s">
        <v>497</v>
      </c>
      <c r="F387" s="40" t="s">
        <v>541</v>
      </c>
      <c r="G387" s="40" t="s">
        <v>46</v>
      </c>
      <c r="H387" s="40" t="s">
        <v>39</v>
      </c>
      <c r="I387" s="40" t="s">
        <v>109</v>
      </c>
      <c r="J387" s="16" t="n">
        <f aca="false">1689.2-25</f>
        <v>1664.2</v>
      </c>
      <c r="K387" s="16" t="n">
        <f aca="false">1689.2-25</f>
        <v>1664.2</v>
      </c>
      <c r="L387" s="16" t="n">
        <f aca="false">1689.2-25</f>
        <v>1664.2</v>
      </c>
    </row>
    <row r="388" customFormat="false" ht="31.5" hidden="true" customHeight="true" outlineLevel="0" collapsed="false">
      <c r="A388" s="59" t="s">
        <v>110</v>
      </c>
      <c r="B388" s="40" t="s">
        <v>53</v>
      </c>
      <c r="C388" s="40" t="s">
        <v>121</v>
      </c>
      <c r="D388" s="40" t="s">
        <v>28</v>
      </c>
      <c r="E388" s="40" t="s">
        <v>497</v>
      </c>
      <c r="F388" s="40" t="s">
        <v>541</v>
      </c>
      <c r="G388" s="40" t="s">
        <v>46</v>
      </c>
      <c r="H388" s="40" t="s">
        <v>39</v>
      </c>
      <c r="I388" s="40" t="s">
        <v>111</v>
      </c>
      <c r="J388" s="16" t="n">
        <f aca="false">25</f>
        <v>25</v>
      </c>
      <c r="K388" s="16" t="n">
        <v>25</v>
      </c>
      <c r="L388" s="16" t="n">
        <v>25</v>
      </c>
    </row>
    <row r="389" customFormat="false" ht="94.5" hidden="true" customHeight="true" outlineLevel="0" collapsed="false">
      <c r="A389" s="39" t="s">
        <v>133</v>
      </c>
      <c r="B389" s="40" t="s">
        <v>53</v>
      </c>
      <c r="C389" s="40" t="s">
        <v>121</v>
      </c>
      <c r="D389" s="40" t="s">
        <v>28</v>
      </c>
      <c r="E389" s="40" t="s">
        <v>134</v>
      </c>
      <c r="F389" s="40"/>
      <c r="G389" s="40"/>
      <c r="H389" s="40"/>
      <c r="I389" s="40"/>
      <c r="J389" s="16" t="n">
        <f aca="false">J390+J391</f>
        <v>1620.9</v>
      </c>
      <c r="K389" s="16" t="n">
        <f aca="false">K390+K391</f>
        <v>1620.9</v>
      </c>
      <c r="L389" s="16" t="n">
        <f aca="false">L390+L391</f>
        <v>1620.9</v>
      </c>
    </row>
    <row r="390" customFormat="false" ht="31.5" hidden="true" customHeight="true" outlineLevel="0" collapsed="false">
      <c r="A390" s="59" t="s">
        <v>108</v>
      </c>
      <c r="B390" s="40" t="s">
        <v>53</v>
      </c>
      <c r="C390" s="40" t="s">
        <v>121</v>
      </c>
      <c r="D390" s="40" t="s">
        <v>28</v>
      </c>
      <c r="E390" s="40" t="s">
        <v>134</v>
      </c>
      <c r="F390" s="40" t="s">
        <v>541</v>
      </c>
      <c r="G390" s="40" t="s">
        <v>28</v>
      </c>
      <c r="H390" s="40" t="s">
        <v>35</v>
      </c>
      <c r="I390" s="40" t="s">
        <v>109</v>
      </c>
      <c r="J390" s="16" t="n">
        <f aca="false">1620.9-119.6</f>
        <v>1501.3</v>
      </c>
      <c r="K390" s="16" t="n">
        <f aca="false">1620.9-119.6</f>
        <v>1501.3</v>
      </c>
      <c r="L390" s="16" t="n">
        <f aca="false">1620.9-119.6</f>
        <v>1501.3</v>
      </c>
    </row>
    <row r="391" customFormat="false" ht="31.5" hidden="true" customHeight="true" outlineLevel="0" collapsed="false">
      <c r="A391" s="59" t="s">
        <v>110</v>
      </c>
      <c r="B391" s="40" t="s">
        <v>53</v>
      </c>
      <c r="C391" s="40" t="s">
        <v>121</v>
      </c>
      <c r="D391" s="40" t="s">
        <v>28</v>
      </c>
      <c r="E391" s="40" t="s">
        <v>134</v>
      </c>
      <c r="F391" s="40" t="s">
        <v>541</v>
      </c>
      <c r="G391" s="40" t="s">
        <v>28</v>
      </c>
      <c r="H391" s="40" t="s">
        <v>43</v>
      </c>
      <c r="I391" s="40" t="s">
        <v>111</v>
      </c>
      <c r="J391" s="16" t="n">
        <f aca="false">119.6</f>
        <v>119.6</v>
      </c>
      <c r="K391" s="16" t="n">
        <f aca="false">119.6</f>
        <v>119.6</v>
      </c>
      <c r="L391" s="16" t="n">
        <f aca="false">119.6</f>
        <v>119.6</v>
      </c>
    </row>
    <row r="392" customFormat="false" ht="94.5" hidden="true" customHeight="true" outlineLevel="0" collapsed="false">
      <c r="A392" s="39" t="s">
        <v>135</v>
      </c>
      <c r="B392" s="40" t="s">
        <v>53</v>
      </c>
      <c r="C392" s="40" t="s">
        <v>121</v>
      </c>
      <c r="D392" s="40" t="s">
        <v>28</v>
      </c>
      <c r="E392" s="40" t="s">
        <v>136</v>
      </c>
      <c r="F392" s="40"/>
      <c r="G392" s="40"/>
      <c r="H392" s="40"/>
      <c r="I392" s="40"/>
      <c r="J392" s="16" t="n">
        <f aca="false">J393</f>
        <v>700.3</v>
      </c>
      <c r="K392" s="16" t="n">
        <f aca="false">K393</f>
        <v>694.8</v>
      </c>
      <c r="L392" s="16" t="n">
        <f aca="false">L393</f>
        <v>694.8</v>
      </c>
    </row>
    <row r="393" customFormat="false" ht="31.5" hidden="true" customHeight="true" outlineLevel="0" collapsed="false">
      <c r="A393" s="68" t="s">
        <v>108</v>
      </c>
      <c r="B393" s="40" t="s">
        <v>53</v>
      </c>
      <c r="C393" s="40" t="s">
        <v>121</v>
      </c>
      <c r="D393" s="40" t="s">
        <v>28</v>
      </c>
      <c r="E393" s="40" t="s">
        <v>136</v>
      </c>
      <c r="F393" s="40" t="n">
        <v>801</v>
      </c>
      <c r="G393" s="40" t="s">
        <v>28</v>
      </c>
      <c r="H393" s="40" t="s">
        <v>35</v>
      </c>
      <c r="I393" s="40" t="s">
        <v>109</v>
      </c>
      <c r="J393" s="16" t="n">
        <f aca="false">720.3-20</f>
        <v>700.3</v>
      </c>
      <c r="K393" s="16" t="n">
        <f aca="false">714.8-20</f>
        <v>694.8</v>
      </c>
      <c r="L393" s="16" t="n">
        <f aca="false">714.8-20</f>
        <v>694.8</v>
      </c>
    </row>
    <row r="394" customFormat="false" ht="110.25" hidden="true" customHeight="true" outlineLevel="0" collapsed="false">
      <c r="A394" s="39" t="s">
        <v>137</v>
      </c>
      <c r="B394" s="40" t="s">
        <v>53</v>
      </c>
      <c r="C394" s="40" t="s">
        <v>121</v>
      </c>
      <c r="D394" s="40" t="s">
        <v>28</v>
      </c>
      <c r="E394" s="40" t="s">
        <v>138</v>
      </c>
      <c r="F394" s="40"/>
      <c r="G394" s="40"/>
      <c r="H394" s="40"/>
      <c r="I394" s="40"/>
      <c r="J394" s="16" t="n">
        <f aca="false">J395</f>
        <v>27.8</v>
      </c>
      <c r="K394" s="16" t="n">
        <f aca="false">K395</f>
        <v>27.6</v>
      </c>
      <c r="L394" s="16" t="n">
        <f aca="false">L395</f>
        <v>27.6</v>
      </c>
    </row>
    <row r="395" customFormat="false" ht="31.5" hidden="true" customHeight="true" outlineLevel="0" collapsed="false">
      <c r="A395" s="59" t="s">
        <v>108</v>
      </c>
      <c r="B395" s="40" t="s">
        <v>53</v>
      </c>
      <c r="C395" s="40" t="s">
        <v>121</v>
      </c>
      <c r="D395" s="40" t="s">
        <v>28</v>
      </c>
      <c r="E395" s="40" t="s">
        <v>138</v>
      </c>
      <c r="F395" s="40" t="n">
        <v>801</v>
      </c>
      <c r="G395" s="40" t="s">
        <v>28</v>
      </c>
      <c r="H395" s="40" t="s">
        <v>35</v>
      </c>
      <c r="I395" s="40" t="s">
        <v>109</v>
      </c>
      <c r="J395" s="16" t="n">
        <v>27.8</v>
      </c>
      <c r="K395" s="16" t="n">
        <v>27.6</v>
      </c>
      <c r="L395" s="16" t="n">
        <v>27.6</v>
      </c>
    </row>
    <row r="396" customFormat="false" ht="63" hidden="true" customHeight="true" outlineLevel="0" collapsed="false">
      <c r="A396" s="39" t="s">
        <v>139</v>
      </c>
      <c r="B396" s="40" t="s">
        <v>53</v>
      </c>
      <c r="C396" s="40" t="s">
        <v>121</v>
      </c>
      <c r="D396" s="40" t="s">
        <v>28</v>
      </c>
      <c r="E396" s="40" t="s">
        <v>140</v>
      </c>
      <c r="F396" s="40"/>
      <c r="G396" s="40"/>
      <c r="H396" s="40"/>
      <c r="I396" s="40"/>
      <c r="J396" s="16" t="n">
        <f aca="false">J397</f>
        <v>87.5</v>
      </c>
      <c r="K396" s="16" t="n">
        <f aca="false">K397</f>
        <v>0</v>
      </c>
      <c r="L396" s="16" t="n">
        <f aca="false">L397</f>
        <v>0</v>
      </c>
    </row>
    <row r="397" customFormat="false" ht="31.5" hidden="true" customHeight="true" outlineLevel="0" collapsed="false">
      <c r="A397" s="39" t="s">
        <v>108</v>
      </c>
      <c r="B397" s="40" t="s">
        <v>53</v>
      </c>
      <c r="C397" s="40" t="s">
        <v>121</v>
      </c>
      <c r="D397" s="40" t="s">
        <v>28</v>
      </c>
      <c r="E397" s="40" t="s">
        <v>140</v>
      </c>
      <c r="F397" s="40" t="n">
        <v>801</v>
      </c>
      <c r="G397" s="40" t="s">
        <v>28</v>
      </c>
      <c r="H397" s="40" t="s">
        <v>35</v>
      </c>
      <c r="I397" s="40" t="s">
        <v>109</v>
      </c>
      <c r="J397" s="16" t="n">
        <v>87.5</v>
      </c>
      <c r="K397" s="16" t="n">
        <v>0</v>
      </c>
      <c r="L397" s="16" t="n">
        <v>0</v>
      </c>
    </row>
    <row r="398" customFormat="false" ht="63" hidden="true" customHeight="true" outlineLevel="0" collapsed="false">
      <c r="A398" s="39" t="s">
        <v>141</v>
      </c>
      <c r="B398" s="40" t="s">
        <v>53</v>
      </c>
      <c r="C398" s="40" t="s">
        <v>121</v>
      </c>
      <c r="D398" s="40" t="s">
        <v>28</v>
      </c>
      <c r="E398" s="40" t="s">
        <v>142</v>
      </c>
      <c r="F398" s="40"/>
      <c r="G398" s="40"/>
      <c r="H398" s="40"/>
      <c r="I398" s="40"/>
      <c r="J398" s="16" t="n">
        <f aca="false">J399</f>
        <v>297.7</v>
      </c>
      <c r="K398" s="16" t="n">
        <f aca="false">K399</f>
        <v>0</v>
      </c>
      <c r="L398" s="16" t="n">
        <f aca="false">L399</f>
        <v>0</v>
      </c>
    </row>
    <row r="399" customFormat="false" ht="31.5" hidden="true" customHeight="true" outlineLevel="0" collapsed="false">
      <c r="A399" s="59" t="s">
        <v>108</v>
      </c>
      <c r="B399" s="40" t="s">
        <v>53</v>
      </c>
      <c r="C399" s="40" t="s">
        <v>121</v>
      </c>
      <c r="D399" s="40" t="s">
        <v>28</v>
      </c>
      <c r="E399" s="40" t="s">
        <v>142</v>
      </c>
      <c r="F399" s="40" t="n">
        <v>801</v>
      </c>
      <c r="G399" s="40" t="s">
        <v>28</v>
      </c>
      <c r="H399" s="40" t="s">
        <v>35</v>
      </c>
      <c r="I399" s="40" t="s">
        <v>109</v>
      </c>
      <c r="J399" s="16" t="n">
        <v>297.7</v>
      </c>
      <c r="K399" s="16" t="n">
        <v>0</v>
      </c>
      <c r="L399" s="16" t="n">
        <v>0</v>
      </c>
    </row>
    <row r="400" customFormat="false" ht="31.5" hidden="true" customHeight="true" outlineLevel="0" collapsed="false">
      <c r="A400" s="39" t="s">
        <v>143</v>
      </c>
      <c r="B400" s="40" t="s">
        <v>53</v>
      </c>
      <c r="C400" s="40" t="s">
        <v>121</v>
      </c>
      <c r="D400" s="40" t="s">
        <v>28</v>
      </c>
      <c r="E400" s="40" t="s">
        <v>144</v>
      </c>
      <c r="F400" s="40"/>
      <c r="G400" s="40"/>
      <c r="H400" s="40"/>
      <c r="I400" s="40"/>
      <c r="J400" s="16" t="n">
        <f aca="false">J401</f>
        <v>1292.5</v>
      </c>
      <c r="K400" s="16" t="n">
        <f aca="false">K401</f>
        <v>0</v>
      </c>
      <c r="L400" s="16" t="n">
        <f aca="false">L401</f>
        <v>0</v>
      </c>
    </row>
    <row r="401" customFormat="false" ht="31.5" hidden="true" customHeight="true" outlineLevel="0" collapsed="false">
      <c r="A401" s="59" t="s">
        <v>108</v>
      </c>
      <c r="B401" s="40" t="s">
        <v>53</v>
      </c>
      <c r="C401" s="40" t="s">
        <v>121</v>
      </c>
      <c r="D401" s="40" t="s">
        <v>28</v>
      </c>
      <c r="E401" s="40" t="s">
        <v>144</v>
      </c>
      <c r="F401" s="40" t="n">
        <v>801</v>
      </c>
      <c r="G401" s="40" t="s">
        <v>28</v>
      </c>
      <c r="H401" s="40" t="s">
        <v>35</v>
      </c>
      <c r="I401" s="40" t="s">
        <v>109</v>
      </c>
      <c r="J401" s="16" t="n">
        <v>1292.5</v>
      </c>
      <c r="K401" s="16" t="n">
        <v>0</v>
      </c>
      <c r="L401" s="16" t="n">
        <v>0</v>
      </c>
    </row>
    <row r="402" customFormat="false" ht="15.75" hidden="true" customHeight="true" outlineLevel="0" collapsed="false">
      <c r="A402" s="39" t="s">
        <v>145</v>
      </c>
      <c r="B402" s="40" t="s">
        <v>53</v>
      </c>
      <c r="C402" s="40" t="s">
        <v>121</v>
      </c>
      <c r="D402" s="40" t="s">
        <v>28</v>
      </c>
      <c r="E402" s="40" t="s">
        <v>146</v>
      </c>
      <c r="F402" s="40"/>
      <c r="G402" s="40"/>
      <c r="H402" s="40"/>
      <c r="I402" s="40"/>
      <c r="J402" s="16" t="n">
        <f aca="false">J403</f>
        <v>169</v>
      </c>
      <c r="K402" s="16" t="n">
        <f aca="false">K403</f>
        <v>0</v>
      </c>
      <c r="L402" s="16" t="n">
        <f aca="false">L403</f>
        <v>0</v>
      </c>
    </row>
    <row r="403" customFormat="false" ht="31.5" hidden="true" customHeight="true" outlineLevel="0" collapsed="false">
      <c r="A403" s="59" t="s">
        <v>108</v>
      </c>
      <c r="B403" s="40" t="s">
        <v>53</v>
      </c>
      <c r="C403" s="40" t="s">
        <v>121</v>
      </c>
      <c r="D403" s="40" t="s">
        <v>28</v>
      </c>
      <c r="E403" s="40" t="s">
        <v>146</v>
      </c>
      <c r="F403" s="40" t="n">
        <v>801</v>
      </c>
      <c r="G403" s="40" t="s">
        <v>28</v>
      </c>
      <c r="H403" s="40" t="s">
        <v>35</v>
      </c>
      <c r="I403" s="40" t="s">
        <v>109</v>
      </c>
      <c r="J403" s="16" t="n">
        <v>169</v>
      </c>
      <c r="K403" s="16" t="n">
        <v>0</v>
      </c>
      <c r="L403" s="16" t="n">
        <v>0</v>
      </c>
    </row>
    <row r="404" customFormat="false" ht="63" hidden="true" customHeight="true" outlineLevel="0" collapsed="false">
      <c r="A404" s="39" t="s">
        <v>469</v>
      </c>
      <c r="B404" s="40" t="s">
        <v>53</v>
      </c>
      <c r="C404" s="40" t="s">
        <v>121</v>
      </c>
      <c r="D404" s="40" t="s">
        <v>28</v>
      </c>
      <c r="E404" s="40" t="s">
        <v>470</v>
      </c>
      <c r="F404" s="40"/>
      <c r="G404" s="40"/>
      <c r="H404" s="40"/>
      <c r="I404" s="40"/>
      <c r="J404" s="16" t="n">
        <f aca="false">J405</f>
        <v>5989.6</v>
      </c>
      <c r="K404" s="16" t="n">
        <f aca="false">K405</f>
        <v>5989.6</v>
      </c>
      <c r="L404" s="16" t="n">
        <f aca="false">L405</f>
        <v>5989.6</v>
      </c>
    </row>
    <row r="405" customFormat="false" ht="15.75" hidden="true" customHeight="true" outlineLevel="0" collapsed="false">
      <c r="A405" s="59" t="s">
        <v>471</v>
      </c>
      <c r="B405" s="40" t="s">
        <v>53</v>
      </c>
      <c r="C405" s="40" t="s">
        <v>121</v>
      </c>
      <c r="D405" s="40" t="s">
        <v>28</v>
      </c>
      <c r="E405" s="40" t="s">
        <v>470</v>
      </c>
      <c r="F405" s="40" t="s">
        <v>541</v>
      </c>
      <c r="G405" s="40" t="s">
        <v>46</v>
      </c>
      <c r="H405" s="40" t="s">
        <v>28</v>
      </c>
      <c r="I405" s="40" t="s">
        <v>472</v>
      </c>
      <c r="J405" s="16" t="n">
        <f aca="false">5989.6</f>
        <v>5989.6</v>
      </c>
      <c r="K405" s="16" t="n">
        <f aca="false">5989.6</f>
        <v>5989.6</v>
      </c>
      <c r="L405" s="16" t="n">
        <f aca="false">5989.6</f>
        <v>5989.6</v>
      </c>
    </row>
    <row r="406" customFormat="false" ht="31.5" hidden="true" customHeight="true" outlineLevel="0" collapsed="false">
      <c r="A406" s="39" t="s">
        <v>177</v>
      </c>
      <c r="B406" s="40" t="s">
        <v>53</v>
      </c>
      <c r="C406" s="40" t="s">
        <v>121</v>
      </c>
      <c r="D406" s="40" t="s">
        <v>28</v>
      </c>
      <c r="E406" s="40" t="s">
        <v>178</v>
      </c>
      <c r="F406" s="40"/>
      <c r="G406" s="40"/>
      <c r="H406" s="40"/>
      <c r="I406" s="40"/>
      <c r="J406" s="16" t="n">
        <f aca="false">J407+J408+J410+J409</f>
        <v>93336.1</v>
      </c>
      <c r="K406" s="16" t="n">
        <f aca="false">K407+K408+K410+K409</f>
        <v>39500.5</v>
      </c>
      <c r="L406" s="16" t="n">
        <f aca="false">L407+L408+L410+L409</f>
        <v>43800.5</v>
      </c>
    </row>
    <row r="407" customFormat="false" ht="15.75" hidden="true" customHeight="true" outlineLevel="0" collapsed="false">
      <c r="A407" s="59" t="s">
        <v>179</v>
      </c>
      <c r="B407" s="40" t="s">
        <v>53</v>
      </c>
      <c r="C407" s="40" t="s">
        <v>121</v>
      </c>
      <c r="D407" s="40" t="s">
        <v>28</v>
      </c>
      <c r="E407" s="40" t="s">
        <v>178</v>
      </c>
      <c r="F407" s="40" t="s">
        <v>541</v>
      </c>
      <c r="G407" s="40" t="s">
        <v>28</v>
      </c>
      <c r="H407" s="40" t="s">
        <v>43</v>
      </c>
      <c r="I407" s="40" t="s">
        <v>180</v>
      </c>
      <c r="J407" s="16" t="n">
        <f aca="false">26207.7-J412+43.6+103.2+3682.4</f>
        <v>15238.8</v>
      </c>
      <c r="K407" s="16" t="n">
        <f aca="false">26809.9-K412</f>
        <v>11945.5</v>
      </c>
      <c r="L407" s="16" t="n">
        <f aca="false">26809.9-L412</f>
        <v>11945.5</v>
      </c>
    </row>
    <row r="408" customFormat="false" ht="31.5" hidden="true" customHeight="true" outlineLevel="0" collapsed="false">
      <c r="A408" s="59" t="s">
        <v>110</v>
      </c>
      <c r="B408" s="40" t="s">
        <v>53</v>
      </c>
      <c r="C408" s="40" t="s">
        <v>121</v>
      </c>
      <c r="D408" s="40" t="s">
        <v>28</v>
      </c>
      <c r="E408" s="40" t="s">
        <v>178</v>
      </c>
      <c r="F408" s="40" t="s">
        <v>541</v>
      </c>
      <c r="G408" s="40" t="s">
        <v>28</v>
      </c>
      <c r="H408" s="40" t="s">
        <v>43</v>
      </c>
      <c r="I408" s="40" t="s">
        <v>111</v>
      </c>
      <c r="J408" s="16" t="n">
        <f aca="false">20311.1+4601.1+1168.2+669.6-1200+500+500+3202-397.6-5-43.6+400+221.1+352.8+5200+5055+92+1551.3+30017.7+5499</f>
        <v>77694.7</v>
      </c>
      <c r="K408" s="16" t="n">
        <f aca="false">20311.1+4601.1+1168.2-1200+948.9+1725.7-397.6-5</f>
        <v>27152.4</v>
      </c>
      <c r="L408" s="16" t="n">
        <f aca="false">20311.1+4601.1+1168.2-1200+948.9+6025.7-397.6-5</f>
        <v>31452.4</v>
      </c>
    </row>
    <row r="409" customFormat="false" ht="47.25" hidden="true" customHeight="true" outlineLevel="0" collapsed="false">
      <c r="A409" s="59" t="s">
        <v>479</v>
      </c>
      <c r="B409" s="40" t="s">
        <v>53</v>
      </c>
      <c r="C409" s="40" t="s">
        <v>121</v>
      </c>
      <c r="D409" s="40" t="s">
        <v>28</v>
      </c>
      <c r="E409" s="40" t="s">
        <v>178</v>
      </c>
      <c r="F409" s="40" t="s">
        <v>541</v>
      </c>
      <c r="G409" s="40" t="s">
        <v>28</v>
      </c>
      <c r="H409" s="40" t="s">
        <v>43</v>
      </c>
      <c r="I409" s="40" t="s">
        <v>124</v>
      </c>
      <c r="J409" s="16" t="n">
        <v>0</v>
      </c>
      <c r="K409" s="16" t="n">
        <v>0</v>
      </c>
      <c r="L409" s="16" t="n">
        <v>0</v>
      </c>
    </row>
    <row r="410" customFormat="false" ht="15.75" hidden="true" customHeight="true" outlineLevel="0" collapsed="false">
      <c r="A410" s="59" t="s">
        <v>125</v>
      </c>
      <c r="B410" s="40" t="s">
        <v>53</v>
      </c>
      <c r="C410" s="40" t="s">
        <v>121</v>
      </c>
      <c r="D410" s="40" t="s">
        <v>28</v>
      </c>
      <c r="E410" s="40" t="s">
        <v>178</v>
      </c>
      <c r="F410" s="40" t="s">
        <v>541</v>
      </c>
      <c r="G410" s="40" t="s">
        <v>28</v>
      </c>
      <c r="H410" s="40" t="s">
        <v>43</v>
      </c>
      <c r="I410" s="40" t="s">
        <v>126</v>
      </c>
      <c r="J410" s="16" t="n">
        <f aca="false">397.6+5</f>
        <v>402.6</v>
      </c>
      <c r="K410" s="16" t="n">
        <f aca="false">0+397.6+5</f>
        <v>402.6</v>
      </c>
      <c r="L410" s="16" t="n">
        <f aca="false">0+397.6+5</f>
        <v>402.6</v>
      </c>
    </row>
    <row r="411" customFormat="false" ht="78.75" hidden="true" customHeight="true" outlineLevel="0" collapsed="false">
      <c r="A411" s="39" t="s">
        <v>114</v>
      </c>
      <c r="B411" s="40" t="s">
        <v>53</v>
      </c>
      <c r="C411" s="40" t="s">
        <v>121</v>
      </c>
      <c r="D411" s="40" t="s">
        <v>28</v>
      </c>
      <c r="E411" s="40" t="s">
        <v>115</v>
      </c>
      <c r="F411" s="40"/>
      <c r="G411" s="40"/>
      <c r="H411" s="40"/>
      <c r="I411" s="40"/>
      <c r="J411" s="16" t="n">
        <f aca="false">J412</f>
        <v>14798.1</v>
      </c>
      <c r="K411" s="16" t="n">
        <f aca="false">K412</f>
        <v>14864.4</v>
      </c>
      <c r="L411" s="16" t="n">
        <f aca="false">L412</f>
        <v>14864.4</v>
      </c>
    </row>
    <row r="412" customFormat="false" ht="15.75" hidden="true" customHeight="true" outlineLevel="0" collapsed="false">
      <c r="A412" s="59" t="s">
        <v>179</v>
      </c>
      <c r="B412" s="40" t="s">
        <v>53</v>
      </c>
      <c r="C412" s="40" t="s">
        <v>121</v>
      </c>
      <c r="D412" s="40" t="s">
        <v>28</v>
      </c>
      <c r="E412" s="40" t="s">
        <v>115</v>
      </c>
      <c r="F412" s="40" t="s">
        <v>541</v>
      </c>
      <c r="G412" s="40" t="s">
        <v>28</v>
      </c>
      <c r="H412" s="40" t="s">
        <v>43</v>
      </c>
      <c r="I412" s="40" t="s">
        <v>180</v>
      </c>
      <c r="J412" s="16" t="n">
        <v>14798.1</v>
      </c>
      <c r="K412" s="16" t="n">
        <v>14864.4</v>
      </c>
      <c r="L412" s="16" t="n">
        <v>14864.4</v>
      </c>
    </row>
    <row r="413" customFormat="false" ht="31.5" hidden="true" customHeight="true" outlineLevel="0" collapsed="false">
      <c r="A413" s="39" t="s">
        <v>127</v>
      </c>
      <c r="B413" s="40" t="s">
        <v>53</v>
      </c>
      <c r="C413" s="40" t="s">
        <v>121</v>
      </c>
      <c r="D413" s="40" t="s">
        <v>28</v>
      </c>
      <c r="E413" s="40" t="s">
        <v>128</v>
      </c>
      <c r="F413" s="40"/>
      <c r="G413" s="40"/>
      <c r="H413" s="40"/>
      <c r="I413" s="40"/>
      <c r="J413" s="16" t="n">
        <f aca="false">J414</f>
        <v>545.7</v>
      </c>
      <c r="K413" s="16" t="n">
        <f aca="false">K414</f>
        <v>0</v>
      </c>
      <c r="L413" s="16" t="n">
        <f aca="false">L414</f>
        <v>0</v>
      </c>
    </row>
    <row r="414" customFormat="false" ht="31.5" hidden="true" customHeight="true" outlineLevel="0" collapsed="false">
      <c r="A414" s="59" t="s">
        <v>110</v>
      </c>
      <c r="B414" s="40" t="s">
        <v>53</v>
      </c>
      <c r="C414" s="40" t="s">
        <v>121</v>
      </c>
      <c r="D414" s="40" t="s">
        <v>28</v>
      </c>
      <c r="E414" s="40" t="s">
        <v>128</v>
      </c>
      <c r="F414" s="40" t="s">
        <v>541</v>
      </c>
      <c r="G414" s="40" t="s">
        <v>28</v>
      </c>
      <c r="H414" s="40" t="s">
        <v>43</v>
      </c>
      <c r="I414" s="40" t="s">
        <v>111</v>
      </c>
      <c r="J414" s="16" t="n">
        <f aca="false">545.7</f>
        <v>545.7</v>
      </c>
      <c r="K414" s="16" t="n">
        <v>0</v>
      </c>
      <c r="L414" s="16" t="n">
        <v>0</v>
      </c>
    </row>
    <row r="415" customFormat="false" ht="63" hidden="true" customHeight="true" outlineLevel="0" collapsed="false">
      <c r="A415" s="39" t="s">
        <v>181</v>
      </c>
      <c r="B415" s="40" t="s">
        <v>53</v>
      </c>
      <c r="C415" s="40" t="s">
        <v>121</v>
      </c>
      <c r="D415" s="40" t="s">
        <v>28</v>
      </c>
      <c r="E415" s="40" t="s">
        <v>182</v>
      </c>
      <c r="F415" s="40"/>
      <c r="G415" s="40"/>
      <c r="H415" s="40"/>
      <c r="I415" s="40"/>
      <c r="J415" s="16" t="n">
        <f aca="false">J416</f>
        <v>602.2</v>
      </c>
      <c r="K415" s="16" t="n">
        <f aca="false">K416</f>
        <v>0</v>
      </c>
      <c r="L415" s="16" t="n">
        <f aca="false">L416</f>
        <v>0</v>
      </c>
    </row>
    <row r="416" customFormat="false" ht="15.75" hidden="true" customHeight="true" outlineLevel="0" collapsed="false">
      <c r="A416" s="59" t="s">
        <v>179</v>
      </c>
      <c r="B416" s="40" t="s">
        <v>53</v>
      </c>
      <c r="C416" s="40" t="s">
        <v>121</v>
      </c>
      <c r="D416" s="40" t="s">
        <v>28</v>
      </c>
      <c r="E416" s="40" t="s">
        <v>182</v>
      </c>
      <c r="F416" s="40" t="s">
        <v>541</v>
      </c>
      <c r="G416" s="40" t="s">
        <v>28</v>
      </c>
      <c r="H416" s="40" t="s">
        <v>43</v>
      </c>
      <c r="I416" s="40" t="s">
        <v>180</v>
      </c>
      <c r="J416" s="16" t="n">
        <f aca="false">602.2</f>
        <v>602.2</v>
      </c>
      <c r="K416" s="16" t="n">
        <v>0</v>
      </c>
      <c r="L416" s="16" t="n">
        <v>0</v>
      </c>
    </row>
    <row r="417" customFormat="false" ht="15.75" hidden="true" customHeight="true" outlineLevel="0" collapsed="false">
      <c r="A417" s="39" t="s">
        <v>183</v>
      </c>
      <c r="B417" s="40" t="s">
        <v>53</v>
      </c>
      <c r="C417" s="40" t="s">
        <v>121</v>
      </c>
      <c r="D417" s="40" t="s">
        <v>28</v>
      </c>
      <c r="E417" s="40" t="s">
        <v>184</v>
      </c>
      <c r="F417" s="40"/>
      <c r="G417" s="40"/>
      <c r="H417" s="40"/>
      <c r="I417" s="40"/>
      <c r="J417" s="16" t="n">
        <f aca="false">J418</f>
        <v>1200</v>
      </c>
      <c r="K417" s="16" t="n">
        <f aca="false">K418</f>
        <v>1200</v>
      </c>
      <c r="L417" s="16" t="n">
        <f aca="false">L418</f>
        <v>1200</v>
      </c>
    </row>
    <row r="418" customFormat="false" ht="31.5" hidden="true" customHeight="true" outlineLevel="0" collapsed="false">
      <c r="A418" s="59" t="s">
        <v>110</v>
      </c>
      <c r="B418" s="40" t="s">
        <v>53</v>
      </c>
      <c r="C418" s="40" t="s">
        <v>121</v>
      </c>
      <c r="D418" s="40" t="s">
        <v>28</v>
      </c>
      <c r="E418" s="40" t="s">
        <v>184</v>
      </c>
      <c r="F418" s="40" t="s">
        <v>541</v>
      </c>
      <c r="G418" s="40" t="s">
        <v>28</v>
      </c>
      <c r="H418" s="40" t="s">
        <v>43</v>
      </c>
      <c r="I418" s="40" t="s">
        <v>111</v>
      </c>
      <c r="J418" s="16" t="n">
        <f aca="false">1200-92+92</f>
        <v>1200</v>
      </c>
      <c r="K418" s="16" t="n">
        <f aca="false">1200</f>
        <v>1200</v>
      </c>
      <c r="L418" s="16" t="n">
        <f aca="false">1200</f>
        <v>1200</v>
      </c>
    </row>
    <row r="419" customFormat="false" ht="47.25" hidden="true" customHeight="true" outlineLevel="0" collapsed="false">
      <c r="A419" s="39" t="s">
        <v>185</v>
      </c>
      <c r="B419" s="40" t="s">
        <v>53</v>
      </c>
      <c r="C419" s="40" t="s">
        <v>121</v>
      </c>
      <c r="D419" s="40" t="s">
        <v>28</v>
      </c>
      <c r="E419" s="40" t="s">
        <v>186</v>
      </c>
      <c r="F419" s="40"/>
      <c r="G419" s="40"/>
      <c r="H419" s="40"/>
      <c r="I419" s="40"/>
      <c r="J419" s="16" t="n">
        <f aca="false">J420+J421+J422</f>
        <v>12410.7</v>
      </c>
      <c r="K419" s="16" t="n">
        <f aca="false">K420+K421+K422</f>
        <v>12410.7</v>
      </c>
      <c r="L419" s="16" t="n">
        <f aca="false">L420+L421+L422</f>
        <v>12410.7</v>
      </c>
    </row>
    <row r="420" customFormat="false" ht="15.75" hidden="true" customHeight="true" outlineLevel="0" collapsed="false">
      <c r="A420" s="59" t="s">
        <v>179</v>
      </c>
      <c r="B420" s="40" t="s">
        <v>53</v>
      </c>
      <c r="C420" s="40" t="s">
        <v>121</v>
      </c>
      <c r="D420" s="40" t="s">
        <v>28</v>
      </c>
      <c r="E420" s="40" t="s">
        <v>186</v>
      </c>
      <c r="F420" s="40" t="s">
        <v>541</v>
      </c>
      <c r="G420" s="40" t="s">
        <v>28</v>
      </c>
      <c r="H420" s="40" t="s">
        <v>43</v>
      </c>
      <c r="I420" s="40" t="s">
        <v>180</v>
      </c>
      <c r="J420" s="16" t="n">
        <f aca="false">11959.7+25.5+65.3</f>
        <v>12050.5</v>
      </c>
      <c r="K420" s="16" t="n">
        <f aca="false">11959.7+25.5</f>
        <v>11985.2</v>
      </c>
      <c r="L420" s="16" t="n">
        <f aca="false">11959.7+25.5</f>
        <v>11985.2</v>
      </c>
    </row>
    <row r="421" customFormat="false" ht="31.5" hidden="true" customHeight="true" outlineLevel="0" collapsed="false">
      <c r="A421" s="60" t="s">
        <v>110</v>
      </c>
      <c r="B421" s="40" t="s">
        <v>53</v>
      </c>
      <c r="C421" s="40" t="s">
        <v>121</v>
      </c>
      <c r="D421" s="40" t="s">
        <v>28</v>
      </c>
      <c r="E421" s="40" t="s">
        <v>186</v>
      </c>
      <c r="F421" s="40" t="s">
        <v>541</v>
      </c>
      <c r="G421" s="40" t="s">
        <v>28</v>
      </c>
      <c r="H421" s="40" t="s">
        <v>43</v>
      </c>
      <c r="I421" s="40" t="s">
        <v>111</v>
      </c>
      <c r="J421" s="16" t="n">
        <f aca="false">451.3-25.5-0.3-65.3</f>
        <v>360.2</v>
      </c>
      <c r="K421" s="16" t="n">
        <f aca="false">451.3-25.5-0.3</f>
        <v>425.5</v>
      </c>
      <c r="L421" s="16" t="n">
        <f aca="false">451.3-25.5-0.3</f>
        <v>425.5</v>
      </c>
    </row>
    <row r="422" customFormat="false" ht="15.75" hidden="true" customHeight="true" outlineLevel="0" collapsed="false">
      <c r="A422" s="59" t="s">
        <v>125</v>
      </c>
      <c r="B422" s="40" t="s">
        <v>53</v>
      </c>
      <c r="C422" s="40" t="s">
        <v>121</v>
      </c>
      <c r="D422" s="40" t="s">
        <v>28</v>
      </c>
      <c r="E422" s="40" t="s">
        <v>186</v>
      </c>
      <c r="F422" s="40" t="s">
        <v>541</v>
      </c>
      <c r="G422" s="40" t="s">
        <v>28</v>
      </c>
      <c r="H422" s="40" t="s">
        <v>43</v>
      </c>
      <c r="I422" s="40" t="s">
        <v>126</v>
      </c>
      <c r="J422" s="16" t="n">
        <v>0</v>
      </c>
      <c r="K422" s="16" t="n">
        <v>0</v>
      </c>
      <c r="L422" s="16" t="n">
        <v>0</v>
      </c>
    </row>
    <row r="423" customFormat="false" ht="47.25" hidden="true" customHeight="true" outlineLevel="0" collapsed="false">
      <c r="A423" s="65" t="s">
        <v>167</v>
      </c>
      <c r="B423" s="38" t="s">
        <v>46</v>
      </c>
      <c r="C423" s="38"/>
      <c r="D423" s="38"/>
      <c r="E423" s="38"/>
      <c r="F423" s="38"/>
      <c r="G423" s="40"/>
      <c r="H423" s="40"/>
      <c r="I423" s="40"/>
      <c r="J423" s="20" t="n">
        <f aca="false">J424</f>
        <v>183300.3</v>
      </c>
      <c r="K423" s="20" t="n">
        <f aca="false">K424</f>
        <v>155483.7</v>
      </c>
      <c r="L423" s="20" t="n">
        <f aca="false">L424</f>
        <v>154849.8</v>
      </c>
      <c r="N423" s="1" t="n">
        <f aca="false">4746.6+4139</f>
        <v>8885.6</v>
      </c>
      <c r="O423" s="1" t="n">
        <v>135588.8</v>
      </c>
      <c r="P423" s="1" t="n">
        <f aca="false">13152.4</f>
        <v>13152.4</v>
      </c>
      <c r="Q423" s="1" t="n">
        <f aca="false">N423+O423+P423</f>
        <v>157626.8</v>
      </c>
    </row>
    <row r="424" customFormat="false" ht="15.75" hidden="true" customHeight="true" outlineLevel="0" collapsed="false">
      <c r="A424" s="58" t="s">
        <v>120</v>
      </c>
      <c r="B424" s="40" t="s">
        <v>46</v>
      </c>
      <c r="C424" s="40" t="s">
        <v>121</v>
      </c>
      <c r="D424" s="38"/>
      <c r="E424" s="38"/>
      <c r="F424" s="38"/>
      <c r="G424" s="40"/>
      <c r="H424" s="40"/>
      <c r="I424" s="40"/>
      <c r="J424" s="16" t="n">
        <f aca="false">J425+J434</f>
        <v>183300.3</v>
      </c>
      <c r="K424" s="16" t="n">
        <f aca="false">K425+K434</f>
        <v>155483.7</v>
      </c>
      <c r="L424" s="16" t="n">
        <f aca="false">L425+L434</f>
        <v>154849.8</v>
      </c>
      <c r="N424" s="1" t="n">
        <v>0</v>
      </c>
      <c r="O424" s="1" t="n">
        <v>142315.7</v>
      </c>
      <c r="P424" s="1" t="n">
        <f aca="false">13168</f>
        <v>13168</v>
      </c>
      <c r="Q424" s="1" t="n">
        <f aca="false">N424+O424+P424</f>
        <v>155483.7</v>
      </c>
    </row>
    <row r="425" customFormat="false" ht="78.75" hidden="true" customHeight="true" outlineLevel="0" collapsed="false">
      <c r="A425" s="61" t="s">
        <v>518</v>
      </c>
      <c r="B425" s="40" t="s">
        <v>46</v>
      </c>
      <c r="C425" s="40" t="s">
        <v>121</v>
      </c>
      <c r="D425" s="40" t="s">
        <v>28</v>
      </c>
      <c r="E425" s="40"/>
      <c r="F425" s="38"/>
      <c r="G425" s="38"/>
      <c r="H425" s="38"/>
      <c r="I425" s="38"/>
      <c r="J425" s="16" t="n">
        <f aca="false">J426+J428+J430+J432</f>
        <v>115349.9</v>
      </c>
      <c r="K425" s="16" t="n">
        <f aca="false">K426+K428+K430+K432</f>
        <v>99720.2</v>
      </c>
      <c r="L425" s="16" t="n">
        <f aca="false">L426+L428+L430+L432</f>
        <v>99086.3</v>
      </c>
      <c r="N425" s="1" t="n">
        <v>0</v>
      </c>
      <c r="O425" s="1" t="n">
        <v>140741</v>
      </c>
      <c r="P425" s="1" t="n">
        <f aca="false">14108.8</f>
        <v>14108.8</v>
      </c>
      <c r="Q425" s="1" t="n">
        <f aca="false">N425+O425+P425</f>
        <v>154849.8</v>
      </c>
    </row>
    <row r="426" customFormat="false" ht="47.25" hidden="true" customHeight="true" outlineLevel="0" collapsed="false">
      <c r="A426" s="39" t="s">
        <v>519</v>
      </c>
      <c r="B426" s="40" t="s">
        <v>46</v>
      </c>
      <c r="C426" s="40" t="s">
        <v>121</v>
      </c>
      <c r="D426" s="40" t="s">
        <v>28</v>
      </c>
      <c r="E426" s="40" t="s">
        <v>520</v>
      </c>
      <c r="F426" s="40"/>
      <c r="G426" s="40"/>
      <c r="H426" s="40"/>
      <c r="I426" s="40"/>
      <c r="J426" s="16" t="n">
        <f aca="false">J427</f>
        <v>38349.8</v>
      </c>
      <c r="K426" s="16" t="n">
        <f aca="false">K427</f>
        <v>38927.3</v>
      </c>
      <c r="L426" s="16" t="n">
        <f aca="false">L427</f>
        <v>40199</v>
      </c>
    </row>
    <row r="427" customFormat="false" ht="15.75" hidden="true" customHeight="true" outlineLevel="0" collapsed="false">
      <c r="A427" s="59" t="s">
        <v>521</v>
      </c>
      <c r="B427" s="40" t="s">
        <v>46</v>
      </c>
      <c r="C427" s="40" t="s">
        <v>121</v>
      </c>
      <c r="D427" s="40" t="s">
        <v>28</v>
      </c>
      <c r="E427" s="40" t="s">
        <v>520</v>
      </c>
      <c r="F427" s="40" t="s">
        <v>588</v>
      </c>
      <c r="G427" s="40" t="s">
        <v>48</v>
      </c>
      <c r="H427" s="40" t="s">
        <v>28</v>
      </c>
      <c r="I427" s="40" t="s">
        <v>522</v>
      </c>
      <c r="J427" s="16" t="n">
        <f aca="false">38349.8</f>
        <v>38349.8</v>
      </c>
      <c r="K427" s="16" t="n">
        <v>38927.3</v>
      </c>
      <c r="L427" s="16" t="n">
        <v>40199</v>
      </c>
    </row>
    <row r="428" customFormat="false" ht="63" hidden="true" customHeight="true" outlineLevel="0" collapsed="false">
      <c r="A428" s="39" t="s">
        <v>523</v>
      </c>
      <c r="B428" s="40" t="s">
        <v>46</v>
      </c>
      <c r="C428" s="40" t="s">
        <v>121</v>
      </c>
      <c r="D428" s="40" t="s">
        <v>28</v>
      </c>
      <c r="E428" s="40" t="s">
        <v>524</v>
      </c>
      <c r="F428" s="40"/>
      <c r="G428" s="40"/>
      <c r="H428" s="40"/>
      <c r="I428" s="40"/>
      <c r="J428" s="16" t="n">
        <f aca="false">J429</f>
        <v>13152.4</v>
      </c>
      <c r="K428" s="16" t="n">
        <f aca="false">K429</f>
        <v>13168</v>
      </c>
      <c r="L428" s="16" t="n">
        <f aca="false">L429</f>
        <v>14108.8</v>
      </c>
    </row>
    <row r="429" customFormat="false" ht="15.75" hidden="true" customHeight="true" outlineLevel="0" collapsed="false">
      <c r="A429" s="59" t="s">
        <v>521</v>
      </c>
      <c r="B429" s="40" t="s">
        <v>46</v>
      </c>
      <c r="C429" s="40" t="s">
        <v>121</v>
      </c>
      <c r="D429" s="40" t="s">
        <v>28</v>
      </c>
      <c r="E429" s="40" t="s">
        <v>524</v>
      </c>
      <c r="F429" s="40" t="s">
        <v>588</v>
      </c>
      <c r="G429" s="40" t="s">
        <v>48</v>
      </c>
      <c r="H429" s="40" t="s">
        <v>28</v>
      </c>
      <c r="I429" s="40" t="s">
        <v>522</v>
      </c>
      <c r="J429" s="16" t="n">
        <v>13152.4</v>
      </c>
      <c r="K429" s="16" t="n">
        <v>13168</v>
      </c>
      <c r="L429" s="16" t="n">
        <v>14108.8</v>
      </c>
    </row>
    <row r="430" customFormat="false" ht="31.5" hidden="true" customHeight="true" outlineLevel="0" collapsed="false">
      <c r="A430" s="39" t="s">
        <v>525</v>
      </c>
      <c r="B430" s="40" t="s">
        <v>46</v>
      </c>
      <c r="C430" s="40" t="s">
        <v>121</v>
      </c>
      <c r="D430" s="40" t="s">
        <v>28</v>
      </c>
      <c r="E430" s="40" t="s">
        <v>526</v>
      </c>
      <c r="F430" s="40"/>
      <c r="G430" s="40"/>
      <c r="H430" s="40"/>
      <c r="I430" s="40"/>
      <c r="J430" s="16" t="n">
        <f aca="false">J431</f>
        <v>58038.1</v>
      </c>
      <c r="K430" s="16" t="n">
        <f aca="false">K431</f>
        <v>41815.3</v>
      </c>
      <c r="L430" s="16" t="n">
        <f aca="false">L431</f>
        <v>38968.9</v>
      </c>
    </row>
    <row r="431" customFormat="false" ht="15.75" hidden="true" customHeight="true" outlineLevel="0" collapsed="false">
      <c r="A431" s="59" t="s">
        <v>521</v>
      </c>
      <c r="B431" s="40" t="s">
        <v>46</v>
      </c>
      <c r="C431" s="40" t="s">
        <v>121</v>
      </c>
      <c r="D431" s="40" t="s">
        <v>28</v>
      </c>
      <c r="E431" s="40" t="s">
        <v>526</v>
      </c>
      <c r="F431" s="40" t="s">
        <v>588</v>
      </c>
      <c r="G431" s="40" t="s">
        <v>48</v>
      </c>
      <c r="H431" s="40" t="s">
        <v>31</v>
      </c>
      <c r="I431" s="40" t="s">
        <v>522</v>
      </c>
      <c r="J431" s="16" t="n">
        <f aca="false">44587.5+1640.3+374.1+42+245+11149.2</f>
        <v>58038.1</v>
      </c>
      <c r="K431" s="16" t="n">
        <v>41815.3</v>
      </c>
      <c r="L431" s="16" t="n">
        <v>38968.9</v>
      </c>
    </row>
    <row r="432" customFormat="false" ht="78.75" hidden="true" customHeight="true" outlineLevel="0" collapsed="false">
      <c r="A432" s="39" t="s">
        <v>114</v>
      </c>
      <c r="B432" s="40" t="s">
        <v>46</v>
      </c>
      <c r="C432" s="40" t="s">
        <v>121</v>
      </c>
      <c r="D432" s="40" t="s">
        <v>28</v>
      </c>
      <c r="E432" s="40" t="s">
        <v>115</v>
      </c>
      <c r="F432" s="40"/>
      <c r="G432" s="40"/>
      <c r="H432" s="40"/>
      <c r="I432" s="40"/>
      <c r="J432" s="16" t="n">
        <f aca="false">J433</f>
        <v>5809.6</v>
      </c>
      <c r="K432" s="16" t="n">
        <f aca="false">K433</f>
        <v>5809.6</v>
      </c>
      <c r="L432" s="16" t="n">
        <f aca="false">L433</f>
        <v>5809.6</v>
      </c>
    </row>
    <row r="433" customFormat="false" ht="15.75" hidden="true" customHeight="true" outlineLevel="0" collapsed="false">
      <c r="A433" s="59" t="s">
        <v>521</v>
      </c>
      <c r="B433" s="40" t="s">
        <v>46</v>
      </c>
      <c r="C433" s="40" t="s">
        <v>121</v>
      </c>
      <c r="D433" s="40" t="s">
        <v>28</v>
      </c>
      <c r="E433" s="40" t="s">
        <v>115</v>
      </c>
      <c r="F433" s="40" t="s">
        <v>588</v>
      </c>
      <c r="G433" s="40" t="s">
        <v>48</v>
      </c>
      <c r="H433" s="40" t="s">
        <v>31</v>
      </c>
      <c r="I433" s="40" t="s">
        <v>522</v>
      </c>
      <c r="J433" s="16" t="n">
        <f aca="false">5809.6</f>
        <v>5809.6</v>
      </c>
      <c r="K433" s="16" t="n">
        <v>5809.6</v>
      </c>
      <c r="L433" s="16" t="n">
        <v>5809.6</v>
      </c>
    </row>
    <row r="434" customFormat="false" ht="47.25" hidden="true" customHeight="true" outlineLevel="0" collapsed="false">
      <c r="A434" s="39" t="s">
        <v>168</v>
      </c>
      <c r="B434" s="40" t="s">
        <v>46</v>
      </c>
      <c r="C434" s="40" t="s">
        <v>121</v>
      </c>
      <c r="D434" s="40" t="s">
        <v>33</v>
      </c>
      <c r="E434" s="40"/>
      <c r="F434" s="40"/>
      <c r="G434" s="40"/>
      <c r="H434" s="40"/>
      <c r="I434" s="40"/>
      <c r="J434" s="16" t="n">
        <f aca="false">J435+J438+J440+J443+J447+J449</f>
        <v>67950.4</v>
      </c>
      <c r="K434" s="16" t="n">
        <f aca="false">K435+K438+K440+K443+K447+K449</f>
        <v>55763.5</v>
      </c>
      <c r="L434" s="16" t="n">
        <f aca="false">L435+L438+L440+L443+L447+L449</f>
        <v>55763.5</v>
      </c>
    </row>
    <row r="435" customFormat="false" ht="31.5" hidden="true" customHeight="true" outlineLevel="0" collapsed="false">
      <c r="A435" s="39" t="s">
        <v>106</v>
      </c>
      <c r="B435" s="40" t="s">
        <v>46</v>
      </c>
      <c r="C435" s="40" t="s">
        <v>121</v>
      </c>
      <c r="D435" s="40" t="s">
        <v>33</v>
      </c>
      <c r="E435" s="40" t="s">
        <v>107</v>
      </c>
      <c r="F435" s="40"/>
      <c r="G435" s="40"/>
      <c r="H435" s="40"/>
      <c r="I435" s="40"/>
      <c r="J435" s="16" t="n">
        <f aca="false">J436+J437</f>
        <v>6699.5</v>
      </c>
      <c r="K435" s="16" t="n">
        <f aca="false">K436+K437</f>
        <v>9763.8</v>
      </c>
      <c r="L435" s="16" t="n">
        <f aca="false">L436+L437</f>
        <v>9763.8</v>
      </c>
    </row>
    <row r="436" customFormat="false" ht="31.5" hidden="true" customHeight="true" outlineLevel="0" collapsed="false">
      <c r="A436" s="59" t="s">
        <v>108</v>
      </c>
      <c r="B436" s="40" t="s">
        <v>46</v>
      </c>
      <c r="C436" s="40" t="s">
        <v>121</v>
      </c>
      <c r="D436" s="40" t="s">
        <v>33</v>
      </c>
      <c r="E436" s="40" t="s">
        <v>107</v>
      </c>
      <c r="F436" s="40" t="s">
        <v>588</v>
      </c>
      <c r="G436" s="40" t="s">
        <v>28</v>
      </c>
      <c r="H436" s="40" t="s">
        <v>39</v>
      </c>
      <c r="I436" s="40" t="s">
        <v>109</v>
      </c>
      <c r="J436" s="16" t="n">
        <f aca="false">11522.6-J439-5+1653.2</f>
        <v>6664.5</v>
      </c>
      <c r="K436" s="16" t="n">
        <f aca="false">11522.6+4746.6-K439</f>
        <v>9733.8</v>
      </c>
      <c r="L436" s="16" t="n">
        <f aca="false">11522.6+4746.6-L439</f>
        <v>9733.8</v>
      </c>
    </row>
    <row r="437" customFormat="false" ht="15.75" hidden="true" customHeight="true" outlineLevel="0" collapsed="false">
      <c r="A437" s="59" t="s">
        <v>125</v>
      </c>
      <c r="B437" s="40" t="s">
        <v>46</v>
      </c>
      <c r="C437" s="40" t="s">
        <v>121</v>
      </c>
      <c r="D437" s="40" t="s">
        <v>33</v>
      </c>
      <c r="E437" s="40" t="s">
        <v>107</v>
      </c>
      <c r="F437" s="40" t="s">
        <v>588</v>
      </c>
      <c r="G437" s="40" t="s">
        <v>28</v>
      </c>
      <c r="H437" s="40" t="s">
        <v>39</v>
      </c>
      <c r="I437" s="40" t="s">
        <v>126</v>
      </c>
      <c r="J437" s="16" t="n">
        <f aca="false">30+5</f>
        <v>35</v>
      </c>
      <c r="K437" s="16" t="n">
        <v>30</v>
      </c>
      <c r="L437" s="16" t="n">
        <v>30</v>
      </c>
    </row>
    <row r="438" customFormat="false" ht="78.75" hidden="true" customHeight="true" outlineLevel="0" collapsed="false">
      <c r="A438" s="39" t="s">
        <v>114</v>
      </c>
      <c r="B438" s="40" t="s">
        <v>46</v>
      </c>
      <c r="C438" s="40" t="s">
        <v>121</v>
      </c>
      <c r="D438" s="40" t="s">
        <v>33</v>
      </c>
      <c r="E438" s="40" t="s">
        <v>115</v>
      </c>
      <c r="F438" s="40"/>
      <c r="G438" s="40"/>
      <c r="H438" s="40"/>
      <c r="I438" s="40"/>
      <c r="J438" s="16" t="n">
        <f aca="false">J439</f>
        <v>6506.3</v>
      </c>
      <c r="K438" s="16" t="n">
        <f aca="false">K439</f>
        <v>6535.4</v>
      </c>
      <c r="L438" s="16" t="n">
        <f aca="false">L439</f>
        <v>6535.4</v>
      </c>
    </row>
    <row r="439" customFormat="false" ht="31.5" hidden="true" customHeight="true" outlineLevel="0" collapsed="false">
      <c r="A439" s="59" t="s">
        <v>108</v>
      </c>
      <c r="B439" s="40" t="s">
        <v>46</v>
      </c>
      <c r="C439" s="40" t="s">
        <v>121</v>
      </c>
      <c r="D439" s="40" t="s">
        <v>33</v>
      </c>
      <c r="E439" s="40" t="s">
        <v>115</v>
      </c>
      <c r="F439" s="40" t="s">
        <v>588</v>
      </c>
      <c r="G439" s="40" t="s">
        <v>28</v>
      </c>
      <c r="H439" s="40" t="s">
        <v>39</v>
      </c>
      <c r="I439" s="40" t="s">
        <v>109</v>
      </c>
      <c r="J439" s="16" t="n">
        <v>6506.3</v>
      </c>
      <c r="K439" s="16" t="n">
        <v>6535.4</v>
      </c>
      <c r="L439" s="16" t="n">
        <v>6535.4</v>
      </c>
    </row>
    <row r="440" customFormat="false" ht="15.75" hidden="true" customHeight="true" outlineLevel="0" collapsed="false">
      <c r="A440" s="39" t="s">
        <v>145</v>
      </c>
      <c r="B440" s="40" t="s">
        <v>46</v>
      </c>
      <c r="C440" s="40" t="s">
        <v>121</v>
      </c>
      <c r="D440" s="40" t="s">
        <v>33</v>
      </c>
      <c r="E440" s="40" t="s">
        <v>146</v>
      </c>
      <c r="F440" s="40"/>
      <c r="G440" s="40"/>
      <c r="H440" s="40"/>
      <c r="I440" s="40"/>
      <c r="J440" s="16" t="n">
        <f aca="false">J441+J442</f>
        <v>4746.6</v>
      </c>
      <c r="K440" s="16" t="n">
        <f aca="false">K441+K442</f>
        <v>0</v>
      </c>
      <c r="L440" s="16" t="n">
        <f aca="false">L441+L442</f>
        <v>0</v>
      </c>
    </row>
    <row r="441" customFormat="false" ht="31.5" hidden="true" customHeight="true" outlineLevel="0" collapsed="false">
      <c r="A441" s="59" t="s">
        <v>108</v>
      </c>
      <c r="B441" s="40" t="s">
        <v>46</v>
      </c>
      <c r="C441" s="40" t="s">
        <v>121</v>
      </c>
      <c r="D441" s="40" t="s">
        <v>33</v>
      </c>
      <c r="E441" s="40" t="s">
        <v>146</v>
      </c>
      <c r="F441" s="40" t="s">
        <v>588</v>
      </c>
      <c r="G441" s="40" t="s">
        <v>28</v>
      </c>
      <c r="H441" s="40" t="s">
        <v>39</v>
      </c>
      <c r="I441" s="40" t="s">
        <v>109</v>
      </c>
      <c r="J441" s="16" t="n">
        <v>4746.6</v>
      </c>
      <c r="K441" s="16" t="n">
        <v>0</v>
      </c>
      <c r="L441" s="16" t="n">
        <v>0</v>
      </c>
    </row>
    <row r="442" customFormat="false" ht="31.5" hidden="true" customHeight="true" outlineLevel="0" collapsed="false">
      <c r="A442" s="59" t="s">
        <v>110</v>
      </c>
      <c r="B442" s="40" t="s">
        <v>46</v>
      </c>
      <c r="C442" s="40" t="s">
        <v>121</v>
      </c>
      <c r="D442" s="40" t="s">
        <v>33</v>
      </c>
      <c r="E442" s="40" t="s">
        <v>146</v>
      </c>
      <c r="F442" s="40" t="s">
        <v>588</v>
      </c>
      <c r="G442" s="40" t="s">
        <v>28</v>
      </c>
      <c r="H442" s="40" t="s">
        <v>39</v>
      </c>
      <c r="I442" s="40" t="s">
        <v>111</v>
      </c>
      <c r="J442" s="16" t="n">
        <v>0</v>
      </c>
      <c r="K442" s="16" t="n">
        <v>0</v>
      </c>
      <c r="L442" s="16" t="n">
        <v>0</v>
      </c>
    </row>
    <row r="443" customFormat="false" ht="63" hidden="true" customHeight="true" outlineLevel="0" collapsed="false">
      <c r="A443" s="58" t="s">
        <v>199</v>
      </c>
      <c r="B443" s="40" t="s">
        <v>46</v>
      </c>
      <c r="C443" s="40" t="s">
        <v>121</v>
      </c>
      <c r="D443" s="40" t="s">
        <v>33</v>
      </c>
      <c r="E443" s="40" t="s">
        <v>200</v>
      </c>
      <c r="F443" s="40"/>
      <c r="G443" s="40"/>
      <c r="H443" s="40"/>
      <c r="I443" s="40"/>
      <c r="J443" s="16" t="n">
        <f aca="false">J444+J445+J446</f>
        <v>26737.4</v>
      </c>
      <c r="K443" s="16" t="n">
        <f aca="false">K444+K445</f>
        <v>20257</v>
      </c>
      <c r="L443" s="16" t="n">
        <f aca="false">L444+L445</f>
        <v>20257</v>
      </c>
    </row>
    <row r="444" customFormat="false" ht="15.75" hidden="true" customHeight="true" outlineLevel="0" collapsed="false">
      <c r="A444" s="59" t="s">
        <v>179</v>
      </c>
      <c r="B444" s="40" t="s">
        <v>46</v>
      </c>
      <c r="C444" s="40" t="s">
        <v>121</v>
      </c>
      <c r="D444" s="40" t="s">
        <v>33</v>
      </c>
      <c r="E444" s="40" t="s">
        <v>200</v>
      </c>
      <c r="F444" s="40" t="s">
        <v>588</v>
      </c>
      <c r="G444" s="40" t="s">
        <v>28</v>
      </c>
      <c r="H444" s="40" t="s">
        <v>43</v>
      </c>
      <c r="I444" s="40" t="s">
        <v>180</v>
      </c>
      <c r="J444" s="16" t="n">
        <f aca="false">33864.7-J448+5544.3</f>
        <v>20287.4</v>
      </c>
      <c r="K444" s="16" t="n">
        <f aca="false">33864.7+4139-K448</f>
        <v>18796.4</v>
      </c>
      <c r="L444" s="16" t="n">
        <f aca="false">33864.7+4139-L448</f>
        <v>18796.4</v>
      </c>
    </row>
    <row r="445" customFormat="false" ht="31.5" hidden="true" customHeight="true" outlineLevel="0" collapsed="false">
      <c r="A445" s="59" t="s">
        <v>110</v>
      </c>
      <c r="B445" s="40" t="s">
        <v>46</v>
      </c>
      <c r="C445" s="40" t="s">
        <v>121</v>
      </c>
      <c r="D445" s="40" t="s">
        <v>33</v>
      </c>
      <c r="E445" s="40" t="s">
        <v>200</v>
      </c>
      <c r="F445" s="40" t="s">
        <v>588</v>
      </c>
      <c r="G445" s="40" t="s">
        <v>28</v>
      </c>
      <c r="H445" s="40" t="s">
        <v>43</v>
      </c>
      <c r="I445" s="40" t="s">
        <v>111</v>
      </c>
      <c r="J445" s="16" t="n">
        <f aca="false">162+734.5+37.7+490.4+5025.4</f>
        <v>6450</v>
      </c>
      <c r="K445" s="16" t="n">
        <f aca="false">162+734.5+37.7+490.4+36</f>
        <v>1460.6</v>
      </c>
      <c r="L445" s="16" t="n">
        <f aca="false">162+734.5+37.7+490.4+9+27</f>
        <v>1460.6</v>
      </c>
    </row>
    <row r="446" customFormat="false" ht="31.5" hidden="true" customHeight="true" outlineLevel="0" collapsed="false">
      <c r="A446" s="59" t="s">
        <v>123</v>
      </c>
      <c r="B446" s="40" t="s">
        <v>46</v>
      </c>
      <c r="C446" s="40" t="s">
        <v>121</v>
      </c>
      <c r="D446" s="40" t="s">
        <v>33</v>
      </c>
      <c r="E446" s="40" t="s">
        <v>200</v>
      </c>
      <c r="F446" s="40" t="s">
        <v>588</v>
      </c>
      <c r="G446" s="40" t="s">
        <v>28</v>
      </c>
      <c r="H446" s="40" t="s">
        <v>43</v>
      </c>
      <c r="I446" s="40" t="s">
        <v>124</v>
      </c>
      <c r="J446" s="16" t="n">
        <v>0</v>
      </c>
      <c r="K446" s="16" t="n">
        <v>0</v>
      </c>
      <c r="L446" s="16" t="n">
        <v>0</v>
      </c>
    </row>
    <row r="447" customFormat="false" ht="78.75" hidden="true" customHeight="true" outlineLevel="0" collapsed="false">
      <c r="A447" s="39" t="s">
        <v>114</v>
      </c>
      <c r="B447" s="40" t="s">
        <v>46</v>
      </c>
      <c r="C447" s="40" t="s">
        <v>121</v>
      </c>
      <c r="D447" s="40" t="s">
        <v>33</v>
      </c>
      <c r="E447" s="40" t="s">
        <v>115</v>
      </c>
      <c r="F447" s="40"/>
      <c r="G447" s="40"/>
      <c r="H447" s="40"/>
      <c r="I447" s="40"/>
      <c r="J447" s="16" t="n">
        <f aca="false">J448</f>
        <v>19121.6</v>
      </c>
      <c r="K447" s="16" t="n">
        <f aca="false">K448</f>
        <v>19207.3</v>
      </c>
      <c r="L447" s="16" t="n">
        <f aca="false">L448</f>
        <v>19207.3</v>
      </c>
    </row>
    <row r="448" customFormat="false" ht="15.75" hidden="true" customHeight="true" outlineLevel="0" collapsed="false">
      <c r="A448" s="59" t="s">
        <v>179</v>
      </c>
      <c r="B448" s="40" t="s">
        <v>46</v>
      </c>
      <c r="C448" s="40" t="s">
        <v>121</v>
      </c>
      <c r="D448" s="40" t="s">
        <v>33</v>
      </c>
      <c r="E448" s="40" t="s">
        <v>115</v>
      </c>
      <c r="F448" s="40" t="s">
        <v>588</v>
      </c>
      <c r="G448" s="40" t="s">
        <v>28</v>
      </c>
      <c r="H448" s="40" t="s">
        <v>43</v>
      </c>
      <c r="I448" s="40" t="s">
        <v>180</v>
      </c>
      <c r="J448" s="16" t="n">
        <v>19121.6</v>
      </c>
      <c r="K448" s="16" t="n">
        <v>19207.3</v>
      </c>
      <c r="L448" s="16" t="n">
        <v>19207.3</v>
      </c>
    </row>
    <row r="449" customFormat="false" ht="15.75" hidden="true" customHeight="true" outlineLevel="0" collapsed="false">
      <c r="A449" s="39" t="s">
        <v>145</v>
      </c>
      <c r="B449" s="40" t="s">
        <v>46</v>
      </c>
      <c r="C449" s="40" t="s">
        <v>121</v>
      </c>
      <c r="D449" s="40" t="s">
        <v>33</v>
      </c>
      <c r="E449" s="40" t="s">
        <v>146</v>
      </c>
      <c r="F449" s="40"/>
      <c r="G449" s="40"/>
      <c r="H449" s="40"/>
      <c r="I449" s="40"/>
      <c r="J449" s="16" t="n">
        <f aca="false">J450+J451</f>
        <v>4139</v>
      </c>
      <c r="K449" s="16" t="n">
        <f aca="false">K450+K451</f>
        <v>0</v>
      </c>
      <c r="L449" s="16" t="n">
        <f aca="false">L450+L451</f>
        <v>0</v>
      </c>
    </row>
    <row r="450" customFormat="false" ht="15.75" hidden="true" customHeight="true" outlineLevel="0" collapsed="false">
      <c r="A450" s="59" t="s">
        <v>179</v>
      </c>
      <c r="B450" s="40" t="s">
        <v>46</v>
      </c>
      <c r="C450" s="40" t="s">
        <v>121</v>
      </c>
      <c r="D450" s="40" t="s">
        <v>33</v>
      </c>
      <c r="E450" s="40" t="s">
        <v>146</v>
      </c>
      <c r="F450" s="40" t="s">
        <v>588</v>
      </c>
      <c r="G450" s="40" t="s">
        <v>28</v>
      </c>
      <c r="H450" s="40" t="s">
        <v>43</v>
      </c>
      <c r="I450" s="40" t="s">
        <v>180</v>
      </c>
      <c r="J450" s="16" t="n">
        <v>4139</v>
      </c>
      <c r="K450" s="16" t="n">
        <v>0</v>
      </c>
      <c r="L450" s="16" t="n">
        <v>0</v>
      </c>
    </row>
    <row r="451" customFormat="false" ht="31.5" hidden="true" customHeight="true" outlineLevel="0" collapsed="false">
      <c r="A451" s="59" t="s">
        <v>110</v>
      </c>
      <c r="B451" s="40" t="s">
        <v>46</v>
      </c>
      <c r="C451" s="40" t="s">
        <v>121</v>
      </c>
      <c r="D451" s="40" t="s">
        <v>33</v>
      </c>
      <c r="E451" s="40" t="s">
        <v>146</v>
      </c>
      <c r="F451" s="40" t="s">
        <v>588</v>
      </c>
      <c r="G451" s="40" t="s">
        <v>28</v>
      </c>
      <c r="H451" s="40" t="s">
        <v>43</v>
      </c>
      <c r="I451" s="40" t="s">
        <v>111</v>
      </c>
      <c r="J451" s="16" t="n">
        <v>0</v>
      </c>
      <c r="K451" s="16" t="n">
        <v>0</v>
      </c>
      <c r="L451" s="16" t="n">
        <v>0</v>
      </c>
    </row>
    <row r="452" customFormat="false" ht="31.5" hidden="true" customHeight="true" outlineLevel="0" collapsed="false">
      <c r="A452" s="71" t="s">
        <v>272</v>
      </c>
      <c r="B452" s="38" t="s">
        <v>41</v>
      </c>
      <c r="C452" s="38"/>
      <c r="D452" s="38"/>
      <c r="E452" s="38"/>
      <c r="F452" s="38"/>
      <c r="G452" s="38"/>
      <c r="H452" s="38"/>
      <c r="I452" s="38"/>
      <c r="J452" s="20" t="n">
        <f aca="false">J453</f>
        <v>1190</v>
      </c>
      <c r="K452" s="20" t="n">
        <f aca="false">K453</f>
        <v>2332.2</v>
      </c>
      <c r="L452" s="20" t="n">
        <f aca="false">L453</f>
        <v>2332.2</v>
      </c>
    </row>
    <row r="453" customFormat="false" ht="15.75" hidden="true" customHeight="true" outlineLevel="0" collapsed="false">
      <c r="A453" s="61" t="s">
        <v>120</v>
      </c>
      <c r="B453" s="40" t="s">
        <v>41</v>
      </c>
      <c r="C453" s="40" t="s">
        <v>121</v>
      </c>
      <c r="D453" s="40"/>
      <c r="E453" s="40"/>
      <c r="F453" s="38"/>
      <c r="G453" s="38"/>
      <c r="H453" s="38"/>
      <c r="I453" s="38"/>
      <c r="J453" s="16" t="n">
        <f aca="false">J454</f>
        <v>1190</v>
      </c>
      <c r="K453" s="16" t="n">
        <f aca="false">K454</f>
        <v>2332.2</v>
      </c>
      <c r="L453" s="16" t="n">
        <f aca="false">L454</f>
        <v>2332.2</v>
      </c>
    </row>
    <row r="454" customFormat="false" ht="63" hidden="true" customHeight="true" outlineLevel="0" collapsed="false">
      <c r="A454" s="61" t="s">
        <v>273</v>
      </c>
      <c r="B454" s="40" t="s">
        <v>41</v>
      </c>
      <c r="C454" s="40" t="s">
        <v>121</v>
      </c>
      <c r="D454" s="40" t="s">
        <v>28</v>
      </c>
      <c r="E454" s="40"/>
      <c r="F454" s="38"/>
      <c r="G454" s="38"/>
      <c r="H454" s="38"/>
      <c r="I454" s="38"/>
      <c r="J454" s="16" t="n">
        <f aca="false">J455+J457+J459</f>
        <v>1190</v>
      </c>
      <c r="K454" s="16" t="n">
        <f aca="false">K455+K457+K459</f>
        <v>2332.2</v>
      </c>
      <c r="L454" s="16" t="n">
        <f aca="false">L455+L457+L459</f>
        <v>2332.2</v>
      </c>
      <c r="O454" s="1" t="n">
        <v>1186.2</v>
      </c>
      <c r="P454" s="1" t="n">
        <f aca="false">64.1+621.2</f>
        <v>685.3</v>
      </c>
      <c r="Q454" s="1" t="n">
        <f aca="false">O454+P454</f>
        <v>1871.5</v>
      </c>
    </row>
    <row r="455" customFormat="false" ht="31.5" hidden="true" customHeight="true" outlineLevel="0" collapsed="false">
      <c r="A455" s="39" t="s">
        <v>317</v>
      </c>
      <c r="B455" s="40" t="s">
        <v>41</v>
      </c>
      <c r="C455" s="40" t="s">
        <v>121</v>
      </c>
      <c r="D455" s="40" t="s">
        <v>28</v>
      </c>
      <c r="E455" s="40" t="s">
        <v>318</v>
      </c>
      <c r="F455" s="40"/>
      <c r="G455" s="40"/>
      <c r="H455" s="40"/>
      <c r="I455" s="40"/>
      <c r="J455" s="16" t="n">
        <f aca="false">J456</f>
        <v>900</v>
      </c>
      <c r="K455" s="16" t="n">
        <f aca="false">K456</f>
        <v>0</v>
      </c>
      <c r="L455" s="16" t="n">
        <f aca="false">L456</f>
        <v>0</v>
      </c>
      <c r="O455" s="1" t="n">
        <v>1654.5</v>
      </c>
      <c r="P455" s="1" t="n">
        <f aca="false">402.2</f>
        <v>402.2</v>
      </c>
      <c r="Q455" s="1" t="n">
        <f aca="false">O455+P455</f>
        <v>2056.7</v>
      </c>
    </row>
    <row r="456" customFormat="false" ht="31.5" hidden="true" customHeight="true" outlineLevel="0" collapsed="false">
      <c r="A456" s="59" t="s">
        <v>110</v>
      </c>
      <c r="B456" s="40" t="s">
        <v>41</v>
      </c>
      <c r="C456" s="40" t="s">
        <v>121</v>
      </c>
      <c r="D456" s="40" t="s">
        <v>28</v>
      </c>
      <c r="E456" s="40" t="s">
        <v>318</v>
      </c>
      <c r="F456" s="40" t="s">
        <v>541</v>
      </c>
      <c r="G456" s="40" t="s">
        <v>37</v>
      </c>
      <c r="H456" s="40" t="s">
        <v>31</v>
      </c>
      <c r="I456" s="40" t="s">
        <v>111</v>
      </c>
      <c r="J456" s="16" t="n">
        <v>900</v>
      </c>
      <c r="K456" s="16" t="n">
        <v>0</v>
      </c>
      <c r="L456" s="16" t="n">
        <v>0</v>
      </c>
      <c r="O456" s="1" t="n">
        <v>1654.5</v>
      </c>
      <c r="P456" s="1" t="n">
        <f aca="false">402.2</f>
        <v>402.2</v>
      </c>
      <c r="Q456" s="1" t="n">
        <f aca="false">O456+P456</f>
        <v>2056.7</v>
      </c>
    </row>
    <row r="457" customFormat="false" ht="47.25" hidden="true" customHeight="true" outlineLevel="0" collapsed="false">
      <c r="A457" s="39" t="s">
        <v>274</v>
      </c>
      <c r="B457" s="40" t="s">
        <v>41</v>
      </c>
      <c r="C457" s="40" t="s">
        <v>121</v>
      </c>
      <c r="D457" s="40" t="s">
        <v>28</v>
      </c>
      <c r="E457" s="40" t="s">
        <v>275</v>
      </c>
      <c r="F457" s="40"/>
      <c r="G457" s="40"/>
      <c r="H457" s="40"/>
      <c r="I457" s="40"/>
      <c r="J457" s="16" t="n">
        <f aca="false">J458</f>
        <v>290</v>
      </c>
      <c r="K457" s="16" t="n">
        <f aca="false">K458</f>
        <v>0</v>
      </c>
      <c r="L457" s="16" t="n">
        <f aca="false">L458</f>
        <v>0</v>
      </c>
    </row>
    <row r="458" s="26" customFormat="true" ht="31.5" hidden="true" customHeight="true" outlineLevel="0" collapsed="false">
      <c r="A458" s="59" t="s">
        <v>110</v>
      </c>
      <c r="B458" s="40" t="s">
        <v>41</v>
      </c>
      <c r="C458" s="40" t="s">
        <v>121</v>
      </c>
      <c r="D458" s="40" t="s">
        <v>28</v>
      </c>
      <c r="E458" s="40" t="s">
        <v>275</v>
      </c>
      <c r="F458" s="40" t="s">
        <v>538</v>
      </c>
      <c r="G458" s="40" t="s">
        <v>35</v>
      </c>
      <c r="H458" s="40" t="s">
        <v>55</v>
      </c>
      <c r="I458" s="40" t="s">
        <v>111</v>
      </c>
      <c r="J458" s="16" t="n">
        <f aca="false">7.1+64.1-46.1-5.1+27+243</f>
        <v>290</v>
      </c>
      <c r="K458" s="16" t="n">
        <v>0</v>
      </c>
      <c r="L458" s="16" t="n">
        <v>0</v>
      </c>
    </row>
    <row r="459" s="26" customFormat="true" ht="31.5" hidden="true" customHeight="true" outlineLevel="0" collapsed="false">
      <c r="A459" s="39" t="s">
        <v>486</v>
      </c>
      <c r="B459" s="40" t="s">
        <v>41</v>
      </c>
      <c r="C459" s="40" t="s">
        <v>121</v>
      </c>
      <c r="D459" s="40" t="s">
        <v>28</v>
      </c>
      <c r="E459" s="40" t="s">
        <v>487</v>
      </c>
      <c r="F459" s="40"/>
      <c r="G459" s="40"/>
      <c r="H459" s="40"/>
      <c r="I459" s="40"/>
      <c r="J459" s="16" t="n">
        <f aca="false">J460</f>
        <v>0</v>
      </c>
      <c r="K459" s="16" t="n">
        <f aca="false">K460</f>
        <v>2332.2</v>
      </c>
      <c r="L459" s="16" t="n">
        <f aca="false">L460</f>
        <v>2332.2</v>
      </c>
    </row>
    <row r="460" s="26" customFormat="true" ht="47.25" hidden="true" customHeight="true" outlineLevel="0" collapsed="false">
      <c r="A460" s="59" t="s">
        <v>479</v>
      </c>
      <c r="B460" s="40" t="s">
        <v>41</v>
      </c>
      <c r="C460" s="40" t="s">
        <v>121</v>
      </c>
      <c r="D460" s="40" t="s">
        <v>28</v>
      </c>
      <c r="E460" s="40" t="s">
        <v>487</v>
      </c>
      <c r="F460" s="40" t="s">
        <v>541</v>
      </c>
      <c r="G460" s="40" t="s">
        <v>46</v>
      </c>
      <c r="H460" s="40" t="s">
        <v>33</v>
      </c>
      <c r="I460" s="40" t="s">
        <v>124</v>
      </c>
      <c r="J460" s="16" t="n">
        <f aca="false">0</f>
        <v>0</v>
      </c>
      <c r="K460" s="16" t="n">
        <f aca="false">402.2+1654.5+275.5</f>
        <v>2332.2</v>
      </c>
      <c r="L460" s="16" t="n">
        <f aca="false">402.2+1654.5+275.5</f>
        <v>2332.2</v>
      </c>
    </row>
    <row r="461" s="26" customFormat="true" ht="63" hidden="true" customHeight="true" outlineLevel="0" collapsed="false">
      <c r="A461" s="65" t="s">
        <v>150</v>
      </c>
      <c r="B461" s="38" t="s">
        <v>55</v>
      </c>
      <c r="C461" s="38"/>
      <c r="D461" s="38"/>
      <c r="E461" s="38"/>
      <c r="F461" s="38"/>
      <c r="G461" s="40"/>
      <c r="H461" s="40"/>
      <c r="I461" s="40"/>
      <c r="J461" s="20" t="n">
        <f aca="false">J462+J466</f>
        <v>63567.6</v>
      </c>
      <c r="K461" s="20" t="n">
        <f aca="false">K462+K466</f>
        <v>38491.8</v>
      </c>
      <c r="L461" s="20" t="n">
        <f aca="false">L462+L466</f>
        <v>36772.5</v>
      </c>
      <c r="O461" s="1" t="n">
        <v>34538.6</v>
      </c>
      <c r="P461" s="1" t="n">
        <f aca="false">516.5+13096.8</f>
        <v>13613.3</v>
      </c>
      <c r="Q461" s="1" t="n">
        <f aca="false">O461+P461</f>
        <v>48151.9</v>
      </c>
      <c r="R461" s="1"/>
    </row>
    <row r="462" s="26" customFormat="true" ht="31.5" hidden="true" customHeight="true" outlineLevel="0" collapsed="false">
      <c r="A462" s="58" t="s">
        <v>215</v>
      </c>
      <c r="B462" s="40" t="s">
        <v>55</v>
      </c>
      <c r="C462" s="40" t="s">
        <v>216</v>
      </c>
      <c r="D462" s="40"/>
      <c r="E462" s="40"/>
      <c r="F462" s="40"/>
      <c r="G462" s="40"/>
      <c r="H462" s="40"/>
      <c r="I462" s="40"/>
      <c r="J462" s="16" t="n">
        <f aca="false">J463</f>
        <v>530.4</v>
      </c>
      <c r="K462" s="16" t="n">
        <f aca="false">K463</f>
        <v>0</v>
      </c>
      <c r="L462" s="16" t="n">
        <f aca="false">L463</f>
        <v>0</v>
      </c>
      <c r="O462" s="1" t="n">
        <v>37604.3</v>
      </c>
      <c r="P462" s="1" t="n">
        <f aca="false">175.8+907</f>
        <v>1082.8</v>
      </c>
      <c r="Q462" s="1" t="n">
        <f aca="false">O462+P462</f>
        <v>38687.1</v>
      </c>
      <c r="R462" s="1"/>
    </row>
    <row r="463" s="26" customFormat="true" ht="31.5" hidden="true" customHeight="true" outlineLevel="0" collapsed="false">
      <c r="A463" s="58" t="s">
        <v>261</v>
      </c>
      <c r="B463" s="40" t="s">
        <v>55</v>
      </c>
      <c r="C463" s="40" t="s">
        <v>216</v>
      </c>
      <c r="D463" s="40" t="s">
        <v>28</v>
      </c>
      <c r="E463" s="40"/>
      <c r="F463" s="40"/>
      <c r="G463" s="40"/>
      <c r="H463" s="40"/>
      <c r="I463" s="40"/>
      <c r="J463" s="16" t="n">
        <f aca="false">J464</f>
        <v>530.4</v>
      </c>
      <c r="K463" s="16" t="n">
        <f aca="false">K464</f>
        <v>0</v>
      </c>
      <c r="L463" s="16" t="n">
        <f aca="false">L464</f>
        <v>0</v>
      </c>
      <c r="O463" s="1" t="n">
        <v>35865.5</v>
      </c>
      <c r="P463" s="1" t="n">
        <f aca="false">907</f>
        <v>907</v>
      </c>
      <c r="Q463" s="1" t="n">
        <f aca="false">O463+P463</f>
        <v>36772.5</v>
      </c>
      <c r="R463" s="1"/>
    </row>
    <row r="464" s="26" customFormat="true" ht="47.25" hidden="true" customHeight="true" outlineLevel="0" collapsed="false">
      <c r="A464" s="58" t="s">
        <v>262</v>
      </c>
      <c r="B464" s="40" t="s">
        <v>55</v>
      </c>
      <c r="C464" s="40" t="s">
        <v>216</v>
      </c>
      <c r="D464" s="40" t="s">
        <v>28</v>
      </c>
      <c r="E464" s="40" t="s">
        <v>263</v>
      </c>
      <c r="J464" s="16" t="n">
        <f aca="false">J465</f>
        <v>530.4</v>
      </c>
      <c r="K464" s="16" t="n">
        <f aca="false">K465</f>
        <v>0</v>
      </c>
      <c r="L464" s="16" t="n">
        <f aca="false">L465</f>
        <v>0</v>
      </c>
      <c r="O464" s="1"/>
      <c r="P464" s="1"/>
      <c r="Q464" s="1"/>
      <c r="R464" s="1"/>
    </row>
    <row r="465" s="26" customFormat="true" ht="31.5" hidden="true" customHeight="true" outlineLevel="0" collapsed="false">
      <c r="A465" s="60" t="s">
        <v>110</v>
      </c>
      <c r="B465" s="40" t="s">
        <v>55</v>
      </c>
      <c r="C465" s="40" t="s">
        <v>216</v>
      </c>
      <c r="D465" s="40" t="s">
        <v>28</v>
      </c>
      <c r="E465" s="40" t="s">
        <v>263</v>
      </c>
      <c r="F465" s="40" t="s">
        <v>538</v>
      </c>
      <c r="G465" s="40" t="s">
        <v>35</v>
      </c>
      <c r="H465" s="40" t="s">
        <v>55</v>
      </c>
      <c r="I465" s="40" t="s">
        <v>111</v>
      </c>
      <c r="J465" s="16" t="n">
        <f aca="false">57.4+516.5-516.5+472.4-4.9+5.5</f>
        <v>530.4</v>
      </c>
      <c r="K465" s="16" t="n">
        <f aca="false">175.8+19.5-175.8-19.5</f>
        <v>0</v>
      </c>
      <c r="L465" s="16" t="n">
        <v>0</v>
      </c>
      <c r="O465" s="1"/>
      <c r="P465" s="1"/>
      <c r="Q465" s="1"/>
      <c r="R465" s="1"/>
    </row>
    <row r="466" s="26" customFormat="true" ht="15.75" hidden="true" customHeight="true" outlineLevel="0" collapsed="false">
      <c r="A466" s="39" t="s">
        <v>120</v>
      </c>
      <c r="B466" s="40" t="s">
        <v>55</v>
      </c>
      <c r="C466" s="40" t="s">
        <v>121</v>
      </c>
      <c r="D466" s="40"/>
      <c r="E466" s="40"/>
      <c r="F466" s="40"/>
      <c r="G466" s="40"/>
      <c r="H466" s="40"/>
      <c r="I466" s="40"/>
      <c r="J466" s="16" t="n">
        <f aca="false">J467+J482+J486+J494</f>
        <v>63037.2</v>
      </c>
      <c r="K466" s="16" t="n">
        <f aca="false">K467+K482+K486+K494</f>
        <v>38491.8</v>
      </c>
      <c r="L466" s="16" t="n">
        <f aca="false">L467+L482+L486+L494</f>
        <v>36772.5</v>
      </c>
    </row>
    <row r="467" customFormat="false" ht="63" hidden="true" customHeight="true" outlineLevel="0" collapsed="false">
      <c r="A467" s="61" t="s">
        <v>151</v>
      </c>
      <c r="B467" s="40" t="s">
        <v>55</v>
      </c>
      <c r="C467" s="40" t="s">
        <v>121</v>
      </c>
      <c r="D467" s="40" t="s">
        <v>28</v>
      </c>
      <c r="E467" s="40"/>
      <c r="F467" s="38"/>
      <c r="G467" s="40"/>
      <c r="H467" s="40"/>
      <c r="I467" s="40"/>
      <c r="J467" s="16" t="n">
        <f aca="false">J468+J471+J473+J475+J477+J479</f>
        <v>24469.4</v>
      </c>
      <c r="K467" s="16" t="n">
        <f aca="false">K468+K471+K473+K475+K477+K479</f>
        <v>16448.2</v>
      </c>
      <c r="L467" s="16" t="n">
        <f aca="false">L468+L471+L473+L475+L477+L479</f>
        <v>14728.9</v>
      </c>
    </row>
    <row r="468" customFormat="false" ht="15.75" hidden="true" customHeight="true" outlineLevel="0" collapsed="false">
      <c r="A468" s="39" t="s">
        <v>187</v>
      </c>
      <c r="B468" s="40" t="s">
        <v>55</v>
      </c>
      <c r="C468" s="40" t="s">
        <v>121</v>
      </c>
      <c r="D468" s="40" t="s">
        <v>28</v>
      </c>
      <c r="E468" s="40" t="s">
        <v>188</v>
      </c>
      <c r="F468" s="40"/>
      <c r="G468" s="40"/>
      <c r="H468" s="40"/>
      <c r="I468" s="40"/>
      <c r="J468" s="16" t="n">
        <f aca="false">J469+J470</f>
        <v>4417.2</v>
      </c>
      <c r="K468" s="16" t="n">
        <f aca="false">K469+K470</f>
        <v>4417.2</v>
      </c>
      <c r="L468" s="16" t="n">
        <f aca="false">L469+L470</f>
        <v>4417.2</v>
      </c>
    </row>
    <row r="469" customFormat="false" ht="31.5" hidden="true" customHeight="true" outlineLevel="0" collapsed="false">
      <c r="A469" s="59" t="s">
        <v>110</v>
      </c>
      <c r="B469" s="40" t="s">
        <v>55</v>
      </c>
      <c r="C469" s="40" t="s">
        <v>121</v>
      </c>
      <c r="D469" s="40" t="s">
        <v>28</v>
      </c>
      <c r="E469" s="40" t="s">
        <v>188</v>
      </c>
      <c r="F469" s="40" t="s">
        <v>538</v>
      </c>
      <c r="G469" s="40" t="s">
        <v>28</v>
      </c>
      <c r="H469" s="40" t="s">
        <v>43</v>
      </c>
      <c r="I469" s="40" t="s">
        <v>111</v>
      </c>
      <c r="J469" s="16" t="n">
        <f aca="false">610+180+3172.3</f>
        <v>3962.3</v>
      </c>
      <c r="K469" s="16" t="n">
        <f aca="false">610+180+3172.3</f>
        <v>3962.3</v>
      </c>
      <c r="L469" s="16" t="n">
        <f aca="false">610+180+3172.3</f>
        <v>3962.3</v>
      </c>
    </row>
    <row r="470" customFormat="false" ht="15.75" hidden="true" customHeight="true" outlineLevel="0" collapsed="false">
      <c r="A470" s="59" t="s">
        <v>125</v>
      </c>
      <c r="B470" s="40" t="s">
        <v>55</v>
      </c>
      <c r="C470" s="40" t="s">
        <v>121</v>
      </c>
      <c r="D470" s="40" t="s">
        <v>28</v>
      </c>
      <c r="E470" s="40" t="s">
        <v>188</v>
      </c>
      <c r="F470" s="40" t="s">
        <v>538</v>
      </c>
      <c r="G470" s="40" t="s">
        <v>28</v>
      </c>
      <c r="H470" s="40" t="s">
        <v>43</v>
      </c>
      <c r="I470" s="40" t="s">
        <v>126</v>
      </c>
      <c r="J470" s="16" t="n">
        <v>454.9</v>
      </c>
      <c r="K470" s="16" t="n">
        <v>454.9</v>
      </c>
      <c r="L470" s="16" t="n">
        <v>454.9</v>
      </c>
    </row>
    <row r="471" customFormat="false" ht="47.25" hidden="true" customHeight="true" outlineLevel="0" collapsed="false">
      <c r="A471" s="39" t="s">
        <v>264</v>
      </c>
      <c r="B471" s="40" t="s">
        <v>55</v>
      </c>
      <c r="C471" s="40" t="s">
        <v>121</v>
      </c>
      <c r="D471" s="40" t="s">
        <v>28</v>
      </c>
      <c r="E471" s="40" t="s">
        <v>265</v>
      </c>
      <c r="F471" s="40"/>
      <c r="G471" s="40"/>
      <c r="H471" s="40"/>
      <c r="I471" s="40"/>
      <c r="J471" s="16" t="n">
        <f aca="false">J472</f>
        <v>5025.6</v>
      </c>
      <c r="K471" s="16" t="n">
        <f aca="false">K472</f>
        <v>9014.1</v>
      </c>
      <c r="L471" s="16" t="n">
        <f aca="false">L472</f>
        <v>7794.8</v>
      </c>
    </row>
    <row r="472" s="26" customFormat="true" ht="31.5" hidden="true" customHeight="true" outlineLevel="0" collapsed="false">
      <c r="A472" s="59" t="s">
        <v>110</v>
      </c>
      <c r="B472" s="40" t="s">
        <v>55</v>
      </c>
      <c r="C472" s="40" t="s">
        <v>121</v>
      </c>
      <c r="D472" s="40" t="s">
        <v>28</v>
      </c>
      <c r="E472" s="40" t="s">
        <v>265</v>
      </c>
      <c r="F472" s="40" t="s">
        <v>538</v>
      </c>
      <c r="G472" s="40" t="s">
        <v>35</v>
      </c>
      <c r="H472" s="40" t="s">
        <v>55</v>
      </c>
      <c r="I472" s="40" t="s">
        <v>111</v>
      </c>
      <c r="J472" s="16" t="n">
        <f aca="false">1136.7+2135+1500+253.9</f>
        <v>5025.6</v>
      </c>
      <c r="K472" s="16" t="n">
        <f aca="false">1136.7+2135+1500+253.9+4601.7-613.2</f>
        <v>9014.1</v>
      </c>
      <c r="L472" s="16" t="n">
        <f aca="false">1136.7+2135+1500+253.9+3382.4-613.2</f>
        <v>7794.8</v>
      </c>
    </row>
    <row r="473" customFormat="false" ht="31.5" hidden="true" customHeight="true" outlineLevel="0" collapsed="false">
      <c r="A473" s="39" t="s">
        <v>189</v>
      </c>
      <c r="B473" s="40" t="s">
        <v>55</v>
      </c>
      <c r="C473" s="40" t="s">
        <v>121</v>
      </c>
      <c r="D473" s="40" t="s">
        <v>28</v>
      </c>
      <c r="E473" s="40" t="s">
        <v>190</v>
      </c>
      <c r="F473" s="40"/>
      <c r="G473" s="40"/>
      <c r="H473" s="40"/>
      <c r="I473" s="40"/>
      <c r="J473" s="16" t="n">
        <f aca="false">J474</f>
        <v>1553.3</v>
      </c>
      <c r="K473" s="16" t="n">
        <f aca="false">K474</f>
        <v>1553.3</v>
      </c>
      <c r="L473" s="16" t="n">
        <f aca="false">L474</f>
        <v>1553.3</v>
      </c>
      <c r="M473" s="1" t="n">
        <v>5</v>
      </c>
    </row>
    <row r="474" customFormat="false" ht="31.5" hidden="true" customHeight="true" outlineLevel="0" collapsed="false">
      <c r="A474" s="59" t="s">
        <v>110</v>
      </c>
      <c r="B474" s="40" t="s">
        <v>55</v>
      </c>
      <c r="C474" s="40" t="s">
        <v>121</v>
      </c>
      <c r="D474" s="40" t="s">
        <v>28</v>
      </c>
      <c r="E474" s="40" t="s">
        <v>190</v>
      </c>
      <c r="F474" s="40" t="s">
        <v>538</v>
      </c>
      <c r="G474" s="40" t="s">
        <v>28</v>
      </c>
      <c r="H474" s="40" t="s">
        <v>43</v>
      </c>
      <c r="I474" s="40" t="s">
        <v>111</v>
      </c>
      <c r="J474" s="16" t="n">
        <f aca="false">220+1333.3</f>
        <v>1553.3</v>
      </c>
      <c r="K474" s="16" t="n">
        <f aca="false">220+1333.3</f>
        <v>1553.3</v>
      </c>
      <c r="L474" s="16" t="n">
        <f aca="false">220+1333.3</f>
        <v>1553.3</v>
      </c>
    </row>
    <row r="475" customFormat="false" ht="31.5" hidden="true" customHeight="true" outlineLevel="0" collapsed="false">
      <c r="A475" s="69" t="s">
        <v>191</v>
      </c>
      <c r="B475" s="40" t="s">
        <v>55</v>
      </c>
      <c r="C475" s="40" t="s">
        <v>121</v>
      </c>
      <c r="D475" s="40" t="s">
        <v>28</v>
      </c>
      <c r="E475" s="40" t="s">
        <v>192</v>
      </c>
      <c r="F475" s="40"/>
      <c r="G475" s="40"/>
      <c r="H475" s="40"/>
      <c r="I475" s="40"/>
      <c r="J475" s="16" t="n">
        <f aca="false">J476</f>
        <v>70</v>
      </c>
      <c r="K475" s="16" t="n">
        <f aca="false">K476</f>
        <v>70</v>
      </c>
      <c r="L475" s="16" t="n">
        <f aca="false">L476</f>
        <v>70</v>
      </c>
      <c r="N475" s="1" t="n">
        <v>11</v>
      </c>
    </row>
    <row r="476" customFormat="false" ht="31.5" hidden="true" customHeight="true" outlineLevel="0" collapsed="false">
      <c r="A476" s="70" t="s">
        <v>110</v>
      </c>
      <c r="B476" s="40" t="s">
        <v>55</v>
      </c>
      <c r="C476" s="40" t="s">
        <v>121</v>
      </c>
      <c r="D476" s="40" t="s">
        <v>28</v>
      </c>
      <c r="E476" s="40" t="s">
        <v>192</v>
      </c>
      <c r="F476" s="40" t="s">
        <v>538</v>
      </c>
      <c r="G476" s="40" t="s">
        <v>28</v>
      </c>
      <c r="H476" s="40" t="s">
        <v>43</v>
      </c>
      <c r="I476" s="40" t="s">
        <v>111</v>
      </c>
      <c r="J476" s="16" t="n">
        <f aca="false">70</f>
        <v>70</v>
      </c>
      <c r="K476" s="16" t="n">
        <f aca="false">70</f>
        <v>70</v>
      </c>
      <c r="L476" s="16" t="n">
        <f aca="false">70</f>
        <v>70</v>
      </c>
    </row>
    <row r="477" customFormat="false" ht="31.5" hidden="true" customHeight="true" outlineLevel="0" collapsed="false">
      <c r="A477" s="69" t="s">
        <v>193</v>
      </c>
      <c r="B477" s="40" t="s">
        <v>55</v>
      </c>
      <c r="C477" s="40" t="s">
        <v>121</v>
      </c>
      <c r="D477" s="40" t="s">
        <v>28</v>
      </c>
      <c r="E477" s="40" t="s">
        <v>194</v>
      </c>
      <c r="F477" s="40"/>
      <c r="G477" s="40"/>
      <c r="H477" s="40"/>
      <c r="I477" s="40"/>
      <c r="J477" s="16" t="n">
        <f aca="false">J478</f>
        <v>500</v>
      </c>
      <c r="K477" s="16" t="n">
        <f aca="false">K478</f>
        <v>500</v>
      </c>
      <c r="L477" s="16" t="n">
        <f aca="false">L478</f>
        <v>0</v>
      </c>
    </row>
    <row r="478" customFormat="false" ht="31.5" hidden="true" customHeight="true" outlineLevel="0" collapsed="false">
      <c r="A478" s="70" t="s">
        <v>110</v>
      </c>
      <c r="B478" s="40" t="s">
        <v>55</v>
      </c>
      <c r="C478" s="40" t="s">
        <v>121</v>
      </c>
      <c r="D478" s="40" t="s">
        <v>28</v>
      </c>
      <c r="E478" s="40" t="s">
        <v>194</v>
      </c>
      <c r="F478" s="40" t="s">
        <v>538</v>
      </c>
      <c r="G478" s="40" t="s">
        <v>28</v>
      </c>
      <c r="H478" s="40" t="s">
        <v>43</v>
      </c>
      <c r="I478" s="40" t="s">
        <v>111</v>
      </c>
      <c r="J478" s="16" t="n">
        <v>500</v>
      </c>
      <c r="K478" s="16" t="n">
        <v>500</v>
      </c>
      <c r="L478" s="16" t="n">
        <v>0</v>
      </c>
      <c r="M478" s="1" t="n">
        <v>13</v>
      </c>
    </row>
    <row r="479" customFormat="false" ht="94.5" hidden="true" customHeight="true" outlineLevel="0" collapsed="false">
      <c r="A479" s="69" t="s">
        <v>152</v>
      </c>
      <c r="B479" s="40" t="s">
        <v>55</v>
      </c>
      <c r="C479" s="40" t="s">
        <v>121</v>
      </c>
      <c r="D479" s="40" t="s">
        <v>28</v>
      </c>
      <c r="E479" s="40" t="s">
        <v>153</v>
      </c>
      <c r="F479" s="40"/>
      <c r="G479" s="40"/>
      <c r="H479" s="40"/>
      <c r="I479" s="40"/>
      <c r="J479" s="16" t="n">
        <f aca="false">J480+J481</f>
        <v>12903.3</v>
      </c>
      <c r="K479" s="16" t="n">
        <f aca="false">K480+K481</f>
        <v>893.6</v>
      </c>
      <c r="L479" s="16" t="n">
        <f aca="false">L480+L481</f>
        <v>893.6</v>
      </c>
    </row>
    <row r="480" customFormat="false" ht="31.5" hidden="true" customHeight="true" outlineLevel="0" collapsed="false">
      <c r="A480" s="70" t="s">
        <v>110</v>
      </c>
      <c r="B480" s="40" t="s">
        <v>55</v>
      </c>
      <c r="C480" s="40" t="s">
        <v>121</v>
      </c>
      <c r="D480" s="40" t="s">
        <v>28</v>
      </c>
      <c r="E480" s="40" t="s">
        <v>153</v>
      </c>
      <c r="F480" s="40" t="s">
        <v>538</v>
      </c>
      <c r="G480" s="40" t="s">
        <v>28</v>
      </c>
      <c r="H480" s="40" t="s">
        <v>35</v>
      </c>
      <c r="I480" s="40" t="s">
        <v>111</v>
      </c>
      <c r="J480" s="16" t="n">
        <v>0</v>
      </c>
      <c r="K480" s="16" t="n">
        <v>0</v>
      </c>
      <c r="L480" s="16" t="n">
        <v>0</v>
      </c>
    </row>
    <row r="481" customFormat="false" ht="15.75" hidden="true" customHeight="true" outlineLevel="0" collapsed="false">
      <c r="A481" s="70" t="s">
        <v>471</v>
      </c>
      <c r="B481" s="40" t="s">
        <v>55</v>
      </c>
      <c r="C481" s="40" t="s">
        <v>121</v>
      </c>
      <c r="D481" s="40" t="s">
        <v>28</v>
      </c>
      <c r="E481" s="40" t="s">
        <v>153</v>
      </c>
      <c r="F481" s="40" t="s">
        <v>538</v>
      </c>
      <c r="G481" s="40" t="s">
        <v>46</v>
      </c>
      <c r="H481" s="40" t="s">
        <v>33</v>
      </c>
      <c r="I481" s="40" t="s">
        <v>472</v>
      </c>
      <c r="J481" s="16" t="n">
        <v>12903.3</v>
      </c>
      <c r="K481" s="16" t="n">
        <v>893.6</v>
      </c>
      <c r="L481" s="16" t="n">
        <v>893.6</v>
      </c>
    </row>
    <row r="482" customFormat="false" ht="31.5" hidden="true" customHeight="true" outlineLevel="0" collapsed="false">
      <c r="A482" s="69" t="s">
        <v>195</v>
      </c>
      <c r="B482" s="40" t="s">
        <v>55</v>
      </c>
      <c r="C482" s="40" t="s">
        <v>121</v>
      </c>
      <c r="D482" s="40" t="s">
        <v>33</v>
      </c>
      <c r="E482" s="40"/>
      <c r="F482" s="40"/>
      <c r="G482" s="40"/>
      <c r="H482" s="40"/>
      <c r="I482" s="40"/>
      <c r="J482" s="16" t="n">
        <f aca="false">J483</f>
        <v>5871.3</v>
      </c>
      <c r="K482" s="16" t="n">
        <f aca="false">K483</f>
        <v>2754.5</v>
      </c>
      <c r="L482" s="16" t="n">
        <f aca="false">L483</f>
        <v>2754.5</v>
      </c>
    </row>
    <row r="483" customFormat="false" ht="31.5" hidden="true" customHeight="true" outlineLevel="0" collapsed="false">
      <c r="A483" s="69" t="s">
        <v>177</v>
      </c>
      <c r="B483" s="40" t="s">
        <v>55</v>
      </c>
      <c r="C483" s="40" t="s">
        <v>121</v>
      </c>
      <c r="D483" s="40" t="s">
        <v>33</v>
      </c>
      <c r="E483" s="40" t="s">
        <v>178</v>
      </c>
      <c r="F483" s="40"/>
      <c r="G483" s="40"/>
      <c r="H483" s="40"/>
      <c r="I483" s="40"/>
      <c r="J483" s="16" t="n">
        <f aca="false">J484+J485</f>
        <v>5871.3</v>
      </c>
      <c r="K483" s="16" t="n">
        <f aca="false">K484+K485</f>
        <v>2754.5</v>
      </c>
      <c r="L483" s="16" t="n">
        <f aca="false">L484+L485</f>
        <v>2754.5</v>
      </c>
    </row>
    <row r="484" customFormat="false" ht="15.75" hidden="true" customHeight="true" outlineLevel="0" collapsed="false">
      <c r="A484" s="70" t="s">
        <v>179</v>
      </c>
      <c r="B484" s="40" t="s">
        <v>55</v>
      </c>
      <c r="C484" s="40" t="s">
        <v>121</v>
      </c>
      <c r="D484" s="40" t="s">
        <v>33</v>
      </c>
      <c r="E484" s="40" t="s">
        <v>178</v>
      </c>
      <c r="F484" s="40" t="s">
        <v>541</v>
      </c>
      <c r="G484" s="40" t="s">
        <v>28</v>
      </c>
      <c r="H484" s="40" t="s">
        <v>43</v>
      </c>
      <c r="I484" s="40" t="s">
        <v>180</v>
      </c>
      <c r="J484" s="16" t="n">
        <v>3639.4</v>
      </c>
      <c r="K484" s="16" t="n">
        <v>2754.5</v>
      </c>
      <c r="L484" s="16" t="n">
        <v>2754.5</v>
      </c>
    </row>
    <row r="485" customFormat="false" ht="31.5" hidden="true" customHeight="true" outlineLevel="0" collapsed="false">
      <c r="A485" s="70" t="s">
        <v>110</v>
      </c>
      <c r="B485" s="40" t="s">
        <v>55</v>
      </c>
      <c r="C485" s="40" t="s">
        <v>121</v>
      </c>
      <c r="D485" s="40" t="s">
        <v>33</v>
      </c>
      <c r="E485" s="40" t="s">
        <v>178</v>
      </c>
      <c r="F485" s="40" t="s">
        <v>541</v>
      </c>
      <c r="G485" s="40" t="s">
        <v>28</v>
      </c>
      <c r="H485" s="40" t="s">
        <v>43</v>
      </c>
      <c r="I485" s="40" t="s">
        <v>111</v>
      </c>
      <c r="J485" s="16" t="n">
        <f aca="false">2231.9</f>
        <v>2231.9</v>
      </c>
      <c r="K485" s="16" t="n">
        <v>0</v>
      </c>
      <c r="L485" s="16" t="n">
        <v>0</v>
      </c>
    </row>
    <row r="486" customFormat="false" ht="47.25" hidden="true" customHeight="true" outlineLevel="0" collapsed="false">
      <c r="A486" s="39" t="s">
        <v>154</v>
      </c>
      <c r="B486" s="40" t="s">
        <v>55</v>
      </c>
      <c r="C486" s="40" t="s">
        <v>121</v>
      </c>
      <c r="D486" s="40" t="s">
        <v>31</v>
      </c>
      <c r="E486" s="40"/>
      <c r="F486" s="40"/>
      <c r="G486" s="40"/>
      <c r="H486" s="40"/>
      <c r="I486" s="40"/>
      <c r="J486" s="16" t="n">
        <f aca="false">J487+J490+J492</f>
        <v>20963.3</v>
      </c>
      <c r="K486" s="16" t="n">
        <f aca="false">K487+K490+K492</f>
        <v>18555.9</v>
      </c>
      <c r="L486" s="16" t="n">
        <f aca="false">L487+L490+L492</f>
        <v>18555.9</v>
      </c>
    </row>
    <row r="487" customFormat="false" ht="31.5" hidden="true" customHeight="true" outlineLevel="0" collapsed="false">
      <c r="A487" s="39" t="s">
        <v>106</v>
      </c>
      <c r="B487" s="40" t="s">
        <v>55</v>
      </c>
      <c r="C487" s="40" t="s">
        <v>121</v>
      </c>
      <c r="D487" s="40" t="s">
        <v>31</v>
      </c>
      <c r="E487" s="40" t="s">
        <v>107</v>
      </c>
      <c r="F487" s="40"/>
      <c r="G487" s="40"/>
      <c r="H487" s="40"/>
      <c r="I487" s="40"/>
      <c r="J487" s="16" t="n">
        <f aca="false">J488+J489</f>
        <v>10363.8</v>
      </c>
      <c r="K487" s="16" t="n">
        <f aca="false">K488+K489</f>
        <v>8089.8</v>
      </c>
      <c r="L487" s="16" t="n">
        <f aca="false">L488+L489</f>
        <v>8089.8</v>
      </c>
    </row>
    <row r="488" customFormat="false" ht="31.5" hidden="true" customHeight="true" outlineLevel="0" collapsed="false">
      <c r="A488" s="59" t="s">
        <v>108</v>
      </c>
      <c r="B488" s="40" t="s">
        <v>55</v>
      </c>
      <c r="C488" s="40" t="s">
        <v>121</v>
      </c>
      <c r="D488" s="40" t="s">
        <v>31</v>
      </c>
      <c r="E488" s="40" t="s">
        <v>107</v>
      </c>
      <c r="F488" s="40" t="s">
        <v>538</v>
      </c>
      <c r="G488" s="40" t="s">
        <v>28</v>
      </c>
      <c r="H488" s="40" t="s">
        <v>35</v>
      </c>
      <c r="I488" s="40" t="s">
        <v>109</v>
      </c>
      <c r="J488" s="16" t="n">
        <f aca="false">18429.3-J491+2227.3</f>
        <v>10250.6</v>
      </c>
      <c r="K488" s="16" t="n">
        <f aca="false">18429.3-K491</f>
        <v>7976.6</v>
      </c>
      <c r="L488" s="16" t="n">
        <f aca="false">18429.3-L491</f>
        <v>7976.6</v>
      </c>
    </row>
    <row r="489" customFormat="false" ht="31.5" hidden="true" customHeight="true" outlineLevel="0" collapsed="false">
      <c r="A489" s="59" t="s">
        <v>110</v>
      </c>
      <c r="B489" s="40" t="s">
        <v>55</v>
      </c>
      <c r="C489" s="40" t="s">
        <v>121</v>
      </c>
      <c r="D489" s="40" t="s">
        <v>31</v>
      </c>
      <c r="E489" s="40" t="s">
        <v>107</v>
      </c>
      <c r="F489" s="40" t="s">
        <v>538</v>
      </c>
      <c r="G489" s="40" t="s">
        <v>28</v>
      </c>
      <c r="H489" s="40" t="s">
        <v>35</v>
      </c>
      <c r="I489" s="40" t="s">
        <v>111</v>
      </c>
      <c r="J489" s="16" t="n">
        <v>113.2</v>
      </c>
      <c r="K489" s="16" t="n">
        <v>113.2</v>
      </c>
      <c r="L489" s="16" t="n">
        <v>113.2</v>
      </c>
    </row>
    <row r="490" customFormat="false" ht="78.75" hidden="true" customHeight="true" outlineLevel="0" collapsed="false">
      <c r="A490" s="39" t="s">
        <v>114</v>
      </c>
      <c r="B490" s="40" t="s">
        <v>55</v>
      </c>
      <c r="C490" s="40" t="s">
        <v>121</v>
      </c>
      <c r="D490" s="40" t="s">
        <v>31</v>
      </c>
      <c r="E490" s="40" t="s">
        <v>115</v>
      </c>
      <c r="F490" s="40"/>
      <c r="G490" s="40"/>
      <c r="H490" s="40"/>
      <c r="I490" s="40"/>
      <c r="J490" s="16" t="n">
        <f aca="false">J491</f>
        <v>10406</v>
      </c>
      <c r="K490" s="16" t="n">
        <f aca="false">K491</f>
        <v>10452.7</v>
      </c>
      <c r="L490" s="16" t="n">
        <f aca="false">L491</f>
        <v>10452.7</v>
      </c>
    </row>
    <row r="491" customFormat="false" ht="31.5" hidden="true" customHeight="true" outlineLevel="0" collapsed="false">
      <c r="A491" s="59" t="s">
        <v>108</v>
      </c>
      <c r="B491" s="40" t="s">
        <v>55</v>
      </c>
      <c r="C491" s="40" t="s">
        <v>121</v>
      </c>
      <c r="D491" s="40" t="s">
        <v>31</v>
      </c>
      <c r="E491" s="40" t="s">
        <v>115</v>
      </c>
      <c r="F491" s="40" t="s">
        <v>538</v>
      </c>
      <c r="G491" s="40" t="s">
        <v>28</v>
      </c>
      <c r="H491" s="40" t="s">
        <v>35</v>
      </c>
      <c r="I491" s="40" t="s">
        <v>109</v>
      </c>
      <c r="J491" s="16" t="n">
        <v>10406</v>
      </c>
      <c r="K491" s="16" t="n">
        <v>10452.7</v>
      </c>
      <c r="L491" s="16" t="n">
        <v>10452.7</v>
      </c>
    </row>
    <row r="492" customFormat="false" ht="94.5" hidden="true" customHeight="true" outlineLevel="0" collapsed="false">
      <c r="A492" s="39" t="s">
        <v>152</v>
      </c>
      <c r="B492" s="40" t="s">
        <v>55</v>
      </c>
      <c r="C492" s="40" t="s">
        <v>121</v>
      </c>
      <c r="D492" s="40" t="s">
        <v>31</v>
      </c>
      <c r="E492" s="40" t="s">
        <v>153</v>
      </c>
      <c r="F492" s="40"/>
      <c r="G492" s="40"/>
      <c r="H492" s="40"/>
      <c r="I492" s="40"/>
      <c r="J492" s="16" t="n">
        <f aca="false">J493</f>
        <v>193.5</v>
      </c>
      <c r="K492" s="16" t="n">
        <f aca="false">K493</f>
        <v>13.4</v>
      </c>
      <c r="L492" s="16" t="n">
        <f aca="false">L493</f>
        <v>13.4</v>
      </c>
    </row>
    <row r="493" customFormat="false" ht="31.5" hidden="true" customHeight="true" outlineLevel="0" collapsed="false">
      <c r="A493" s="59" t="s">
        <v>110</v>
      </c>
      <c r="B493" s="40" t="s">
        <v>55</v>
      </c>
      <c r="C493" s="40" t="s">
        <v>121</v>
      </c>
      <c r="D493" s="40" t="s">
        <v>31</v>
      </c>
      <c r="E493" s="40" t="s">
        <v>153</v>
      </c>
      <c r="F493" s="40" t="s">
        <v>538</v>
      </c>
      <c r="G493" s="40" t="s">
        <v>28</v>
      </c>
      <c r="H493" s="40" t="s">
        <v>35</v>
      </c>
      <c r="I493" s="40" t="s">
        <v>111</v>
      </c>
      <c r="J493" s="16" t="n">
        <v>193.5</v>
      </c>
      <c r="K493" s="16" t="n">
        <v>13.4</v>
      </c>
      <c r="L493" s="16" t="n">
        <v>13.4</v>
      </c>
    </row>
    <row r="494" customFormat="false" ht="94.5" hidden="true" customHeight="true" outlineLevel="0" collapsed="false">
      <c r="A494" s="39" t="s">
        <v>196</v>
      </c>
      <c r="B494" s="40" t="s">
        <v>55</v>
      </c>
      <c r="C494" s="40" t="s">
        <v>121</v>
      </c>
      <c r="D494" s="40" t="s">
        <v>35</v>
      </c>
      <c r="E494" s="40"/>
      <c r="F494" s="40"/>
      <c r="G494" s="40"/>
      <c r="H494" s="40"/>
      <c r="I494" s="40"/>
      <c r="J494" s="16" t="n">
        <f aca="false">J495+J497</f>
        <v>11733.2</v>
      </c>
      <c r="K494" s="16" t="n">
        <f aca="false">K495+K497</f>
        <v>733.2</v>
      </c>
      <c r="L494" s="16" t="n">
        <f aca="false">L495+L497</f>
        <v>733.2</v>
      </c>
    </row>
    <row r="495" customFormat="false" ht="47.25" hidden="true" customHeight="true" outlineLevel="0" collapsed="false">
      <c r="A495" s="39" t="s">
        <v>281</v>
      </c>
      <c r="B495" s="40" t="s">
        <v>55</v>
      </c>
      <c r="C495" s="40" t="s">
        <v>121</v>
      </c>
      <c r="D495" s="40" t="s">
        <v>35</v>
      </c>
      <c r="E495" s="40" t="n">
        <v>90140</v>
      </c>
      <c r="F495" s="40"/>
      <c r="G495" s="40"/>
      <c r="H495" s="40"/>
      <c r="I495" s="40"/>
      <c r="J495" s="16" t="n">
        <f aca="false">J496</f>
        <v>613.2</v>
      </c>
      <c r="K495" s="16" t="n">
        <f aca="false">K496</f>
        <v>613.2</v>
      </c>
      <c r="L495" s="16" t="n">
        <f aca="false">L496</f>
        <v>613.2</v>
      </c>
    </row>
    <row r="496" customFormat="false" ht="15.75" hidden="true" customHeight="true" outlineLevel="0" collapsed="false">
      <c r="A496" s="59" t="s">
        <v>207</v>
      </c>
      <c r="B496" s="40" t="s">
        <v>55</v>
      </c>
      <c r="C496" s="40" t="s">
        <v>121</v>
      </c>
      <c r="D496" s="40" t="s">
        <v>35</v>
      </c>
      <c r="E496" s="40" t="n">
        <v>90140</v>
      </c>
      <c r="F496" s="40" t="s">
        <v>541</v>
      </c>
      <c r="G496" s="40" t="s">
        <v>37</v>
      </c>
      <c r="H496" s="40" t="s">
        <v>28</v>
      </c>
      <c r="I496" s="40" t="n">
        <v>540</v>
      </c>
      <c r="J496" s="16" t="n">
        <v>613.2</v>
      </c>
      <c r="K496" s="16" t="n">
        <v>613.2</v>
      </c>
      <c r="L496" s="16" t="n">
        <v>613.2</v>
      </c>
    </row>
    <row r="497" customFormat="false" ht="63" hidden="true" customHeight="true" outlineLevel="0" collapsed="false">
      <c r="A497" s="39" t="s">
        <v>197</v>
      </c>
      <c r="B497" s="40" t="s">
        <v>55</v>
      </c>
      <c r="C497" s="40" t="s">
        <v>121</v>
      </c>
      <c r="D497" s="40" t="s">
        <v>35</v>
      </c>
      <c r="E497" s="40" t="s">
        <v>198</v>
      </c>
      <c r="F497" s="40"/>
      <c r="G497" s="40"/>
      <c r="H497" s="40"/>
      <c r="I497" s="40"/>
      <c r="J497" s="16" t="n">
        <f aca="false">J498</f>
        <v>11120</v>
      </c>
      <c r="K497" s="16" t="n">
        <f aca="false">K498</f>
        <v>120</v>
      </c>
      <c r="L497" s="16" t="n">
        <f aca="false">L498</f>
        <v>120</v>
      </c>
    </row>
    <row r="498" customFormat="false" ht="31.5" hidden="true" customHeight="true" outlineLevel="0" collapsed="false">
      <c r="A498" s="59" t="s">
        <v>110</v>
      </c>
      <c r="B498" s="40" t="s">
        <v>55</v>
      </c>
      <c r="C498" s="40" t="s">
        <v>121</v>
      </c>
      <c r="D498" s="40" t="s">
        <v>35</v>
      </c>
      <c r="E498" s="40" t="s">
        <v>198</v>
      </c>
      <c r="F498" s="40" t="s">
        <v>541</v>
      </c>
      <c r="G498" s="40" t="s">
        <v>28</v>
      </c>
      <c r="H498" s="40" t="s">
        <v>43</v>
      </c>
      <c r="I498" s="40" t="s">
        <v>111</v>
      </c>
      <c r="J498" s="16" t="n">
        <f aca="false">120+11000</f>
        <v>11120</v>
      </c>
      <c r="K498" s="16" t="n">
        <v>120</v>
      </c>
      <c r="L498" s="16" t="n">
        <v>120</v>
      </c>
    </row>
    <row r="499" customFormat="false" ht="47.25" hidden="true" customHeight="true" outlineLevel="0" collapsed="false">
      <c r="A499" s="71" t="s">
        <v>319</v>
      </c>
      <c r="B499" s="38" t="s">
        <v>43</v>
      </c>
      <c r="C499" s="38"/>
      <c r="D499" s="38"/>
      <c r="E499" s="38"/>
      <c r="F499" s="40"/>
      <c r="G499" s="40"/>
      <c r="H499" s="40"/>
      <c r="I499" s="40"/>
      <c r="J499" s="20" t="n">
        <f aca="false">J506+J500</f>
        <v>46470.9</v>
      </c>
      <c r="K499" s="20" t="n">
        <f aca="false">K506+K500</f>
        <v>6322.6</v>
      </c>
      <c r="L499" s="20" t="n">
        <f aca="false">L506+L500</f>
        <v>6070.6</v>
      </c>
    </row>
    <row r="500" customFormat="false" ht="31.5" hidden="true" customHeight="true" outlineLevel="0" collapsed="false">
      <c r="A500" s="39" t="s">
        <v>238</v>
      </c>
      <c r="B500" s="40" t="s">
        <v>43</v>
      </c>
      <c r="C500" s="40" t="s">
        <v>105</v>
      </c>
      <c r="D500" s="40"/>
      <c r="E500" s="40"/>
      <c r="F500" s="40"/>
      <c r="G500" s="40"/>
      <c r="H500" s="40"/>
      <c r="I500" s="40"/>
      <c r="J500" s="16" t="n">
        <f aca="false">J501</f>
        <v>14399.7</v>
      </c>
      <c r="K500" s="16" t="n">
        <f aca="false">K501</f>
        <v>6322.6</v>
      </c>
      <c r="L500" s="16" t="n">
        <f aca="false">L501</f>
        <v>6070.6</v>
      </c>
    </row>
    <row r="501" customFormat="false" ht="31.5" hidden="true" customHeight="true" outlineLevel="0" collapsed="false">
      <c r="A501" s="39" t="s">
        <v>320</v>
      </c>
      <c r="B501" s="40" t="s">
        <v>43</v>
      </c>
      <c r="C501" s="40" t="s">
        <v>105</v>
      </c>
      <c r="D501" s="40" t="s">
        <v>321</v>
      </c>
      <c r="E501" s="40"/>
      <c r="F501" s="40"/>
      <c r="G501" s="40"/>
      <c r="H501" s="40"/>
      <c r="I501" s="40"/>
      <c r="J501" s="16" t="n">
        <f aca="false">J502+J504</f>
        <v>14399.7</v>
      </c>
      <c r="K501" s="16" t="n">
        <f aca="false">K502+K504</f>
        <v>6322.6</v>
      </c>
      <c r="L501" s="16" t="n">
        <f aca="false">L502+L504</f>
        <v>6070.6</v>
      </c>
    </row>
    <row r="502" customFormat="false" ht="15.75" hidden="true" customHeight="true" outlineLevel="0" collapsed="false">
      <c r="A502" s="39" t="s">
        <v>322</v>
      </c>
      <c r="B502" s="40" t="s">
        <v>43</v>
      </c>
      <c r="C502" s="40" t="s">
        <v>105</v>
      </c>
      <c r="D502" s="40" t="s">
        <v>321</v>
      </c>
      <c r="E502" s="40" t="s">
        <v>323</v>
      </c>
      <c r="F502" s="40"/>
      <c r="G502" s="40"/>
      <c r="H502" s="40"/>
      <c r="I502" s="40"/>
      <c r="J502" s="16" t="n">
        <f aca="false">J503</f>
        <v>6580</v>
      </c>
      <c r="K502" s="16" t="n">
        <f aca="false">K503</f>
        <v>6322.6</v>
      </c>
      <c r="L502" s="16" t="n">
        <f aca="false">L503</f>
        <v>6070.6</v>
      </c>
    </row>
    <row r="503" customFormat="false" ht="31.5" hidden="true" customHeight="true" outlineLevel="0" collapsed="false">
      <c r="A503" s="59" t="s">
        <v>110</v>
      </c>
      <c r="B503" s="40" t="s">
        <v>43</v>
      </c>
      <c r="C503" s="40" t="s">
        <v>105</v>
      </c>
      <c r="D503" s="40" t="s">
        <v>321</v>
      </c>
      <c r="E503" s="40" t="s">
        <v>323</v>
      </c>
      <c r="F503" s="40" t="s">
        <v>541</v>
      </c>
      <c r="G503" s="40" t="s">
        <v>37</v>
      </c>
      <c r="H503" s="40" t="s">
        <v>33</v>
      </c>
      <c r="I503" s="40" t="s">
        <v>111</v>
      </c>
      <c r="J503" s="16" t="n">
        <f aca="false">5922+658</f>
        <v>6580</v>
      </c>
      <c r="K503" s="16" t="n">
        <f aca="false">5690.3+632.3</f>
        <v>6322.6</v>
      </c>
      <c r="L503" s="16" t="n">
        <f aca="false">5463.5+607.1</f>
        <v>6070.6</v>
      </c>
    </row>
    <row r="504" customFormat="false" ht="15.75" hidden="true" customHeight="true" outlineLevel="0" collapsed="false">
      <c r="A504" s="39" t="s">
        <v>324</v>
      </c>
      <c r="B504" s="40" t="s">
        <v>43</v>
      </c>
      <c r="C504" s="40" t="s">
        <v>216</v>
      </c>
      <c r="D504" s="40" t="s">
        <v>321</v>
      </c>
      <c r="E504" s="40" t="s">
        <v>325</v>
      </c>
      <c r="F504" s="40"/>
      <c r="G504" s="40"/>
      <c r="H504" s="40"/>
      <c r="I504" s="40"/>
      <c r="J504" s="16" t="n">
        <f aca="false">J505</f>
        <v>7819.7</v>
      </c>
      <c r="K504" s="16" t="n">
        <f aca="false">K505</f>
        <v>0</v>
      </c>
      <c r="L504" s="16" t="n">
        <f aca="false">L505</f>
        <v>0</v>
      </c>
    </row>
    <row r="505" customFormat="false" ht="31.5" hidden="true" customHeight="true" outlineLevel="0" collapsed="false">
      <c r="A505" s="59" t="s">
        <v>110</v>
      </c>
      <c r="B505" s="40" t="s">
        <v>43</v>
      </c>
      <c r="C505" s="40" t="s">
        <v>216</v>
      </c>
      <c r="D505" s="40" t="s">
        <v>321</v>
      </c>
      <c r="E505" s="40" t="s">
        <v>325</v>
      </c>
      <c r="F505" s="40" t="s">
        <v>541</v>
      </c>
      <c r="G505" s="40" t="s">
        <v>37</v>
      </c>
      <c r="H505" s="40" t="s">
        <v>33</v>
      </c>
      <c r="I505" s="40" t="s">
        <v>111</v>
      </c>
      <c r="J505" s="16" t="n">
        <v>7819.7</v>
      </c>
      <c r="K505" s="16" t="n">
        <v>0</v>
      </c>
      <c r="L505" s="16" t="n">
        <v>0</v>
      </c>
    </row>
    <row r="506" customFormat="false" ht="31.5" hidden="true" customHeight="true" outlineLevel="0" collapsed="false">
      <c r="A506" s="39" t="s">
        <v>215</v>
      </c>
      <c r="B506" s="40" t="s">
        <v>43</v>
      </c>
      <c r="C506" s="40" t="s">
        <v>216</v>
      </c>
      <c r="D506" s="40"/>
      <c r="E506" s="40"/>
      <c r="F506" s="40"/>
      <c r="G506" s="40"/>
      <c r="H506" s="40"/>
      <c r="I506" s="40"/>
      <c r="J506" s="16" t="n">
        <f aca="false">J507</f>
        <v>32071.2</v>
      </c>
      <c r="K506" s="16" t="n">
        <f aca="false">K507</f>
        <v>0</v>
      </c>
      <c r="L506" s="16" t="n">
        <f aca="false">L507</f>
        <v>0</v>
      </c>
      <c r="N506" s="1" t="n">
        <v>378.2</v>
      </c>
      <c r="O506" s="1" t="n">
        <v>442</v>
      </c>
      <c r="P506" s="1" t="n">
        <f aca="false">3978.3+3403</f>
        <v>7381.3</v>
      </c>
      <c r="Q506" s="1" t="n">
        <f aca="false">N506+O506+P506</f>
        <v>8201.5</v>
      </c>
    </row>
    <row r="507" customFormat="false" ht="47.25" hidden="true" customHeight="true" outlineLevel="0" collapsed="false">
      <c r="A507" s="74" t="s">
        <v>589</v>
      </c>
      <c r="B507" s="40" t="s">
        <v>43</v>
      </c>
      <c r="C507" s="40" t="s">
        <v>216</v>
      </c>
      <c r="D507" s="40" t="s">
        <v>28</v>
      </c>
      <c r="E507" s="40"/>
      <c r="F507" s="38"/>
      <c r="G507" s="38"/>
      <c r="H507" s="38"/>
      <c r="I507" s="38"/>
      <c r="J507" s="16" t="n">
        <f aca="false">J510+J512+J508</f>
        <v>32071.2</v>
      </c>
      <c r="K507" s="16" t="n">
        <f aca="false">K510+K512+K508</f>
        <v>0</v>
      </c>
      <c r="L507" s="16" t="n">
        <f aca="false">L510+L512+L508</f>
        <v>0</v>
      </c>
      <c r="N507" s="1" t="n">
        <v>0</v>
      </c>
      <c r="O507" s="1" t="n">
        <v>0</v>
      </c>
      <c r="Q507" s="1" t="n">
        <f aca="false">N507+O507+P507</f>
        <v>0</v>
      </c>
    </row>
    <row r="508" customFormat="false" ht="31.5" hidden="true" customHeight="true" outlineLevel="0" collapsed="false">
      <c r="A508" s="74" t="s">
        <v>327</v>
      </c>
      <c r="B508" s="40" t="s">
        <v>43</v>
      </c>
      <c r="C508" s="40" t="s">
        <v>216</v>
      </c>
      <c r="D508" s="40" t="s">
        <v>28</v>
      </c>
      <c r="E508" s="40" t="s">
        <v>328</v>
      </c>
      <c r="F508" s="38"/>
      <c r="G508" s="38"/>
      <c r="H508" s="38"/>
      <c r="I508" s="38"/>
      <c r="J508" s="16" t="n">
        <f aca="false">J509</f>
        <v>15013.4</v>
      </c>
      <c r="K508" s="16" t="n">
        <f aca="false">K509</f>
        <v>0</v>
      </c>
      <c r="L508" s="16" t="n">
        <f aca="false">L509</f>
        <v>0</v>
      </c>
    </row>
    <row r="509" customFormat="false" ht="31.5" hidden="true" customHeight="true" outlineLevel="0" collapsed="false">
      <c r="A509" s="59" t="s">
        <v>110</v>
      </c>
      <c r="B509" s="40" t="s">
        <v>43</v>
      </c>
      <c r="C509" s="40" t="s">
        <v>216</v>
      </c>
      <c r="D509" s="40" t="s">
        <v>28</v>
      </c>
      <c r="E509" s="40" t="s">
        <v>328</v>
      </c>
      <c r="F509" s="40" t="s">
        <v>541</v>
      </c>
      <c r="G509" s="40" t="s">
        <v>37</v>
      </c>
      <c r="H509" s="40" t="s">
        <v>33</v>
      </c>
      <c r="I509" s="40" t="s">
        <v>111</v>
      </c>
      <c r="J509" s="16" t="n">
        <f aca="false">13512.1+1501.3</f>
        <v>15013.4</v>
      </c>
      <c r="K509" s="16" t="n">
        <v>0</v>
      </c>
      <c r="L509" s="16" t="n">
        <v>0</v>
      </c>
    </row>
    <row r="510" customFormat="false" ht="15.75" hidden="true" customHeight="true" outlineLevel="0" collapsed="false">
      <c r="A510" s="39" t="s">
        <v>329</v>
      </c>
      <c r="B510" s="40" t="s">
        <v>43</v>
      </c>
      <c r="C510" s="40" t="s">
        <v>216</v>
      </c>
      <c r="D510" s="40" t="s">
        <v>28</v>
      </c>
      <c r="E510" s="40" t="s">
        <v>330</v>
      </c>
      <c r="F510" s="40"/>
      <c r="G510" s="40"/>
      <c r="H510" s="40"/>
      <c r="I510" s="40"/>
      <c r="J510" s="16" t="n">
        <f aca="false">J511</f>
        <v>14921.2</v>
      </c>
      <c r="K510" s="16" t="n">
        <f aca="false">K511</f>
        <v>0</v>
      </c>
      <c r="L510" s="16" t="n">
        <f aca="false">L511</f>
        <v>0</v>
      </c>
      <c r="Q510" s="1" t="n">
        <f aca="false">N510+O510+P510</f>
        <v>0</v>
      </c>
    </row>
    <row r="511" customFormat="false" ht="31.5" hidden="true" customHeight="true" outlineLevel="0" collapsed="false">
      <c r="A511" s="59" t="s">
        <v>110</v>
      </c>
      <c r="B511" s="40" t="s">
        <v>43</v>
      </c>
      <c r="C511" s="40" t="s">
        <v>216</v>
      </c>
      <c r="D511" s="40" t="s">
        <v>28</v>
      </c>
      <c r="E511" s="40" t="s">
        <v>330</v>
      </c>
      <c r="F511" s="40" t="s">
        <v>541</v>
      </c>
      <c r="G511" s="40" t="s">
        <v>37</v>
      </c>
      <c r="H511" s="40" t="s">
        <v>33</v>
      </c>
      <c r="I511" s="40" t="s">
        <v>111</v>
      </c>
      <c r="J511" s="16" t="n">
        <f aca="false">0+3403+378.2+10026+1114</f>
        <v>14921.2</v>
      </c>
      <c r="K511" s="16" t="n">
        <v>0</v>
      </c>
      <c r="L511" s="16" t="n">
        <v>0</v>
      </c>
      <c r="N511" s="1" t="n">
        <v>0</v>
      </c>
      <c r="O511" s="1" t="n">
        <v>0</v>
      </c>
    </row>
    <row r="512" customFormat="false" ht="31.5" hidden="true" customHeight="true" outlineLevel="0" collapsed="false">
      <c r="A512" s="39" t="s">
        <v>331</v>
      </c>
      <c r="B512" s="40" t="s">
        <v>43</v>
      </c>
      <c r="C512" s="40" t="s">
        <v>216</v>
      </c>
      <c r="D512" s="40" t="s">
        <v>28</v>
      </c>
      <c r="E512" s="40" t="s">
        <v>332</v>
      </c>
      <c r="F512" s="40"/>
      <c r="G512" s="40"/>
      <c r="H512" s="40"/>
      <c r="I512" s="40"/>
      <c r="J512" s="16" t="n">
        <f aca="false">J513</f>
        <v>2136.6</v>
      </c>
      <c r="K512" s="16" t="n">
        <f aca="false">K513</f>
        <v>0</v>
      </c>
      <c r="L512" s="16" t="n">
        <f aca="false">L513</f>
        <v>0</v>
      </c>
    </row>
    <row r="513" customFormat="false" ht="31.5" hidden="true" customHeight="true" outlineLevel="0" collapsed="false">
      <c r="A513" s="59" t="s">
        <v>110</v>
      </c>
      <c r="B513" s="40" t="s">
        <v>43</v>
      </c>
      <c r="C513" s="40" t="s">
        <v>216</v>
      </c>
      <c r="D513" s="40" t="s">
        <v>28</v>
      </c>
      <c r="E513" s="40" t="s">
        <v>332</v>
      </c>
      <c r="F513" s="40" t="s">
        <v>541</v>
      </c>
      <c r="G513" s="40" t="s">
        <v>37</v>
      </c>
      <c r="H513" s="40" t="s">
        <v>33</v>
      </c>
      <c r="I513" s="40" t="s">
        <v>111</v>
      </c>
      <c r="J513" s="16" t="n">
        <f aca="false">442+3978.3-228.4-2055.3</f>
        <v>2136.6</v>
      </c>
      <c r="K513" s="16" t="n">
        <v>0</v>
      </c>
      <c r="L513" s="16" t="n">
        <v>0</v>
      </c>
    </row>
    <row r="514" customFormat="false" ht="45.75" hidden="true" customHeight="true" outlineLevel="0" collapsed="false">
      <c r="A514" s="71" t="s">
        <v>282</v>
      </c>
      <c r="B514" s="38" t="s">
        <v>48</v>
      </c>
      <c r="C514" s="38"/>
      <c r="D514" s="38"/>
      <c r="E514" s="38"/>
      <c r="F514" s="40"/>
      <c r="G514" s="40"/>
      <c r="H514" s="40"/>
      <c r="I514" s="40"/>
      <c r="J514" s="20" t="n">
        <f aca="false">J523+J515</f>
        <v>2302.6</v>
      </c>
      <c r="K514" s="20" t="n">
        <f aca="false">K523+K515</f>
        <v>1200</v>
      </c>
      <c r="L514" s="20" t="n">
        <f aca="false">L523+L515</f>
        <v>1200</v>
      </c>
      <c r="O514" s="1" t="n">
        <v>1300</v>
      </c>
      <c r="P514" s="1" t="n">
        <v>0</v>
      </c>
      <c r="Q514" s="1" t="n">
        <f aca="false">O514+P514</f>
        <v>1300</v>
      </c>
    </row>
    <row r="515" customFormat="false" ht="31.5" hidden="true" customHeight="true" outlineLevel="0" collapsed="false">
      <c r="A515" s="39" t="s">
        <v>238</v>
      </c>
      <c r="B515" s="40" t="s">
        <v>48</v>
      </c>
      <c r="C515" s="40" t="s">
        <v>105</v>
      </c>
      <c r="D515" s="40"/>
      <c r="E515" s="40"/>
      <c r="F515" s="40"/>
      <c r="G515" s="40"/>
      <c r="H515" s="40"/>
      <c r="I515" s="40"/>
      <c r="J515" s="16" t="n">
        <f aca="false">J516</f>
        <v>1002.6</v>
      </c>
      <c r="K515" s="16" t="n">
        <f aca="false">K516</f>
        <v>0</v>
      </c>
      <c r="L515" s="16" t="n">
        <f aca="false">L516</f>
        <v>0</v>
      </c>
    </row>
    <row r="516" customFormat="false" ht="15.75" hidden="true" customHeight="true" outlineLevel="0" collapsed="false">
      <c r="A516" s="39" t="s">
        <v>283</v>
      </c>
      <c r="B516" s="40" t="s">
        <v>48</v>
      </c>
      <c r="C516" s="40" t="s">
        <v>105</v>
      </c>
      <c r="D516" s="40" t="s">
        <v>284</v>
      </c>
      <c r="E516" s="40"/>
      <c r="F516" s="40"/>
      <c r="G516" s="40"/>
      <c r="H516" s="40"/>
      <c r="I516" s="40"/>
      <c r="J516" s="16" t="n">
        <f aca="false">J517+J519+J521</f>
        <v>1002.6</v>
      </c>
      <c r="K516" s="16" t="n">
        <f aca="false">K517+K519+K521</f>
        <v>0</v>
      </c>
      <c r="L516" s="16" t="n">
        <f aca="false">L517+L519+L521</f>
        <v>0</v>
      </c>
    </row>
    <row r="517" customFormat="false" ht="47.25" hidden="true" customHeight="true" outlineLevel="0" collapsed="false">
      <c r="A517" s="73" t="s">
        <v>285</v>
      </c>
      <c r="B517" s="40" t="s">
        <v>48</v>
      </c>
      <c r="C517" s="40" t="s">
        <v>105</v>
      </c>
      <c r="D517" s="40" t="s">
        <v>284</v>
      </c>
      <c r="E517" s="40" t="s">
        <v>286</v>
      </c>
      <c r="F517" s="40"/>
      <c r="G517" s="40"/>
      <c r="H517" s="40"/>
      <c r="I517" s="40"/>
      <c r="J517" s="16" t="n">
        <f aca="false">J518</f>
        <v>0</v>
      </c>
      <c r="K517" s="16" t="n">
        <f aca="false">K518</f>
        <v>0</v>
      </c>
      <c r="L517" s="16" t="n">
        <f aca="false">L518</f>
        <v>0</v>
      </c>
    </row>
    <row r="518" customFormat="false" ht="15.75" hidden="true" customHeight="true" outlineLevel="0" collapsed="false">
      <c r="A518" s="59" t="s">
        <v>243</v>
      </c>
      <c r="B518" s="40" t="s">
        <v>48</v>
      </c>
      <c r="C518" s="40" t="s">
        <v>105</v>
      </c>
      <c r="D518" s="40" t="s">
        <v>284</v>
      </c>
      <c r="E518" s="40" t="s">
        <v>286</v>
      </c>
      <c r="F518" s="40" t="s">
        <v>541</v>
      </c>
      <c r="G518" s="40" t="s">
        <v>37</v>
      </c>
      <c r="H518" s="40" t="s">
        <v>28</v>
      </c>
      <c r="I518" s="40" t="s">
        <v>244</v>
      </c>
      <c r="J518" s="16" t="n">
        <f aca="false">7800.9-7800.9</f>
        <v>0</v>
      </c>
      <c r="K518" s="16" t="n">
        <v>0</v>
      </c>
      <c r="L518" s="16" t="n">
        <v>0</v>
      </c>
    </row>
    <row r="519" customFormat="false" ht="47.25" hidden="true" customHeight="true" outlineLevel="0" collapsed="false">
      <c r="A519" s="39" t="s">
        <v>287</v>
      </c>
      <c r="B519" s="40" t="s">
        <v>48</v>
      </c>
      <c r="C519" s="40" t="s">
        <v>105</v>
      </c>
      <c r="D519" s="40" t="s">
        <v>284</v>
      </c>
      <c r="E519" s="40" t="s">
        <v>288</v>
      </c>
      <c r="F519" s="40"/>
      <c r="G519" s="40"/>
      <c r="H519" s="40"/>
      <c r="I519" s="40"/>
      <c r="J519" s="16" t="n">
        <f aca="false">J520</f>
        <v>0</v>
      </c>
      <c r="K519" s="16" t="n">
        <f aca="false">K520</f>
        <v>0</v>
      </c>
      <c r="L519" s="16" t="n">
        <f aca="false">L520</f>
        <v>0</v>
      </c>
    </row>
    <row r="520" customFormat="false" ht="15.75" hidden="true" customHeight="true" outlineLevel="0" collapsed="false">
      <c r="A520" s="59" t="s">
        <v>243</v>
      </c>
      <c r="B520" s="40" t="s">
        <v>48</v>
      </c>
      <c r="C520" s="40" t="s">
        <v>105</v>
      </c>
      <c r="D520" s="40" t="s">
        <v>284</v>
      </c>
      <c r="E520" s="40" t="s">
        <v>288</v>
      </c>
      <c r="F520" s="40" t="s">
        <v>541</v>
      </c>
      <c r="G520" s="40" t="s">
        <v>37</v>
      </c>
      <c r="H520" s="40" t="s">
        <v>28</v>
      </c>
      <c r="I520" s="40" t="s">
        <v>244</v>
      </c>
      <c r="J520" s="16" t="n">
        <f aca="false">11248.9-11248.9</f>
        <v>0</v>
      </c>
      <c r="K520" s="16" t="n">
        <v>0</v>
      </c>
      <c r="L520" s="16" t="n">
        <f aca="false">12251.8-12251.8</f>
        <v>0</v>
      </c>
    </row>
    <row r="521" customFormat="false" ht="47.25" hidden="true" customHeight="true" outlineLevel="0" collapsed="false">
      <c r="A521" s="39" t="s">
        <v>289</v>
      </c>
      <c r="B521" s="40" t="s">
        <v>48</v>
      </c>
      <c r="C521" s="40" t="s">
        <v>105</v>
      </c>
      <c r="D521" s="40" t="s">
        <v>284</v>
      </c>
      <c r="E521" s="40" t="s">
        <v>290</v>
      </c>
      <c r="F521" s="40"/>
      <c r="G521" s="40"/>
      <c r="H521" s="40"/>
      <c r="I521" s="40"/>
      <c r="J521" s="16" t="n">
        <f aca="false">J522</f>
        <v>1002.6</v>
      </c>
      <c r="K521" s="16" t="n">
        <f aca="false">K522</f>
        <v>0</v>
      </c>
      <c r="L521" s="16" t="n">
        <f aca="false">L522</f>
        <v>0</v>
      </c>
    </row>
    <row r="522" customFormat="false" ht="15.75" hidden="true" customHeight="true" outlineLevel="0" collapsed="false">
      <c r="A522" s="59" t="s">
        <v>243</v>
      </c>
      <c r="B522" s="40" t="s">
        <v>48</v>
      </c>
      <c r="C522" s="40" t="s">
        <v>105</v>
      </c>
      <c r="D522" s="40" t="s">
        <v>284</v>
      </c>
      <c r="E522" s="40" t="s">
        <v>290</v>
      </c>
      <c r="F522" s="40" t="s">
        <v>541</v>
      </c>
      <c r="G522" s="40" t="s">
        <v>37</v>
      </c>
      <c r="H522" s="40" t="s">
        <v>28</v>
      </c>
      <c r="I522" s="40" t="s">
        <v>244</v>
      </c>
      <c r="J522" s="16" t="n">
        <v>1002.6</v>
      </c>
      <c r="K522" s="16" t="n">
        <v>0</v>
      </c>
      <c r="L522" s="16" t="n">
        <v>0</v>
      </c>
    </row>
    <row r="523" customFormat="false" ht="15.75" hidden="true" customHeight="true" outlineLevel="0" collapsed="false">
      <c r="A523" s="39" t="s">
        <v>120</v>
      </c>
      <c r="B523" s="40" t="s">
        <v>48</v>
      </c>
      <c r="C523" s="40" t="s">
        <v>121</v>
      </c>
      <c r="D523" s="40"/>
      <c r="E523" s="40"/>
      <c r="F523" s="40"/>
      <c r="G523" s="40"/>
      <c r="H523" s="40"/>
      <c r="I523" s="40"/>
      <c r="J523" s="16" t="n">
        <f aca="false">J524</f>
        <v>1300</v>
      </c>
      <c r="K523" s="16" t="n">
        <f aca="false">K524</f>
        <v>1200</v>
      </c>
      <c r="L523" s="16" t="n">
        <f aca="false">L524</f>
        <v>1200</v>
      </c>
      <c r="O523" s="1" t="n">
        <v>1200</v>
      </c>
      <c r="P523" s="1" t="n">
        <v>0</v>
      </c>
      <c r="Q523" s="1" t="n">
        <f aca="false">O523+P523</f>
        <v>1200</v>
      </c>
    </row>
    <row r="524" customFormat="false" ht="63" hidden="true" customHeight="true" outlineLevel="0" collapsed="false">
      <c r="A524" s="39" t="s">
        <v>291</v>
      </c>
      <c r="B524" s="40" t="s">
        <v>48</v>
      </c>
      <c r="C524" s="40" t="s">
        <v>121</v>
      </c>
      <c r="D524" s="40" t="s">
        <v>28</v>
      </c>
      <c r="E524" s="40"/>
      <c r="F524" s="40"/>
      <c r="G524" s="40"/>
      <c r="H524" s="40"/>
      <c r="I524" s="40"/>
      <c r="J524" s="16" t="n">
        <f aca="false">J525</f>
        <v>1300</v>
      </c>
      <c r="K524" s="16" t="n">
        <f aca="false">K525</f>
        <v>1200</v>
      </c>
      <c r="L524" s="16" t="n">
        <f aca="false">L525</f>
        <v>1200</v>
      </c>
      <c r="O524" s="1" t="n">
        <v>1200</v>
      </c>
      <c r="P524" s="1" t="n">
        <v>0</v>
      </c>
      <c r="Q524" s="1" t="n">
        <f aca="false">O524+P524</f>
        <v>1200</v>
      </c>
    </row>
    <row r="525" customFormat="false" ht="15.75" hidden="true" customHeight="true" outlineLevel="0" collapsed="false">
      <c r="A525" s="39" t="s">
        <v>292</v>
      </c>
      <c r="B525" s="40" t="s">
        <v>48</v>
      </c>
      <c r="C525" s="40" t="s">
        <v>121</v>
      </c>
      <c r="D525" s="40" t="s">
        <v>28</v>
      </c>
      <c r="E525" s="40" t="s">
        <v>293</v>
      </c>
      <c r="F525" s="40"/>
      <c r="G525" s="40"/>
      <c r="H525" s="40"/>
      <c r="I525" s="40"/>
      <c r="J525" s="16" t="n">
        <f aca="false">J526</f>
        <v>1300</v>
      </c>
      <c r="K525" s="16" t="n">
        <f aca="false">K526</f>
        <v>1200</v>
      </c>
      <c r="L525" s="16" t="n">
        <f aca="false">L526</f>
        <v>1200</v>
      </c>
      <c r="M525" s="1" t="s">
        <v>590</v>
      </c>
      <c r="O525" s="1" t="s">
        <v>591</v>
      </c>
    </row>
    <row r="526" customFormat="false" ht="31.5" hidden="true" customHeight="true" outlineLevel="0" collapsed="false">
      <c r="A526" s="59" t="s">
        <v>110</v>
      </c>
      <c r="B526" s="40" t="s">
        <v>48</v>
      </c>
      <c r="C526" s="40" t="s">
        <v>121</v>
      </c>
      <c r="D526" s="40" t="s">
        <v>28</v>
      </c>
      <c r="E526" s="40" t="s">
        <v>293</v>
      </c>
      <c r="F526" s="40" t="s">
        <v>541</v>
      </c>
      <c r="G526" s="40" t="s">
        <v>37</v>
      </c>
      <c r="H526" s="40" t="s">
        <v>28</v>
      </c>
      <c r="I526" s="40" t="s">
        <v>111</v>
      </c>
      <c r="J526" s="16" t="n">
        <v>1300</v>
      </c>
      <c r="K526" s="16" t="n">
        <v>1200</v>
      </c>
      <c r="L526" s="16" t="n">
        <v>1200</v>
      </c>
    </row>
    <row r="527" customFormat="false" ht="23.25" hidden="true" customHeight="true" outlineLevel="0" collapsed="false">
      <c r="A527" s="79" t="s">
        <v>92</v>
      </c>
      <c r="B527" s="78"/>
      <c r="C527" s="78"/>
      <c r="D527" s="78"/>
      <c r="E527" s="78"/>
      <c r="F527" s="78"/>
      <c r="G527" s="96"/>
      <c r="H527" s="96"/>
      <c r="I527" s="46"/>
      <c r="J527" s="20" t="n">
        <f aca="false">J11+J29+J98+J124+J254+J285+J314+J347+J366+J423+J452+J461+J499+J514</f>
        <v>3223162.9</v>
      </c>
      <c r="K527" s="20" t="n">
        <f aca="false">K11+K29+K98+K124+K254+K285+K314+K347+K366+K423+K452+K461+K499+K514</f>
        <v>2134838.9</v>
      </c>
      <c r="L527" s="20" t="n">
        <f aca="false">L11+L29+L98+L124+L254+L285+L314+L347+L366+L423+L452+L461+L499+L514</f>
        <v>2098972.8</v>
      </c>
    </row>
    <row r="528" customFormat="false" ht="15.75" hidden="true" customHeight="true" outlineLevel="0" collapsed="false">
      <c r="K528" s="50"/>
      <c r="L528" s="97"/>
    </row>
    <row r="529" customFormat="false" ht="15.75" hidden="true" customHeight="true" outlineLevel="0" collapsed="false"/>
    <row r="530" customFormat="false" ht="15.75" hidden="true" customHeight="true" outlineLevel="0" collapsed="false">
      <c r="I530" s="1" t="s">
        <v>572</v>
      </c>
      <c r="J530" s="26" t="n">
        <f aca="false">J531+J532</f>
        <v>1426766.1</v>
      </c>
      <c r="K530" s="26" t="n">
        <f aca="false">K531+K532</f>
        <v>1056829.6</v>
      </c>
      <c r="L530" s="26" t="n">
        <f aca="false">L531+L532</f>
        <v>943784.4</v>
      </c>
    </row>
    <row r="531" customFormat="false" ht="15.75" hidden="true" customHeight="true" outlineLevel="0" collapsed="false">
      <c r="I531" s="1" t="s">
        <v>592</v>
      </c>
      <c r="J531" s="1" t="n">
        <f aca="false">614996.6-2166</f>
        <v>612830.6</v>
      </c>
      <c r="K531" s="1" t="n">
        <v>595629.2</v>
      </c>
      <c r="L531" s="23" t="n">
        <v>596570</v>
      </c>
      <c r="P531" s="23" t="e">
        <f aca="false">P13+P39+P100+P126+P260+P294+P316+P350+#REF!+P425+P456+P463+P511+P524</f>
        <v>#REF!</v>
      </c>
    </row>
    <row r="532" customFormat="false" ht="15.75" hidden="true" customHeight="true" outlineLevel="0" collapsed="false">
      <c r="I532" s="1" t="s">
        <v>593</v>
      </c>
      <c r="J532" s="1" t="n">
        <v>813935.5</v>
      </c>
      <c r="K532" s="1" t="n">
        <v>461200.4</v>
      </c>
      <c r="L532" s="23" t="n">
        <v>347214.4</v>
      </c>
    </row>
    <row r="533" customFormat="false" ht="15.75" hidden="true" customHeight="true" outlineLevel="0" collapsed="false">
      <c r="I533" s="1" t="s">
        <v>571</v>
      </c>
      <c r="J533" s="26" t="n">
        <v>963529.4</v>
      </c>
      <c r="K533" s="26" t="n">
        <v>948280.2</v>
      </c>
      <c r="L533" s="29" t="n">
        <v>947363.7</v>
      </c>
    </row>
    <row r="534" customFormat="false" ht="15.75" hidden="true" customHeight="true" outlineLevel="0" collapsed="false">
      <c r="I534" s="1" t="s">
        <v>594</v>
      </c>
      <c r="J534" s="26" t="n">
        <f aca="false">297.7+1292.5+87.5+169+4746.6+4139+602.2+6908+2330+378.2</f>
        <v>20950.7</v>
      </c>
      <c r="K534" s="1" t="n">
        <v>0</v>
      </c>
      <c r="L534" s="23" t="n">
        <v>0</v>
      </c>
    </row>
    <row r="535" customFormat="false" ht="15.75" hidden="true" customHeight="true" outlineLevel="0" collapsed="false"/>
    <row r="536" customFormat="false" ht="15.75" hidden="true" customHeight="true" outlineLevel="0" collapsed="false">
      <c r="J536" s="23" t="n">
        <f aca="false">J530+J533+J534</f>
        <v>2411246.2</v>
      </c>
      <c r="K536" s="23" t="n">
        <f aca="false">K530+K533+K534</f>
        <v>2005109.8</v>
      </c>
      <c r="L536" s="23" t="n">
        <f aca="false">L530+L533+L534</f>
        <v>1891148.1</v>
      </c>
    </row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>
      <c r="H539" s="1" t="s">
        <v>563</v>
      </c>
      <c r="J539" s="23" t="n">
        <f aca="false">J527-J536</f>
        <v>811916.7</v>
      </c>
      <c r="K539" s="23" t="n">
        <f aca="false">K527-K536</f>
        <v>129729.1</v>
      </c>
      <c r="L539" s="23" t="n">
        <f aca="false">L527-L536</f>
        <v>207824.7</v>
      </c>
    </row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</sheetData>
  <autoFilter ref="A11:AA527">
    <filterColumn colId="1">
      <filters>
        <filter val="04"/>
      </filters>
    </filterColumn>
  </autoFilter>
  <mergeCells count="10">
    <mergeCell ref="I1:L1"/>
    <mergeCell ref="A5:L6"/>
    <mergeCell ref="A8:A9"/>
    <mergeCell ref="B8:E9"/>
    <mergeCell ref="F8:F9"/>
    <mergeCell ref="G8:G9"/>
    <mergeCell ref="H8:H9"/>
    <mergeCell ref="I8:I9"/>
    <mergeCell ref="J8:L8"/>
    <mergeCell ref="B10:E10"/>
  </mergeCells>
  <printOptions headings="false" gridLines="false" gridLinesSet="true" horizontalCentered="false" verticalCentered="false"/>
  <pageMargins left="0.708333333333333" right="0.590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false" view="pageBreakPreview" topLeftCell="A1" colorId="16" zoomScale="100" zoomScaleNormal="100" zoomScalePageLayoutView="100" workbookViewId="0">
      <selection pane="topLeft" activeCell="C1" activeCellId="0" sqref="C1:E1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8" width="103.65"/>
    <col collapsed="false" customWidth="true" hidden="false" outlineLevel="0" max="2" min="2" style="98" width="41.49"/>
    <col collapsed="false" customWidth="true" hidden="false" outlineLevel="0" max="3" min="3" style="98" width="19.65"/>
    <col collapsed="false" customWidth="true" hidden="false" outlineLevel="0" max="4" min="4" style="98" width="18.15"/>
    <col collapsed="false" customWidth="true" hidden="false" outlineLevel="0" max="5" min="5" style="98" width="17.32"/>
    <col collapsed="false" customWidth="true" hidden="false" outlineLevel="0" max="6" min="6" style="98" width="9.32"/>
    <col collapsed="false" customWidth="true" hidden="false" outlineLevel="0" max="7" min="7" style="98" width="18.83"/>
    <col collapsed="false" customWidth="false" hidden="false" outlineLevel="0" max="257" min="8" style="98" width="10.32"/>
  </cols>
  <sheetData>
    <row r="1" customFormat="false" ht="45.75" hidden="false" customHeight="true" outlineLevel="0" collapsed="false">
      <c r="C1" s="99" t="s">
        <v>595</v>
      </c>
      <c r="D1" s="99"/>
      <c r="E1" s="99"/>
    </row>
    <row r="2" customFormat="false" ht="22.5" hidden="false" customHeight="true" outlineLevel="0" collapsed="false">
      <c r="C2" s="98" t="s">
        <v>596</v>
      </c>
      <c r="E2" s="100"/>
      <c r="F2" s="100"/>
      <c r="G2" s="100"/>
    </row>
    <row r="3" customFormat="false" ht="15.75" hidden="false" customHeight="true" outlineLevel="0" collapsed="false">
      <c r="C3" s="98" t="s">
        <v>20</v>
      </c>
      <c r="E3" s="100"/>
      <c r="F3" s="100"/>
      <c r="G3" s="100"/>
    </row>
    <row r="4" customFormat="false" ht="15.75" hidden="false" customHeight="true" outlineLevel="0" collapsed="false">
      <c r="C4" s="98" t="s">
        <v>98</v>
      </c>
      <c r="D4" s="100"/>
      <c r="E4" s="100"/>
      <c r="F4" s="100"/>
      <c r="G4" s="100"/>
    </row>
    <row r="5" customFormat="false" ht="39" hidden="false" customHeight="true" outlineLevel="0" collapsed="false">
      <c r="A5" s="101" t="s">
        <v>597</v>
      </c>
      <c r="B5" s="101"/>
      <c r="C5" s="101"/>
      <c r="D5" s="101"/>
      <c r="E5" s="101"/>
      <c r="F5" s="100"/>
      <c r="G5" s="100"/>
    </row>
    <row r="7" customFormat="false" ht="28.5" hidden="false" customHeight="true" outlineLevel="0" collapsed="false">
      <c r="A7" s="102" t="s">
        <v>568</v>
      </c>
      <c r="B7" s="102" t="s">
        <v>598</v>
      </c>
      <c r="C7" s="103" t="s">
        <v>569</v>
      </c>
      <c r="D7" s="103"/>
      <c r="E7" s="103"/>
    </row>
    <row r="8" customFormat="false" ht="29.25" hidden="false" customHeight="true" outlineLevel="0" collapsed="false">
      <c r="A8" s="102"/>
      <c r="B8" s="102"/>
      <c r="C8" s="104" t="s">
        <v>6</v>
      </c>
      <c r="D8" s="104" t="s">
        <v>7</v>
      </c>
      <c r="E8" s="104" t="s">
        <v>8</v>
      </c>
    </row>
    <row r="9" customFormat="false" ht="15.75" hidden="false" customHeight="true" outlineLevel="0" collapsed="false">
      <c r="A9" s="105" t="n">
        <v>1</v>
      </c>
      <c r="B9" s="105" t="n">
        <v>2</v>
      </c>
      <c r="C9" s="105" t="n">
        <v>3</v>
      </c>
      <c r="D9" s="105" t="n">
        <v>4</v>
      </c>
      <c r="E9" s="106" t="n">
        <v>5</v>
      </c>
    </row>
    <row r="10" customFormat="false" ht="15.75" hidden="false" customHeight="true" outlineLevel="0" collapsed="false">
      <c r="A10" s="107" t="s">
        <v>599</v>
      </c>
      <c r="B10" s="107"/>
      <c r="C10" s="107"/>
      <c r="D10" s="107"/>
      <c r="E10" s="107"/>
    </row>
    <row r="11" customFormat="false" ht="15.75" hidden="false" customHeight="true" outlineLevel="0" collapsed="false">
      <c r="A11" s="108" t="s">
        <v>16</v>
      </c>
      <c r="B11" s="105" t="s">
        <v>600</v>
      </c>
      <c r="C11" s="109" t="n">
        <f aca="false">7000+1899.2+385-1253+1471+16200</f>
        <v>25702.2</v>
      </c>
      <c r="D11" s="105" t="n">
        <v>0</v>
      </c>
      <c r="E11" s="106" t="n">
        <v>0</v>
      </c>
    </row>
    <row r="12" customFormat="false" ht="15.75" hidden="false" customHeight="true" outlineLevel="0" collapsed="false">
      <c r="A12" s="110" t="s">
        <v>601</v>
      </c>
      <c r="B12" s="105"/>
      <c r="C12" s="111" t="n">
        <f aca="false">C11</f>
        <v>25702.2</v>
      </c>
      <c r="D12" s="112" t="n">
        <f aca="false">D11</f>
        <v>0</v>
      </c>
      <c r="E12" s="112" t="n">
        <f aca="false">E11</f>
        <v>0</v>
      </c>
    </row>
    <row r="13" customFormat="false" ht="15.75" hidden="false" customHeight="true" outlineLevel="0" collapsed="false">
      <c r="A13" s="113" t="s">
        <v>602</v>
      </c>
      <c r="B13" s="113"/>
      <c r="C13" s="113"/>
      <c r="D13" s="113"/>
      <c r="E13" s="114"/>
    </row>
    <row r="14" customFormat="false" ht="78.75" hidden="false" customHeight="true" outlineLevel="0" collapsed="false">
      <c r="A14" s="115" t="s">
        <v>603</v>
      </c>
      <c r="B14" s="106" t="s">
        <v>604</v>
      </c>
      <c r="C14" s="116" t="n">
        <v>35070</v>
      </c>
      <c r="D14" s="117" t="n">
        <v>37351.4</v>
      </c>
      <c r="E14" s="117" t="n">
        <v>38115.4</v>
      </c>
    </row>
    <row r="15" customFormat="false" ht="94.5" hidden="false" customHeight="true" outlineLevel="0" collapsed="false">
      <c r="A15" s="115" t="s">
        <v>605</v>
      </c>
      <c r="B15" s="106" t="s">
        <v>606</v>
      </c>
      <c r="C15" s="116" t="n">
        <v>202.7</v>
      </c>
      <c r="D15" s="117" t="n">
        <v>215.9</v>
      </c>
      <c r="E15" s="117" t="n">
        <v>220.3</v>
      </c>
    </row>
    <row r="16" customFormat="false" ht="78.75" hidden="false" customHeight="true" outlineLevel="0" collapsed="false">
      <c r="A16" s="115" t="s">
        <v>607</v>
      </c>
      <c r="B16" s="106" t="s">
        <v>608</v>
      </c>
      <c r="C16" s="116" t="n">
        <v>36826.6</v>
      </c>
      <c r="D16" s="117" t="n">
        <v>39222.6</v>
      </c>
      <c r="E16" s="117" t="n">
        <v>40024.8</v>
      </c>
    </row>
    <row r="17" customFormat="false" ht="78.75" hidden="false" customHeight="true" outlineLevel="0" collapsed="false">
      <c r="A17" s="115" t="s">
        <v>609</v>
      </c>
      <c r="B17" s="106" t="s">
        <v>610</v>
      </c>
      <c r="C17" s="116" t="n">
        <v>-4527.3</v>
      </c>
      <c r="D17" s="118" t="n">
        <v>-4821.9</v>
      </c>
      <c r="E17" s="117" t="n">
        <v>-4920.5</v>
      </c>
    </row>
    <row r="18" customFormat="false" ht="173.25" hidden="false" customHeight="true" outlineLevel="0" collapsed="false">
      <c r="A18" s="115" t="s">
        <v>611</v>
      </c>
      <c r="B18" s="106" t="s">
        <v>612</v>
      </c>
      <c r="C18" s="116" t="n">
        <f aca="false">32561.2-7000</f>
        <v>25561.2</v>
      </c>
      <c r="D18" s="118" t="n">
        <v>27184.9</v>
      </c>
      <c r="E18" s="117" t="n">
        <v>25712.9</v>
      </c>
    </row>
    <row r="19" customFormat="false" ht="15.75" hidden="false" customHeight="true" outlineLevel="0" collapsed="false">
      <c r="A19" s="119" t="s">
        <v>613</v>
      </c>
      <c r="B19" s="120" t="s">
        <v>614</v>
      </c>
      <c r="C19" s="121" t="n">
        <f aca="false">321816.7+100000</f>
        <v>421816.7</v>
      </c>
      <c r="D19" s="121" t="n">
        <f aca="false">149762.9+100000</f>
        <v>249762.9</v>
      </c>
      <c r="E19" s="121" t="n">
        <f aca="false">199762.9+100000</f>
        <v>299762.9</v>
      </c>
    </row>
    <row r="20" customFormat="false" ht="15.75" hidden="false" customHeight="true" outlineLevel="0" collapsed="false">
      <c r="A20" s="122" t="s">
        <v>615</v>
      </c>
      <c r="B20" s="122"/>
      <c r="C20" s="123" t="n">
        <f aca="false">SUM(C14:C19)</f>
        <v>514949.9</v>
      </c>
      <c r="D20" s="123" t="n">
        <f aca="false">SUM(D14:D19)</f>
        <v>348915.8</v>
      </c>
      <c r="E20" s="123" t="n">
        <f aca="false">SUM(E14:E19)</f>
        <v>398915.8</v>
      </c>
    </row>
    <row r="21" customFormat="false" ht="15.75" hidden="false" customHeight="true" outlineLevel="0" collapsed="false">
      <c r="A21" s="113" t="s">
        <v>616</v>
      </c>
      <c r="B21" s="113"/>
      <c r="C21" s="113"/>
      <c r="D21" s="113"/>
      <c r="E21" s="114"/>
    </row>
    <row r="22" customFormat="false" ht="47.25" hidden="false" customHeight="true" outlineLevel="0" collapsed="false">
      <c r="A22" s="122" t="s">
        <v>237</v>
      </c>
      <c r="B22" s="122"/>
      <c r="C22" s="124" t="n">
        <f aca="false">SUM(C24:C37)</f>
        <v>539907.3</v>
      </c>
      <c r="D22" s="124" t="n">
        <f aca="false">SUM(D24:D37)</f>
        <v>348170.9</v>
      </c>
      <c r="E22" s="124" t="n">
        <f aca="false">SUM(E24:E37)</f>
        <v>398170.9</v>
      </c>
      <c r="G22" s="125"/>
    </row>
    <row r="23" customFormat="false" ht="15.75" hidden="false" customHeight="true" outlineLevel="0" collapsed="false">
      <c r="A23" s="126" t="s">
        <v>617</v>
      </c>
      <c r="B23" s="126"/>
      <c r="C23" s="127"/>
      <c r="D23" s="127"/>
      <c r="E23" s="114"/>
    </row>
    <row r="24" customFormat="false" ht="15.75" hidden="false" customHeight="true" outlineLevel="0" collapsed="false">
      <c r="A24" s="119" t="s">
        <v>248</v>
      </c>
      <c r="B24" s="128" t="s">
        <v>618</v>
      </c>
      <c r="C24" s="129" t="n">
        <f aca="false">'прил муниц.программы '!J295</f>
        <v>13394.3</v>
      </c>
      <c r="D24" s="129" t="n">
        <f aca="false">'прил муниц.программы '!K295</f>
        <v>8885.7</v>
      </c>
      <c r="E24" s="129" t="n">
        <f aca="false">'прил муниц.программы '!L295</f>
        <v>6254.1</v>
      </c>
    </row>
    <row r="25" customFormat="false" ht="15.75" hidden="false" customHeight="true" outlineLevel="0" collapsed="false">
      <c r="A25" s="115" t="s">
        <v>619</v>
      </c>
      <c r="B25" s="128" t="s">
        <v>620</v>
      </c>
      <c r="C25" s="129" t="n">
        <f aca="false">'прил муниц.программы '!J299</f>
        <v>25593.5</v>
      </c>
      <c r="D25" s="129" t="n">
        <f aca="false">'прил муниц.программы '!K299</f>
        <v>24476.9</v>
      </c>
      <c r="E25" s="129" t="n">
        <f aca="false">'прил муниц.программы '!L299</f>
        <v>24476.9</v>
      </c>
    </row>
    <row r="26" customFormat="false" ht="31.5" hidden="false" customHeight="true" outlineLevel="0" collapsed="false">
      <c r="A26" s="115" t="s">
        <v>250</v>
      </c>
      <c r="B26" s="128" t="s">
        <v>621</v>
      </c>
      <c r="C26" s="129" t="n">
        <f aca="false">'прил муниц.программы '!J297</f>
        <v>334885.5</v>
      </c>
      <c r="D26" s="129" t="n">
        <f aca="false">'прил муниц.программы '!K297</f>
        <v>153776.2</v>
      </c>
      <c r="E26" s="129" t="n">
        <f aca="false">'прил муниц.программы '!L297</f>
        <v>206407.8</v>
      </c>
    </row>
    <row r="27" customFormat="false" ht="31.5" hidden="false" customHeight="true" outlineLevel="0" collapsed="false">
      <c r="A27" s="119" t="s">
        <v>245</v>
      </c>
      <c r="B27" s="128" t="s">
        <v>622</v>
      </c>
      <c r="C27" s="129" t="n">
        <f aca="false">'прил муниц.программы '!J301</f>
        <v>26200</v>
      </c>
      <c r="D27" s="129" t="n">
        <f aca="false">'прил муниц.программы '!K301</f>
        <v>0</v>
      </c>
      <c r="E27" s="129" t="n">
        <f aca="false">'прил муниц.программы '!L301</f>
        <v>0</v>
      </c>
    </row>
    <row r="28" customFormat="false" ht="31.5" hidden="false" customHeight="true" outlineLevel="0" collapsed="false">
      <c r="A28" s="119" t="s">
        <v>245</v>
      </c>
      <c r="B28" s="128" t="s">
        <v>623</v>
      </c>
      <c r="C28" s="129" t="n">
        <f aca="false">'прил муниц.программы '!J302</f>
        <v>1899.2</v>
      </c>
      <c r="D28" s="129" t="n">
        <f aca="false">'прил муниц.программы '!K302</f>
        <v>0</v>
      </c>
      <c r="E28" s="129" t="n">
        <f aca="false">'прил муниц.программы '!L302</f>
        <v>0</v>
      </c>
    </row>
    <row r="29" customFormat="false" ht="15.75" hidden="false" customHeight="true" outlineLevel="0" collapsed="false">
      <c r="A29" s="130" t="s">
        <v>254</v>
      </c>
      <c r="B29" s="128" t="s">
        <v>624</v>
      </c>
      <c r="C29" s="129" t="n">
        <f aca="false">'прил муниц.программы '!J304</f>
        <v>2470</v>
      </c>
      <c r="D29" s="129" t="n">
        <f aca="false">'прил муниц.программы '!K304</f>
        <v>0</v>
      </c>
      <c r="E29" s="129" t="n">
        <f aca="false">'прил муниц.программы '!L304</f>
        <v>0</v>
      </c>
    </row>
    <row r="30" customFormat="false" ht="15.75" hidden="false" customHeight="true" outlineLevel="0" collapsed="false">
      <c r="A30" s="130" t="s">
        <v>254</v>
      </c>
      <c r="B30" s="128" t="s">
        <v>625</v>
      </c>
      <c r="C30" s="129" t="n">
        <f aca="false">'прил муниц.программы '!J305</f>
        <v>30</v>
      </c>
      <c r="D30" s="129" t="n">
        <f aca="false">'прил муниц.программы '!K305</f>
        <v>0</v>
      </c>
      <c r="E30" s="129" t="n">
        <f aca="false">'прил муниц.программы '!L305</f>
        <v>0</v>
      </c>
    </row>
    <row r="31" customFormat="false" ht="47.25" hidden="false" customHeight="true" outlineLevel="0" collapsed="false">
      <c r="A31" s="131" t="s">
        <v>256</v>
      </c>
      <c r="B31" s="128" t="s">
        <v>626</v>
      </c>
      <c r="C31" s="129" t="n">
        <f aca="false">'прил муниц.программы '!J307</f>
        <v>3868.9</v>
      </c>
      <c r="D31" s="129" t="n">
        <f aca="false">'прил муниц.программы '!K307</f>
        <v>3868.9</v>
      </c>
      <c r="E31" s="129" t="n">
        <f aca="false">'прил муниц.программы '!L307</f>
        <v>3868.9</v>
      </c>
    </row>
    <row r="32" customFormat="false" ht="15.75" hidden="false" customHeight="true" outlineLevel="0" collapsed="false">
      <c r="A32" s="131" t="s">
        <v>258</v>
      </c>
      <c r="B32" s="128" t="s">
        <v>627</v>
      </c>
      <c r="C32" s="129" t="n">
        <f aca="false">'прил муниц.программы '!J309</f>
        <v>1000</v>
      </c>
      <c r="D32" s="129" t="n">
        <f aca="false">'прил муниц.программы '!K309</f>
        <v>1000</v>
      </c>
      <c r="E32" s="129" t="n">
        <f aca="false">'прил муниц.программы '!L309</f>
        <v>1000</v>
      </c>
    </row>
    <row r="33" customFormat="false" ht="15.75" hidden="false" customHeight="true" outlineLevel="0" collapsed="false">
      <c r="A33" s="131" t="s">
        <v>177</v>
      </c>
      <c r="B33" s="128" t="s">
        <v>628</v>
      </c>
      <c r="C33" s="129" t="n">
        <f aca="false">'прил муниц.программы '!J311</f>
        <v>21198.6</v>
      </c>
      <c r="D33" s="129" t="n">
        <f aca="false">'прил муниц.программы '!K311</f>
        <v>19272.6</v>
      </c>
      <c r="E33" s="129" t="n">
        <f aca="false">'прил муниц.программы '!L311</f>
        <v>19272.6</v>
      </c>
    </row>
    <row r="34" customFormat="false" ht="15.75" hidden="false" customHeight="true" outlineLevel="0" collapsed="false">
      <c r="A34" s="131" t="s">
        <v>177</v>
      </c>
      <c r="B34" s="128" t="s">
        <v>629</v>
      </c>
      <c r="C34" s="129" t="n">
        <f aca="false">'прил муниц.программы '!J312</f>
        <v>8252.2</v>
      </c>
      <c r="D34" s="129" t="n">
        <f aca="false">'прил муниц.программы '!K312</f>
        <v>8285.6</v>
      </c>
      <c r="E34" s="129" t="n">
        <f aca="false">'прил муниц.программы '!L312</f>
        <v>8285.6</v>
      </c>
    </row>
    <row r="35" customFormat="false" ht="15.75" hidden="false" customHeight="true" outlineLevel="0" collapsed="false">
      <c r="A35" s="131" t="s">
        <v>177</v>
      </c>
      <c r="B35" s="128" t="s">
        <v>630</v>
      </c>
      <c r="C35" s="129" t="n">
        <f aca="false">'прил муниц.программы '!J313</f>
        <v>105</v>
      </c>
      <c r="D35" s="129" t="n">
        <f aca="false">'прил муниц.программы '!K313</f>
        <v>105</v>
      </c>
      <c r="E35" s="129" t="n">
        <f aca="false">'прил муниц.программы '!L313</f>
        <v>105</v>
      </c>
    </row>
    <row r="36" customFormat="false" ht="31.5" hidden="false" customHeight="true" outlineLevel="0" collapsed="false">
      <c r="A36" s="130" t="s">
        <v>241</v>
      </c>
      <c r="B36" s="132" t="s">
        <v>631</v>
      </c>
      <c r="C36" s="129" t="n">
        <f aca="false">'прил муниц.программы '!J289</f>
        <v>101010.1</v>
      </c>
      <c r="D36" s="129" t="n">
        <f aca="false">'прил муниц.программы '!K289</f>
        <v>101010.1</v>
      </c>
      <c r="E36" s="129" t="n">
        <f aca="false">'прил муниц.программы '!L289</f>
        <v>101010.1</v>
      </c>
    </row>
    <row r="37" customFormat="false" ht="31.5" hidden="false" customHeight="true" outlineLevel="0" collapsed="false">
      <c r="A37" s="130" t="s">
        <v>245</v>
      </c>
      <c r="B37" s="132" t="s">
        <v>632</v>
      </c>
      <c r="C37" s="129" t="n">
        <f aca="false">'прил муниц.программы '!J291</f>
        <v>0</v>
      </c>
      <c r="D37" s="129" t="n">
        <f aca="false">'прил муниц.программы '!K291</f>
        <v>27489.9</v>
      </c>
      <c r="E37" s="129" t="n">
        <f aca="false">'прил муниц.программы '!L291</f>
        <v>27489.9</v>
      </c>
    </row>
    <row r="38" customFormat="false" ht="31.5" hidden="false" customHeight="true" outlineLevel="0" collapsed="false">
      <c r="A38" s="133" t="s">
        <v>209</v>
      </c>
      <c r="B38" s="132"/>
      <c r="C38" s="124" t="n">
        <f aca="false">C39</f>
        <v>744.8</v>
      </c>
      <c r="D38" s="124" t="n">
        <f aca="false">D39</f>
        <v>744.9</v>
      </c>
      <c r="E38" s="124" t="n">
        <f aca="false">E39</f>
        <v>744.9</v>
      </c>
    </row>
    <row r="39" customFormat="false" ht="15.75" hidden="false" customHeight="true" outlineLevel="0" collapsed="false">
      <c r="A39" s="115" t="s">
        <v>222</v>
      </c>
      <c r="B39" s="128" t="s">
        <v>633</v>
      </c>
      <c r="C39" s="129" t="n">
        <f aca="false">'прил муниц.программы '!J339</f>
        <v>744.8</v>
      </c>
      <c r="D39" s="129" t="n">
        <f aca="false">'прил муниц.программы '!K339</f>
        <v>744.9</v>
      </c>
      <c r="E39" s="129" t="n">
        <f aca="false">'прил муниц.программы '!L339</f>
        <v>744.9</v>
      </c>
    </row>
    <row r="40" customFormat="false" ht="15.75" hidden="false" customHeight="true" outlineLevel="0" collapsed="false">
      <c r="A40" s="122" t="s">
        <v>634</v>
      </c>
      <c r="B40" s="122"/>
      <c r="C40" s="123" t="n">
        <f aca="false">C38+C22</f>
        <v>540652.1</v>
      </c>
      <c r="D40" s="123" t="n">
        <f aca="false">D38+D22</f>
        <v>348915.8</v>
      </c>
      <c r="E40" s="123" t="n">
        <f aca="false">E38+E22</f>
        <v>398915.8</v>
      </c>
    </row>
    <row r="41" customFormat="false" ht="15.75" hidden="false" customHeight="true" outlineLevel="0" collapsed="false">
      <c r="E41" s="134"/>
    </row>
    <row r="42" customFormat="false" ht="15.75" hidden="false" customHeight="true" outlineLevel="0" collapsed="false">
      <c r="C42" s="125"/>
      <c r="D42" s="125"/>
      <c r="E42" s="125"/>
      <c r="F42" s="125"/>
    </row>
    <row r="43" customFormat="false" ht="15.75" hidden="false" customHeight="true" outlineLevel="0" collapsed="false">
      <c r="C43" s="125"/>
    </row>
  </sheetData>
  <mergeCells count="8">
    <mergeCell ref="C1:E1"/>
    <mergeCell ref="A5:E5"/>
    <mergeCell ref="A7:A8"/>
    <mergeCell ref="B7:B8"/>
    <mergeCell ref="C7:E7"/>
    <mergeCell ref="A10:E10"/>
    <mergeCell ref="A13:D13"/>
    <mergeCell ref="A21:D21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3203125" defaultRowHeight="15.75" zeroHeight="false" outlineLevelRow="0" outlineLevelCol="0"/>
  <cols>
    <col collapsed="false" customWidth="true" hidden="false" outlineLevel="0" max="1" min="1" style="98" width="46.99"/>
    <col collapsed="false" customWidth="true" hidden="false" outlineLevel="0" max="3" min="2" style="98" width="23.16"/>
    <col collapsed="false" customWidth="true" hidden="false" outlineLevel="0" max="4" min="4" style="98" width="23.32"/>
    <col collapsed="false" customWidth="false" hidden="false" outlineLevel="0" max="257" min="5" style="98" width="10.32"/>
  </cols>
  <sheetData>
    <row r="1" customFormat="false" ht="44.25" hidden="false" customHeight="true" outlineLevel="0" collapsed="false">
      <c r="C1" s="99" t="s">
        <v>635</v>
      </c>
      <c r="D1" s="99"/>
    </row>
    <row r="2" customFormat="false" ht="15.75" hidden="false" customHeight="false" outlineLevel="0" collapsed="false">
      <c r="C2" s="125" t="s">
        <v>636</v>
      </c>
    </row>
    <row r="3" customFormat="false" ht="15.75" hidden="false" customHeight="false" outlineLevel="0" collapsed="false">
      <c r="C3" s="98" t="s">
        <v>20</v>
      </c>
    </row>
    <row r="4" customFormat="false" ht="15.75" hidden="false" customHeight="false" outlineLevel="0" collapsed="false">
      <c r="C4" s="98" t="s">
        <v>637</v>
      </c>
    </row>
    <row r="7" customFormat="false" ht="65.25" hidden="false" customHeight="true" outlineLevel="0" collapsed="false">
      <c r="A7" s="135" t="s">
        <v>638</v>
      </c>
      <c r="B7" s="135"/>
      <c r="C7" s="135"/>
      <c r="D7" s="135"/>
    </row>
    <row r="8" customFormat="false" ht="15.75" hidden="false" customHeight="false" outlineLevel="0" collapsed="false">
      <c r="C8" s="134"/>
    </row>
    <row r="9" customFormat="false" ht="15.75" hidden="false" customHeight="true" outlineLevel="0" collapsed="false">
      <c r="A9" s="136" t="s">
        <v>639</v>
      </c>
      <c r="B9" s="137" t="s">
        <v>569</v>
      </c>
      <c r="C9" s="137"/>
      <c r="D9" s="137"/>
    </row>
    <row r="10" customFormat="false" ht="34.15" hidden="false" customHeight="true" outlineLevel="0" collapsed="false">
      <c r="A10" s="136"/>
      <c r="B10" s="104" t="s">
        <v>6</v>
      </c>
      <c r="C10" s="104" t="s">
        <v>7</v>
      </c>
      <c r="D10" s="104" t="s">
        <v>8</v>
      </c>
    </row>
    <row r="11" customFormat="false" ht="15.75" hidden="false" customHeight="false" outlineLevel="0" collapsed="false">
      <c r="A11" s="136" t="n">
        <v>1</v>
      </c>
      <c r="B11" s="136" t="s">
        <v>216</v>
      </c>
      <c r="C11" s="136" t="s">
        <v>121</v>
      </c>
      <c r="D11" s="106" t="n">
        <v>4</v>
      </c>
    </row>
    <row r="12" customFormat="false" ht="15.75" hidden="false" customHeight="false" outlineLevel="0" collapsed="false">
      <c r="A12" s="138" t="s">
        <v>640</v>
      </c>
      <c r="B12" s="139" t="n">
        <f aca="false">1953.2+1925+550</f>
        <v>4428.2</v>
      </c>
      <c r="C12" s="139" t="n">
        <v>1681.6</v>
      </c>
      <c r="D12" s="140" t="n">
        <v>1447.3</v>
      </c>
    </row>
    <row r="13" customFormat="false" ht="15.75" hidden="false" customHeight="false" outlineLevel="0" collapsed="false">
      <c r="A13" s="138" t="s">
        <v>641</v>
      </c>
      <c r="B13" s="139" t="n">
        <f aca="false">2169.1+1631.4</f>
        <v>3800.5</v>
      </c>
      <c r="C13" s="139" t="n">
        <v>1897.6</v>
      </c>
      <c r="D13" s="140" t="n">
        <v>1665.3</v>
      </c>
    </row>
    <row r="14" customFormat="false" ht="15.75" hidden="false" customHeight="false" outlineLevel="0" collapsed="false">
      <c r="A14" s="138" t="s">
        <v>642</v>
      </c>
      <c r="B14" s="139" t="n">
        <f aca="false">3718.6+675</f>
        <v>4393.6</v>
      </c>
      <c r="C14" s="139" t="n">
        <v>3687.3</v>
      </c>
      <c r="D14" s="140" t="n">
        <v>3513.3</v>
      </c>
    </row>
    <row r="15" customFormat="false" ht="15.75" hidden="false" customHeight="false" outlineLevel="0" collapsed="false">
      <c r="A15" s="138" t="s">
        <v>643</v>
      </c>
      <c r="B15" s="139" t="n">
        <f aca="false">3807.6+1640.3</f>
        <v>5447.9</v>
      </c>
      <c r="C15" s="139" t="n">
        <v>3744.7</v>
      </c>
      <c r="D15" s="140" t="n">
        <v>3539.5</v>
      </c>
    </row>
    <row r="16" customFormat="false" ht="15.75" hidden="false" customHeight="false" outlineLevel="0" collapsed="false">
      <c r="A16" s="138" t="s">
        <v>644</v>
      </c>
      <c r="B16" s="139" t="n">
        <f aca="false">1389.1+245+675.6</f>
        <v>2309.7</v>
      </c>
      <c r="C16" s="139" t="n">
        <v>1327</v>
      </c>
      <c r="D16" s="140" t="n">
        <v>1134.8</v>
      </c>
    </row>
    <row r="17" customFormat="false" ht="15.75" hidden="false" customHeight="false" outlineLevel="0" collapsed="false">
      <c r="A17" s="138" t="s">
        <v>645</v>
      </c>
      <c r="B17" s="139" t="n">
        <f aca="false">1493.1+42+1311.6</f>
        <v>2846.7</v>
      </c>
      <c r="C17" s="139" t="n">
        <v>1420.3</v>
      </c>
      <c r="D17" s="140" t="n">
        <v>1211.4</v>
      </c>
    </row>
    <row r="18" customFormat="false" ht="15.75" hidden="false" customHeight="false" outlineLevel="0" collapsed="false">
      <c r="A18" s="138" t="s">
        <v>646</v>
      </c>
      <c r="B18" s="139" t="n">
        <v>461.5</v>
      </c>
      <c r="C18" s="139" t="n">
        <v>461.5</v>
      </c>
      <c r="D18" s="140" t="n">
        <v>461.5</v>
      </c>
    </row>
    <row r="19" customFormat="false" ht="15.75" hidden="false" customHeight="false" outlineLevel="0" collapsed="false">
      <c r="A19" s="138" t="s">
        <v>647</v>
      </c>
      <c r="B19" s="139" t="n">
        <f aca="false">10388+374.1+557+526.1</f>
        <v>11845.2</v>
      </c>
      <c r="C19" s="139" t="n">
        <v>10068.1</v>
      </c>
      <c r="D19" s="140" t="n">
        <v>9665.4</v>
      </c>
    </row>
    <row r="20" customFormat="false" ht="15.75" hidden="false" customHeight="false" outlineLevel="0" collapsed="false">
      <c r="A20" s="138" t="s">
        <v>648</v>
      </c>
      <c r="B20" s="139" t="n">
        <v>395.5</v>
      </c>
      <c r="C20" s="139" t="n">
        <v>237.8</v>
      </c>
      <c r="D20" s="140" t="n">
        <v>237.8</v>
      </c>
    </row>
    <row r="21" customFormat="false" ht="15.75" hidden="false" customHeight="false" outlineLevel="0" collapsed="false">
      <c r="A21" s="138" t="s">
        <v>649</v>
      </c>
      <c r="B21" s="139" t="n">
        <v>7068.1</v>
      </c>
      <c r="C21" s="139" t="n">
        <v>6188.2</v>
      </c>
      <c r="D21" s="140" t="n">
        <v>5903.3</v>
      </c>
    </row>
    <row r="22" customFormat="false" ht="15.75" hidden="false" customHeight="false" outlineLevel="0" collapsed="false">
      <c r="A22" s="138" t="s">
        <v>650</v>
      </c>
      <c r="B22" s="139" t="n">
        <f aca="false">9045.7+2464.5</f>
        <v>11510.2</v>
      </c>
      <c r="C22" s="139" t="n">
        <v>8543.9</v>
      </c>
      <c r="D22" s="140" t="n">
        <v>8169.7</v>
      </c>
    </row>
    <row r="23" customFormat="false" ht="15.75" hidden="false" customHeight="false" outlineLevel="0" collapsed="false">
      <c r="A23" s="138" t="s">
        <v>651</v>
      </c>
      <c r="B23" s="139" t="n">
        <f aca="false">811.5+833</f>
        <v>1644.5</v>
      </c>
      <c r="C23" s="139" t="n">
        <v>758.8</v>
      </c>
      <c r="D23" s="140" t="n">
        <v>585</v>
      </c>
    </row>
    <row r="24" customFormat="false" ht="15.75" hidden="false" customHeight="false" outlineLevel="0" collapsed="false">
      <c r="A24" s="138" t="s">
        <v>652</v>
      </c>
      <c r="B24" s="139" t="n">
        <v>1886.5</v>
      </c>
      <c r="C24" s="139" t="n">
        <v>1798.5</v>
      </c>
      <c r="D24" s="140" t="n">
        <v>1434.6</v>
      </c>
    </row>
    <row r="25" customFormat="false" ht="21.6" hidden="false" customHeight="true" outlineLevel="0" collapsed="false">
      <c r="A25" s="141" t="s">
        <v>92</v>
      </c>
      <c r="B25" s="142" t="n">
        <f aca="false">SUM(B12:B24)</f>
        <v>58038.1</v>
      </c>
      <c r="C25" s="142" t="n">
        <f aca="false">SUM(C12:C24)</f>
        <v>41815.3</v>
      </c>
      <c r="D25" s="142" t="n">
        <f aca="false">SUM(D12:D24)</f>
        <v>38968.9</v>
      </c>
    </row>
  </sheetData>
  <mergeCells count="4">
    <mergeCell ref="C1:D1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7:43:25Z</dcterms:created>
  <dc:creator>BOD</dc:creator>
  <dc:description/>
  <dc:language>en-US</dc:language>
  <cp:lastModifiedBy>BOD</cp:lastModifiedBy>
  <cp:lastPrinted>2025-03-31T15:46:37Z</cp:lastPrinted>
  <dcterms:modified xsi:type="dcterms:W3CDTF">2025-04-10T12:02:41Z</dcterms:modified>
  <cp:revision>0</cp:revision>
  <dc:subject/>
  <dc:title/>
</cp:coreProperties>
</file>