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дороги " sheetId="8" state="visible" r:id="rId9"/>
  </sheets>
  <definedNames>
    <definedName function="false" hidden="false" localSheetId="3" name="_xlnm.Print_Area" vbProcedure="false">'прил Ведомств'!$A$1:$L$837</definedName>
    <definedName function="false" hidden="true" localSheetId="3" name="_xlnm._FilterDatabase" vbProcedure="false">'прил Ведомств'!$A$11:$O$837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788</definedName>
    <definedName function="false" hidden="true" localSheetId="2" name="_xlnm._FilterDatabase" vbProcedure="false">'прил КФСР КЦСР КВР '!$A$12:$M$788</definedName>
    <definedName function="false" hidden="false" localSheetId="4" name="_xlnm.Print_Area" vbProcedure="false">'прил муниц.программы '!$A$1:$L$522</definedName>
    <definedName function="false" hidden="true" localSheetId="4" name="_xlnm._FilterDatabase" vbProcedure="false">'прил муниц.программы '!$A$11:$AA$5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8" uniqueCount="649">
  <si>
    <t xml:space="preserve">Приложение 1 к решению Муниципального Собрания района  от  26.02.2025 № 623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6.02.2025  № 623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6.02.2025 № 623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местного самоуправления</t>
  </si>
  <si>
    <t xml:space="preserve">5</t>
  </si>
  <si>
    <t xml:space="preserve">Резервные средства</t>
  </si>
  <si>
    <t xml:space="preserve">00000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3030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26.02.2025 № 623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Муниципальная программа "Экономическое развитие Череповецкого муниципального района"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26.02.2025 № 623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26.02.2025 № 623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2 04 09 06 3 01 41300 410 000</t>
  </si>
  <si>
    <t xml:space="preserve">800 04 09 06 3 01 40160 24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26.02.2025 № 623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26.02.2025 № 623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5 год и плановый период 2026 и 2027 годов</t>
  </si>
  <si>
    <t xml:space="preserve">Судское  сельское поселение</t>
  </si>
  <si>
    <t xml:space="preserve">Яганов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E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7.7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7" customFormat="true" ht="33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3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1.5" hidden="false" customHeight="true" outlineLevel="0" collapsed="false">
      <c r="A8" s="11" t="s">
        <v>9</v>
      </c>
      <c r="B8" s="12" t="s">
        <v>10</v>
      </c>
      <c r="C8" s="13" t="n">
        <f aca="false">C9</f>
        <v>56313.6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56313.6</v>
      </c>
      <c r="D9" s="16" t="n">
        <f aca="false">D10</f>
        <v>0</v>
      </c>
      <c r="E9" s="16" t="n">
        <f aca="false">E10</f>
        <v>0</v>
      </c>
    </row>
    <row r="10" customFormat="false" ht="31.5" hidden="false" customHeight="true" outlineLevel="0" collapsed="false">
      <c r="A10" s="14" t="s">
        <v>13</v>
      </c>
      <c r="B10" s="15" t="s">
        <v>14</v>
      </c>
      <c r="C10" s="16" t="n">
        <f aca="false">C11</f>
        <v>56313.6</v>
      </c>
      <c r="D10" s="16" t="n">
        <f aca="false">D11</f>
        <v>0</v>
      </c>
      <c r="E10" s="16" t="n">
        <f aca="false">E11</f>
        <v>0</v>
      </c>
    </row>
    <row r="11" customFormat="false" ht="31.5" hidden="false" customHeight="true" outlineLevel="0" collapsed="false">
      <c r="A11" s="14" t="s">
        <v>15</v>
      </c>
      <c r="B11" s="15" t="s">
        <v>16</v>
      </c>
      <c r="C11" s="17" t="n">
        <f aca="false">10684.3+1002.6-1816+37414.6+98.5+9265.2-335.6</f>
        <v>56313.6</v>
      </c>
      <c r="D11" s="18" t="n">
        <v>0</v>
      </c>
      <c r="E11" s="16" t="n">
        <v>0</v>
      </c>
    </row>
    <row r="12" customFormat="false" ht="33" hidden="false" customHeight="true" outlineLevel="0" collapsed="false">
      <c r="A12" s="19" t="s">
        <v>17</v>
      </c>
      <c r="B12" s="19"/>
      <c r="C12" s="20" t="n">
        <f aca="false">C8</f>
        <v>56313.6</v>
      </c>
      <c r="D12" s="20" t="n">
        <f aca="false">D8</f>
        <v>0</v>
      </c>
      <c r="E12" s="20" t="n">
        <f aca="false">E8</f>
        <v>0</v>
      </c>
    </row>
    <row r="13" customFormat="false" ht="33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100" zoomScalePageLayoutView="95" workbookViewId="0">
      <selection pane="topLeft" activeCell="D2" activeCellId="0" sqref="D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2.99"/>
    <col collapsed="false" customWidth="true" hidden="false" outlineLevel="0" max="3" min="3" style="1" width="14.1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true" hidden="false" outlineLevel="0" max="7" min="7" style="1" width="14.32"/>
    <col collapsed="false" customWidth="true" hidden="false" outlineLevel="0" max="8" min="8" style="1" width="17.32"/>
    <col collapsed="false" customWidth="true" hidden="false" outlineLevel="0" max="9" min="9" style="1" width="16.32"/>
    <col collapsed="false" customWidth="false" hidden="false" outlineLevel="0" max="257" min="10" style="1" width="10.32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0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1"/>
    </row>
    <row r="5" customFormat="false" ht="24.75" hidden="false" customHeight="true" outlineLevel="0" collapsed="false">
      <c r="A5" s="32" t="s">
        <v>22</v>
      </c>
      <c r="B5" s="32"/>
      <c r="C5" s="32"/>
      <c r="D5" s="32"/>
      <c r="E5" s="32"/>
      <c r="F5" s="32"/>
    </row>
    <row r="6" customFormat="false" ht="16.5" hidden="false" customHeight="true" outlineLevel="0" collapsed="false">
      <c r="A6" s="32"/>
      <c r="B6" s="32"/>
      <c r="C6" s="32"/>
      <c r="D6" s="32"/>
      <c r="E6" s="32"/>
      <c r="F6" s="32"/>
    </row>
    <row r="8" customFormat="false" ht="32.25" hidden="false" customHeight="true" outlineLevel="0" collapsed="false">
      <c r="A8" s="33" t="s">
        <v>23</v>
      </c>
      <c r="B8" s="34" t="s">
        <v>24</v>
      </c>
      <c r="C8" s="34" t="s">
        <v>25</v>
      </c>
      <c r="D8" s="35" t="s">
        <v>26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6" t="n">
        <v>5</v>
      </c>
      <c r="F10" s="9" t="n">
        <v>6</v>
      </c>
    </row>
    <row r="11" customFormat="false" ht="17.25" hidden="false" customHeight="true" outlineLevel="0" collapsed="false">
      <c r="A11" s="37" t="s">
        <v>27</v>
      </c>
      <c r="B11" s="38" t="s">
        <v>28</v>
      </c>
      <c r="C11" s="38" t="s">
        <v>29</v>
      </c>
      <c r="D11" s="20" t="n">
        <f aca="false">SUM(D12:D18)</f>
        <v>269365.9</v>
      </c>
      <c r="E11" s="20" t="n">
        <f aca="false">SUM(E12:E18)</f>
        <v>246818.6</v>
      </c>
      <c r="F11" s="20" t="n">
        <f aca="false">SUM(F12:F18)</f>
        <v>250587.6</v>
      </c>
      <c r="H11" s="26"/>
      <c r="I11" s="29"/>
    </row>
    <row r="12" customFormat="false" ht="51" hidden="false" customHeight="true" outlineLevel="0" collapsed="false">
      <c r="A12" s="39" t="s">
        <v>30</v>
      </c>
      <c r="B12" s="40" t="s">
        <v>28</v>
      </c>
      <c r="C12" s="40" t="s">
        <v>31</v>
      </c>
      <c r="D12" s="16" t="n">
        <f aca="false">'прил КФСР КЦСР КВР '!I13</f>
        <v>2938.8</v>
      </c>
      <c r="E12" s="16" t="n">
        <f aca="false">'прил КФСР КЦСР КВР '!J13</f>
        <v>2638.2</v>
      </c>
      <c r="F12" s="16" t="n">
        <f aca="false">'прил КФСР КЦСР КВР '!K13</f>
        <v>2638.2</v>
      </c>
      <c r="I12" s="23"/>
    </row>
    <row r="13" customFormat="false" ht="45.75" hidden="false" customHeight="true" outlineLevel="0" collapsed="false">
      <c r="A13" s="41" t="s">
        <v>32</v>
      </c>
      <c r="B13" s="40" t="s">
        <v>28</v>
      </c>
      <c r="C13" s="40" t="s">
        <v>33</v>
      </c>
      <c r="D13" s="16" t="n">
        <f aca="false">'прил КФСР КЦСР КВР '!I23</f>
        <v>928.9</v>
      </c>
      <c r="E13" s="16" t="n">
        <f aca="false">'прил КФСР КЦСР КВР '!J23</f>
        <v>964</v>
      </c>
      <c r="F13" s="16" t="n">
        <f aca="false">'прил КФСР КЦСР КВР '!K23</f>
        <v>964</v>
      </c>
      <c r="I13" s="23"/>
    </row>
    <row r="14" customFormat="false" ht="58.5" hidden="false" customHeight="true" outlineLevel="0" collapsed="false">
      <c r="A14" s="41" t="s">
        <v>34</v>
      </c>
      <c r="B14" s="40" t="s">
        <v>28</v>
      </c>
      <c r="C14" s="40" t="s">
        <v>35</v>
      </c>
      <c r="D14" s="16" t="n">
        <f aca="false">'прил КФСР КЦСР КВР '!I30</f>
        <v>104039.5</v>
      </c>
      <c r="E14" s="16" t="n">
        <f aca="false">'прил КФСР КЦСР КВР '!J30</f>
        <v>100693.6</v>
      </c>
      <c r="F14" s="16" t="n">
        <f aca="false">'прил КФСР КЦСР КВР '!K30</f>
        <v>100693.6</v>
      </c>
      <c r="I14" s="23"/>
    </row>
    <row r="15" customFormat="false" ht="18" hidden="false" customHeight="true" outlineLevel="0" collapsed="false">
      <c r="A15" s="41" t="s">
        <v>36</v>
      </c>
      <c r="B15" s="40" t="s">
        <v>28</v>
      </c>
      <c r="C15" s="40" t="s">
        <v>37</v>
      </c>
      <c r="D15" s="16" t="n">
        <f aca="false">'прил КФСР КЦСР КВР '!I92</f>
        <v>5.5</v>
      </c>
      <c r="E15" s="16" t="n">
        <f aca="false">'прил КФСР КЦСР КВР '!J92</f>
        <v>36.4</v>
      </c>
      <c r="F15" s="16" t="n">
        <f aca="false">'прил КФСР КЦСР КВР '!K92</f>
        <v>5.4</v>
      </c>
      <c r="I15" s="23"/>
    </row>
    <row r="16" customFormat="false" ht="43.5" hidden="false" customHeight="true" outlineLevel="0" collapsed="false">
      <c r="A16" s="41" t="s">
        <v>38</v>
      </c>
      <c r="B16" s="40" t="s">
        <v>28</v>
      </c>
      <c r="C16" s="40" t="s">
        <v>39</v>
      </c>
      <c r="D16" s="16" t="n">
        <f aca="false">'прил КФСР КЦСР КВР '!I96</f>
        <v>19186.7</v>
      </c>
      <c r="E16" s="16" t="n">
        <f aca="false">'прил КФСР КЦСР КВР '!J96</f>
        <v>19106.7</v>
      </c>
      <c r="F16" s="16" t="n">
        <f aca="false">'прил КФСР КЦСР КВР '!K96</f>
        <v>19106.7</v>
      </c>
      <c r="I16" s="23"/>
    </row>
    <row r="17" customFormat="false" ht="15.75" hidden="false" customHeight="true" outlineLevel="0" collapsed="false">
      <c r="A17" s="42" t="s">
        <v>40</v>
      </c>
      <c r="B17" s="40" t="s">
        <v>28</v>
      </c>
      <c r="C17" s="40" t="s">
        <v>41</v>
      </c>
      <c r="D17" s="16" t="n">
        <f aca="false">'прил КФСР КЦСР КВР '!I120</f>
        <v>1500</v>
      </c>
      <c r="E17" s="16" t="n">
        <f aca="false">'прил КФСР КЦСР КВР '!J120</f>
        <v>1500</v>
      </c>
      <c r="F17" s="16" t="n">
        <f aca="false">'прил КФСР КЦСР КВР '!K120</f>
        <v>1500</v>
      </c>
      <c r="I17" s="23"/>
    </row>
    <row r="18" customFormat="false" ht="18.75" hidden="false" customHeight="true" outlineLevel="0" collapsed="false">
      <c r="A18" s="42" t="s">
        <v>42</v>
      </c>
      <c r="B18" s="40" t="s">
        <v>28</v>
      </c>
      <c r="C18" s="40" t="s">
        <v>43</v>
      </c>
      <c r="D18" s="16" t="n">
        <f aca="false">'прил КФСР КЦСР КВР '!I124</f>
        <v>140766.5</v>
      </c>
      <c r="E18" s="16" t="n">
        <f aca="false">'прил КФСР КЦСР КВР '!J124</f>
        <v>121879.7</v>
      </c>
      <c r="F18" s="16" t="n">
        <f aca="false">'прил КФСР КЦСР КВР '!K124</f>
        <v>125679.7</v>
      </c>
      <c r="I18" s="23"/>
    </row>
    <row r="19" customFormat="false" ht="29.25" hidden="false" customHeight="true" outlineLevel="0" collapsed="false">
      <c r="A19" s="43" t="s">
        <v>44</v>
      </c>
      <c r="B19" s="38" t="s">
        <v>33</v>
      </c>
      <c r="C19" s="38" t="s">
        <v>29</v>
      </c>
      <c r="D19" s="20" t="n">
        <f aca="false">D20+D21</f>
        <v>1453.5</v>
      </c>
      <c r="E19" s="20" t="n">
        <f aca="false">E20+E21</f>
        <v>2787.7</v>
      </c>
      <c r="F19" s="20" t="n">
        <f aca="false">F20+F21</f>
        <v>3184.7</v>
      </c>
      <c r="H19" s="26"/>
      <c r="I19" s="29"/>
    </row>
    <row r="20" customFormat="false" ht="46.5" hidden="false" customHeight="true" outlineLevel="0" collapsed="false">
      <c r="A20" s="41" t="s">
        <v>45</v>
      </c>
      <c r="B20" s="40" t="s">
        <v>33</v>
      </c>
      <c r="C20" s="40" t="s">
        <v>46</v>
      </c>
      <c r="D20" s="16" t="n">
        <f aca="false">'прил КФСР КЦСР КВР '!I190</f>
        <v>550</v>
      </c>
      <c r="E20" s="16" t="n">
        <f aca="false">'прил КФСР КЦСР КВР '!J190</f>
        <v>2535</v>
      </c>
      <c r="F20" s="16" t="n">
        <f aca="false">'прил КФСР КЦСР КВР '!K190</f>
        <v>2932</v>
      </c>
      <c r="I20" s="23"/>
    </row>
    <row r="21" customFormat="false" ht="31.5" hidden="false" customHeight="true" outlineLevel="0" collapsed="false">
      <c r="A21" s="41" t="s">
        <v>47</v>
      </c>
      <c r="B21" s="40" t="s">
        <v>33</v>
      </c>
      <c r="C21" s="40" t="s">
        <v>48</v>
      </c>
      <c r="D21" s="16" t="n">
        <f aca="false">'прил КФСР КЦСР КВР '!I199</f>
        <v>903.5</v>
      </c>
      <c r="E21" s="16" t="n">
        <f aca="false">'прил КФСР КЦСР КВР '!J199</f>
        <v>252.7</v>
      </c>
      <c r="F21" s="16" t="n">
        <f aca="false">'прил КФСР КЦСР КВР '!K199</f>
        <v>252.7</v>
      </c>
      <c r="I21" s="23"/>
    </row>
    <row r="22" customFormat="false" ht="15.75" hidden="false" customHeight="true" outlineLevel="0" collapsed="false">
      <c r="A22" s="37" t="s">
        <v>49</v>
      </c>
      <c r="B22" s="38" t="s">
        <v>35</v>
      </c>
      <c r="C22" s="38" t="s">
        <v>29</v>
      </c>
      <c r="D22" s="20" t="n">
        <f aca="false">D24+D25+D26+D23</f>
        <v>534762.1</v>
      </c>
      <c r="E22" s="20" t="n">
        <f aca="false">E24+E25+E26+E23</f>
        <v>365211.1</v>
      </c>
      <c r="F22" s="20" t="n">
        <f aca="false">F24+F25+F26+F23</f>
        <v>414091.9</v>
      </c>
      <c r="H22" s="26"/>
      <c r="I22" s="29"/>
    </row>
    <row r="23" customFormat="false" ht="15.75" hidden="false" customHeight="true" outlineLevel="0" collapsed="false">
      <c r="A23" s="42" t="s">
        <v>50</v>
      </c>
      <c r="B23" s="40" t="s">
        <v>35</v>
      </c>
      <c r="C23" s="40" t="s">
        <v>28</v>
      </c>
      <c r="D23" s="16" t="n">
        <f aca="false">'прил КФСР КЦСР КВР '!I216</f>
        <v>400</v>
      </c>
      <c r="E23" s="16" t="n">
        <f aca="false">'прил КФСР КЦСР КВР '!J216</f>
        <v>400</v>
      </c>
      <c r="F23" s="16" t="n">
        <f aca="false">'прил КФСР КЦСР КВР '!K216</f>
        <v>400</v>
      </c>
      <c r="I23" s="23"/>
    </row>
    <row r="24" customFormat="false" ht="15.75" hidden="false" customHeight="true" outlineLevel="0" collapsed="false">
      <c r="A24" s="42" t="s">
        <v>51</v>
      </c>
      <c r="B24" s="40" t="s">
        <v>35</v>
      </c>
      <c r="C24" s="40" t="s">
        <v>37</v>
      </c>
      <c r="D24" s="16" t="n">
        <f aca="false">'прил КФСР КЦСР КВР '!I222</f>
        <v>1100</v>
      </c>
      <c r="E24" s="16" t="n">
        <f aca="false">'прил КФСР КЦСР КВР '!J222</f>
        <v>1100</v>
      </c>
      <c r="F24" s="16" t="n">
        <f aca="false">'прил КФСР КЦСР КВР '!K222</f>
        <v>1100</v>
      </c>
      <c r="I24" s="23"/>
    </row>
    <row r="25" customFormat="false" ht="15.75" hidden="false" customHeight="true" outlineLevel="0" collapsed="false">
      <c r="A25" s="41" t="s">
        <v>52</v>
      </c>
      <c r="B25" s="40" t="s">
        <v>35</v>
      </c>
      <c r="C25" s="40" t="s">
        <v>53</v>
      </c>
      <c r="D25" s="16" t="n">
        <f aca="false">'прил КФСР КЦСР КВР '!I231</f>
        <v>522981.1</v>
      </c>
      <c r="E25" s="16" t="n">
        <f aca="false">'прил КФСР КЦСР КВР '!J231</f>
        <v>348915.8</v>
      </c>
      <c r="F25" s="16" t="n">
        <f aca="false">'прил КФСР КЦСР КВР '!K231</f>
        <v>398915.8</v>
      </c>
      <c r="I25" s="23"/>
    </row>
    <row r="26" customFormat="false" ht="15.75" hidden="false" customHeight="true" outlineLevel="0" collapsed="false">
      <c r="A26" s="42" t="s">
        <v>54</v>
      </c>
      <c r="B26" s="40" t="s">
        <v>35</v>
      </c>
      <c r="C26" s="40" t="s">
        <v>55</v>
      </c>
      <c r="D26" s="16" t="n">
        <f aca="false">'прил КФСР КЦСР КВР '!I266</f>
        <v>10281</v>
      </c>
      <c r="E26" s="16" t="n">
        <f aca="false">'прил КФСР КЦСР КВР '!J266</f>
        <v>14795.3</v>
      </c>
      <c r="F26" s="16" t="n">
        <f aca="false">'прил КФСР КЦСР КВР '!K266</f>
        <v>13676.1</v>
      </c>
      <c r="I26" s="23"/>
    </row>
    <row r="27" customFormat="false" ht="15.75" hidden="false" customHeight="true" outlineLevel="0" collapsed="false">
      <c r="A27" s="37" t="s">
        <v>56</v>
      </c>
      <c r="B27" s="38" t="s">
        <v>37</v>
      </c>
      <c r="C27" s="38" t="s">
        <v>29</v>
      </c>
      <c r="D27" s="20" t="n">
        <f aca="false">D29+D28+D30</f>
        <v>346805.4</v>
      </c>
      <c r="E27" s="20" t="n">
        <f aca="false">E29+E28+E30</f>
        <v>82315.6</v>
      </c>
      <c r="F27" s="20" t="n">
        <f aca="false">F29+F28+F30</f>
        <v>48087.5</v>
      </c>
      <c r="H27" s="26"/>
      <c r="I27" s="29"/>
    </row>
    <row r="28" customFormat="false" ht="15.75" hidden="false" customHeight="true" outlineLevel="0" collapsed="false">
      <c r="A28" s="41" t="s">
        <v>57</v>
      </c>
      <c r="B28" s="40" t="s">
        <v>37</v>
      </c>
      <c r="C28" s="40" t="s">
        <v>28</v>
      </c>
      <c r="D28" s="16" t="n">
        <f aca="false">'прил КФСР КЦСР КВР '!I294</f>
        <v>31230.8</v>
      </c>
      <c r="E28" s="16" t="n">
        <f aca="false">'прил КФСР КЦСР КВР '!J294</f>
        <v>1813.2</v>
      </c>
      <c r="F28" s="16" t="n">
        <f aca="false">'прил КФСР КЦСР КВР '!K294</f>
        <v>1813.2</v>
      </c>
      <c r="I28" s="23"/>
    </row>
    <row r="29" customFormat="false" ht="15.75" hidden="false" customHeight="true" outlineLevel="0" collapsed="false">
      <c r="A29" s="42" t="s">
        <v>58</v>
      </c>
      <c r="B29" s="40" t="s">
        <v>37</v>
      </c>
      <c r="C29" s="40" t="s">
        <v>31</v>
      </c>
      <c r="D29" s="16" t="n">
        <f aca="false">'прил КФСР КЦСР КВР '!I318</f>
        <v>266820</v>
      </c>
      <c r="E29" s="16" t="n">
        <f aca="false">'прил КФСР КЦСР КВР '!J318</f>
        <v>74179.8</v>
      </c>
      <c r="F29" s="16" t="n">
        <f aca="false">'прил КФСР КЦСР КВР '!K318</f>
        <v>40203.7</v>
      </c>
      <c r="I29" s="23"/>
    </row>
    <row r="30" customFormat="false" ht="15.75" hidden="false" customHeight="true" outlineLevel="0" collapsed="false">
      <c r="A30" s="42" t="s">
        <v>59</v>
      </c>
      <c r="B30" s="40" t="s">
        <v>37</v>
      </c>
      <c r="C30" s="40" t="s">
        <v>33</v>
      </c>
      <c r="D30" s="16" t="n">
        <f aca="false">'прил КФСР КЦСР КВР '!I348</f>
        <v>48754.6</v>
      </c>
      <c r="E30" s="16" t="n">
        <f aca="false">'прил КФСР КЦСР КВР '!J348</f>
        <v>6322.6</v>
      </c>
      <c r="F30" s="16" t="n">
        <f aca="false">'прил КФСР КЦСР КВР '!K348</f>
        <v>6070.6</v>
      </c>
      <c r="I30" s="23"/>
    </row>
    <row r="31" customFormat="false" ht="15.75" hidden="false" customHeight="true" outlineLevel="0" collapsed="false">
      <c r="A31" s="37" t="s">
        <v>60</v>
      </c>
      <c r="B31" s="38" t="s">
        <v>39</v>
      </c>
      <c r="C31" s="38" t="s">
        <v>29</v>
      </c>
      <c r="D31" s="20" t="n">
        <f aca="false">D33+D32</f>
        <v>30362.6</v>
      </c>
      <c r="E31" s="20" t="n">
        <f aca="false">E33+E32</f>
        <v>5907.3</v>
      </c>
      <c r="F31" s="20" t="n">
        <f aca="false">F33+F32</f>
        <v>3845.4</v>
      </c>
      <c r="H31" s="26"/>
      <c r="I31" s="29"/>
    </row>
    <row r="32" customFormat="false" ht="15.75" hidden="false" customHeight="true" outlineLevel="0" collapsed="false">
      <c r="A32" s="42" t="s">
        <v>61</v>
      </c>
      <c r="B32" s="40" t="s">
        <v>39</v>
      </c>
      <c r="C32" s="40" t="s">
        <v>31</v>
      </c>
      <c r="D32" s="16" t="n">
        <f aca="false">'прил КФСР КЦСР КВР '!I365</f>
        <v>19587.6</v>
      </c>
      <c r="E32" s="16" t="n">
        <f aca="false">'прил КФСР КЦСР КВР '!J365</f>
        <v>0</v>
      </c>
      <c r="F32" s="16" t="n">
        <f aca="false">'прил КФСР КЦСР КВР '!K365</f>
        <v>0</v>
      </c>
      <c r="I32" s="23"/>
    </row>
    <row r="33" customFormat="false" ht="31.5" hidden="false" customHeight="true" outlineLevel="0" collapsed="false">
      <c r="A33" s="41" t="s">
        <v>62</v>
      </c>
      <c r="B33" s="40" t="s">
        <v>39</v>
      </c>
      <c r="C33" s="40" t="s">
        <v>33</v>
      </c>
      <c r="D33" s="16" t="n">
        <f aca="false">'прил КФСР КЦСР КВР '!I371</f>
        <v>10775</v>
      </c>
      <c r="E33" s="16" t="n">
        <f aca="false">'прил КФСР КЦСР КВР '!J371</f>
        <v>5907.3</v>
      </c>
      <c r="F33" s="16" t="n">
        <f aca="false">'прил КФСР КЦСР КВР '!K371</f>
        <v>3845.4</v>
      </c>
      <c r="I33" s="23"/>
    </row>
    <row r="34" customFormat="false" ht="15.75" hidden="false" customHeight="true" outlineLevel="0" collapsed="false">
      <c r="A34" s="37" t="s">
        <v>63</v>
      </c>
      <c r="B34" s="38" t="s">
        <v>64</v>
      </c>
      <c r="C34" s="38" t="s">
        <v>29</v>
      </c>
      <c r="D34" s="20" t="n">
        <f aca="false">D35+D36+D39+D40+D37+D38</f>
        <v>1418040.6</v>
      </c>
      <c r="E34" s="20" t="n">
        <f aca="false">E35+E36+E39+E40+E37+E38</f>
        <v>1199238.6</v>
      </c>
      <c r="F34" s="20" t="n">
        <f aca="false">F35+F36+F39+F40+F37+F38</f>
        <v>1168112.6</v>
      </c>
      <c r="G34" s="23"/>
      <c r="H34" s="26"/>
      <c r="I34" s="29"/>
    </row>
    <row r="35" customFormat="false" ht="15.75" hidden="false" customHeight="true" outlineLevel="0" collapsed="false">
      <c r="A35" s="42" t="s">
        <v>65</v>
      </c>
      <c r="B35" s="40" t="s">
        <v>64</v>
      </c>
      <c r="C35" s="40" t="s">
        <v>28</v>
      </c>
      <c r="D35" s="16" t="n">
        <f aca="false">'прил КФСР КЦСР КВР '!I392</f>
        <v>356384.9</v>
      </c>
      <c r="E35" s="16" t="n">
        <f aca="false">'прил КФСР КЦСР КВР '!J392</f>
        <v>392481.6</v>
      </c>
      <c r="F35" s="16" t="n">
        <f aca="false">'прил КФСР КЦСР КВР '!K392</f>
        <v>341770.8</v>
      </c>
      <c r="I35" s="23"/>
    </row>
    <row r="36" customFormat="false" ht="15.75" hidden="false" customHeight="true" outlineLevel="0" collapsed="false">
      <c r="A36" s="42" t="s">
        <v>66</v>
      </c>
      <c r="B36" s="40" t="s">
        <v>64</v>
      </c>
      <c r="C36" s="40" t="s">
        <v>31</v>
      </c>
      <c r="D36" s="16" t="n">
        <f aca="false">'прил КФСР КЦСР КВР '!I430</f>
        <v>956492</v>
      </c>
      <c r="E36" s="16" t="n">
        <f aca="false">'прил КФСР КЦСР КВР '!J430</f>
        <v>729615.5</v>
      </c>
      <c r="F36" s="16" t="n">
        <f aca="false">'прил КФСР КЦСР КВР '!K430</f>
        <v>740809.1</v>
      </c>
      <c r="I36" s="23"/>
    </row>
    <row r="37" customFormat="false" ht="15.75" hidden="false" customHeight="true" outlineLevel="0" collapsed="false">
      <c r="A37" s="41" t="s">
        <v>67</v>
      </c>
      <c r="B37" s="40" t="s">
        <v>64</v>
      </c>
      <c r="C37" s="40" t="s">
        <v>33</v>
      </c>
      <c r="D37" s="16" t="n">
        <f aca="false">'прил КФСР КЦСР КВР '!I498</f>
        <v>52389.4</v>
      </c>
      <c r="E37" s="16" t="n">
        <f aca="false">'прил КФСР КЦСР КВР '!J498</f>
        <v>56478</v>
      </c>
      <c r="F37" s="16" t="n">
        <f aca="false">'прил КФСР КЦСР КВР '!K498</f>
        <v>64869.2</v>
      </c>
      <c r="I37" s="23"/>
    </row>
    <row r="38" customFormat="false" ht="30.75" hidden="false" customHeight="true" outlineLevel="0" collapsed="false">
      <c r="A38" s="41" t="s">
        <v>68</v>
      </c>
      <c r="B38" s="40" t="s">
        <v>64</v>
      </c>
      <c r="C38" s="40" t="s">
        <v>37</v>
      </c>
      <c r="D38" s="16" t="n">
        <f aca="false">'прил КФСР КЦСР КВР '!I541</f>
        <v>500</v>
      </c>
      <c r="E38" s="16" t="n">
        <f aca="false">'прил КФСР КЦСР КВР '!J541</f>
        <v>500</v>
      </c>
      <c r="F38" s="16" t="n">
        <f aca="false">'прил КФСР КЦСР КВР '!K541</f>
        <v>500</v>
      </c>
      <c r="I38" s="23"/>
    </row>
    <row r="39" customFormat="false" ht="15.75" hidden="false" customHeight="true" outlineLevel="0" collapsed="false">
      <c r="A39" s="42" t="s">
        <v>69</v>
      </c>
      <c r="B39" s="40" t="s">
        <v>64</v>
      </c>
      <c r="C39" s="40" t="s">
        <v>64</v>
      </c>
      <c r="D39" s="16" t="n">
        <f aca="false">'прил КФСР КЦСР КВР '!I547</f>
        <v>30784.9</v>
      </c>
      <c r="E39" s="16" t="n">
        <f aca="false">'прил КФСР КЦСР КВР '!J547</f>
        <v>2690.9</v>
      </c>
      <c r="F39" s="16" t="n">
        <f aca="false">'прил КФСР КЦСР КВР '!K547</f>
        <v>2690.9</v>
      </c>
      <c r="I39" s="23"/>
    </row>
    <row r="40" customFormat="false" ht="15.75" hidden="false" customHeight="true" outlineLevel="0" collapsed="false">
      <c r="A40" s="42" t="s">
        <v>70</v>
      </c>
      <c r="B40" s="40" t="s">
        <v>64</v>
      </c>
      <c r="C40" s="40" t="s">
        <v>53</v>
      </c>
      <c r="D40" s="16" t="n">
        <f aca="false">'прил КФСР КЦСР КВР '!I564</f>
        <v>21489.4</v>
      </c>
      <c r="E40" s="16" t="n">
        <f aca="false">'прил КФСР КЦСР КВР '!J564</f>
        <v>17472.6</v>
      </c>
      <c r="F40" s="16" t="n">
        <f aca="false">'прил КФСР КЦСР КВР '!K564</f>
        <v>17472.6</v>
      </c>
      <c r="I40" s="23"/>
    </row>
    <row r="41" customFormat="false" ht="15.75" hidden="false" customHeight="true" outlineLevel="0" collapsed="false">
      <c r="A41" s="37" t="s">
        <v>71</v>
      </c>
      <c r="B41" s="38" t="s">
        <v>72</v>
      </c>
      <c r="C41" s="38" t="s">
        <v>29</v>
      </c>
      <c r="D41" s="20" t="n">
        <f aca="false">D42+D43</f>
        <v>174371.3</v>
      </c>
      <c r="E41" s="20" t="n">
        <f aca="false">E42+E43</f>
        <v>67021.3</v>
      </c>
      <c r="F41" s="20" t="n">
        <f aca="false">F42+F43</f>
        <v>65968.7</v>
      </c>
      <c r="H41" s="26"/>
      <c r="I41" s="29"/>
    </row>
    <row r="42" customFormat="false" ht="15.75" hidden="false" customHeight="true" outlineLevel="0" collapsed="false">
      <c r="A42" s="42" t="s">
        <v>73</v>
      </c>
      <c r="B42" s="40" t="s">
        <v>72</v>
      </c>
      <c r="C42" s="40" t="s">
        <v>28</v>
      </c>
      <c r="D42" s="16" t="n">
        <f aca="false">'прил КФСР КЦСР КВР '!I596</f>
        <v>174071.3</v>
      </c>
      <c r="E42" s="16" t="n">
        <f aca="false">'прил КФСР КЦСР КВР '!J596</f>
        <v>66271.3</v>
      </c>
      <c r="F42" s="16" t="n">
        <f aca="false">'прил КФСР КЦСР КВР '!K596</f>
        <v>65218.7</v>
      </c>
      <c r="I42" s="23"/>
    </row>
    <row r="43" customFormat="false" ht="15.75" hidden="false" customHeight="true" outlineLevel="0" collapsed="false">
      <c r="A43" s="41" t="s">
        <v>74</v>
      </c>
      <c r="B43" s="40" t="s">
        <v>72</v>
      </c>
      <c r="C43" s="40" t="s">
        <v>35</v>
      </c>
      <c r="D43" s="16" t="n">
        <f aca="false">'прил КФСР КЦСР КВР '!I636</f>
        <v>300</v>
      </c>
      <c r="E43" s="16" t="n">
        <f aca="false">'прил КФСР КЦСР КВР '!J636</f>
        <v>750</v>
      </c>
      <c r="F43" s="16" t="n">
        <f aca="false">'прил КФСР КЦСР КВР '!K636</f>
        <v>750</v>
      </c>
      <c r="I43" s="23"/>
    </row>
    <row r="44" customFormat="false" ht="15.75" hidden="false" customHeight="true" outlineLevel="0" collapsed="false">
      <c r="A44" s="37" t="s">
        <v>75</v>
      </c>
      <c r="B44" s="38" t="s">
        <v>53</v>
      </c>
      <c r="C44" s="38" t="s">
        <v>29</v>
      </c>
      <c r="D44" s="20" t="n">
        <f aca="false">D45</f>
        <v>2160.5</v>
      </c>
      <c r="E44" s="20" t="n">
        <f aca="false">E45</f>
        <v>2160.5</v>
      </c>
      <c r="F44" s="20" t="n">
        <f aca="false">F45</f>
        <v>2160.5</v>
      </c>
      <c r="H44" s="26"/>
      <c r="I44" s="29"/>
    </row>
    <row r="45" customFormat="false" ht="15.75" hidden="false" customHeight="true" outlineLevel="0" collapsed="false">
      <c r="A45" s="41" t="s">
        <v>76</v>
      </c>
      <c r="B45" s="40" t="s">
        <v>53</v>
      </c>
      <c r="C45" s="40" t="s">
        <v>64</v>
      </c>
      <c r="D45" s="16" t="n">
        <f aca="false">'прил КФСР КЦСР КВР '!I644</f>
        <v>2160.5</v>
      </c>
      <c r="E45" s="16" t="n">
        <f aca="false">'прил КФСР КЦСР КВР '!J644</f>
        <v>2160.5</v>
      </c>
      <c r="F45" s="16" t="n">
        <f aca="false">'прил КФСР КЦСР КВР '!K644</f>
        <v>2160.5</v>
      </c>
      <c r="I45" s="23"/>
    </row>
    <row r="46" customFormat="false" ht="15.75" hidden="false" customHeight="true" outlineLevel="0" collapsed="false">
      <c r="A46" s="37" t="s">
        <v>77</v>
      </c>
      <c r="B46" s="38" t="s">
        <v>46</v>
      </c>
      <c r="C46" s="38" t="s">
        <v>29</v>
      </c>
      <c r="D46" s="20" t="n">
        <f aca="false">D47+D48+D49+D50</f>
        <v>87893.5</v>
      </c>
      <c r="E46" s="20" t="n">
        <f aca="false">E47+E48+E49+E50</f>
        <v>22697.7</v>
      </c>
      <c r="F46" s="20" t="n">
        <f aca="false">F47+F48+F49+F50</f>
        <v>22717.7</v>
      </c>
      <c r="H46" s="26"/>
      <c r="I46" s="29"/>
    </row>
    <row r="47" customFormat="false" ht="15.75" hidden="false" customHeight="true" outlineLevel="0" collapsed="false">
      <c r="A47" s="44" t="s">
        <v>78</v>
      </c>
      <c r="B47" s="40" t="s">
        <v>46</v>
      </c>
      <c r="C47" s="40" t="s">
        <v>28</v>
      </c>
      <c r="D47" s="16" t="n">
        <f aca="false">'прил КФСР КЦСР КВР '!I649</f>
        <v>5989.6</v>
      </c>
      <c r="E47" s="16" t="n">
        <f aca="false">'прил КФСР КЦСР КВР '!J649</f>
        <v>5989.6</v>
      </c>
      <c r="F47" s="16" t="n">
        <f aca="false">'прил КФСР КЦСР КВР '!K649</f>
        <v>5989.6</v>
      </c>
      <c r="I47" s="23"/>
    </row>
    <row r="48" customFormat="false" ht="15.75" hidden="false" customHeight="true" outlineLevel="0" collapsed="false">
      <c r="A48" s="42" t="s">
        <v>79</v>
      </c>
      <c r="B48" s="40" t="s">
        <v>46</v>
      </c>
      <c r="C48" s="40" t="s">
        <v>33</v>
      </c>
      <c r="D48" s="16" t="n">
        <f aca="false">'прил КФСР КЦСР КВР '!I655</f>
        <v>78687.7</v>
      </c>
      <c r="E48" s="16" t="n">
        <f aca="false">'прил КФСР КЦСР КВР '!J655</f>
        <v>13618.2</v>
      </c>
      <c r="F48" s="16" t="n">
        <f aca="false">'прил КФСР КЦСР КВР '!K655</f>
        <v>13638.2</v>
      </c>
      <c r="I48" s="23"/>
    </row>
    <row r="49" customFormat="false" ht="15.75" hidden="false" customHeight="true" outlineLevel="0" collapsed="false">
      <c r="A49" s="44" t="s">
        <v>80</v>
      </c>
      <c r="B49" s="40" t="s">
        <v>46</v>
      </c>
      <c r="C49" s="40" t="s">
        <v>35</v>
      </c>
      <c r="D49" s="16" t="n">
        <f aca="false">'прил КФСР КЦСР КВР '!I693</f>
        <v>425.2</v>
      </c>
      <c r="E49" s="16" t="n">
        <f aca="false">'прил КФСР КЦСР КВР '!J693</f>
        <v>425.2</v>
      </c>
      <c r="F49" s="16" t="n">
        <f aca="false">'прил КФСР КЦСР КВР '!K693</f>
        <v>425.2</v>
      </c>
      <c r="I49" s="23"/>
    </row>
    <row r="50" customFormat="false" ht="15.75" hidden="false" customHeight="true" outlineLevel="0" collapsed="false">
      <c r="A50" s="42" t="s">
        <v>81</v>
      </c>
      <c r="B50" s="40" t="s">
        <v>46</v>
      </c>
      <c r="C50" s="40" t="s">
        <v>39</v>
      </c>
      <c r="D50" s="16" t="n">
        <f aca="false">'прил КФСР КЦСР КВР '!I701</f>
        <v>2791</v>
      </c>
      <c r="E50" s="16" t="n">
        <f aca="false">'прил КФСР КЦСР КВР '!J701</f>
        <v>2664.7</v>
      </c>
      <c r="F50" s="16" t="n">
        <f aca="false">'прил КФСР КЦСР КВР '!K701</f>
        <v>2664.7</v>
      </c>
      <c r="I50" s="23"/>
    </row>
    <row r="51" customFormat="false" ht="15.75" hidden="false" customHeight="true" outlineLevel="0" collapsed="false">
      <c r="A51" s="43" t="s">
        <v>82</v>
      </c>
      <c r="B51" s="38" t="s">
        <v>41</v>
      </c>
      <c r="C51" s="38" t="s">
        <v>29</v>
      </c>
      <c r="D51" s="20" t="n">
        <f aca="false">D52+D53+D54</f>
        <v>26193.3</v>
      </c>
      <c r="E51" s="20" t="n">
        <f aca="false">E52+E53+E54</f>
        <v>47747.6</v>
      </c>
      <c r="F51" s="20" t="n">
        <f aca="false">F52+F53+F54</f>
        <v>28303.2</v>
      </c>
      <c r="H51" s="26"/>
      <c r="I51" s="29"/>
    </row>
    <row r="52" customFormat="false" ht="15.75" hidden="false" customHeight="true" outlineLevel="0" collapsed="false">
      <c r="A52" s="41" t="s">
        <v>83</v>
      </c>
      <c r="B52" s="40" t="s">
        <v>41</v>
      </c>
      <c r="C52" s="40" t="s">
        <v>28</v>
      </c>
      <c r="D52" s="16" t="n">
        <f aca="false">'прил КФСР КЦСР КВР '!I714</f>
        <v>13379.4</v>
      </c>
      <c r="E52" s="16" t="n">
        <f aca="false">'прил КФСР КЦСР КВР '!J714</f>
        <v>15153.3</v>
      </c>
      <c r="F52" s="16" t="n">
        <f aca="false">'прил КФСР КЦСР КВР '!K714</f>
        <v>15153.3</v>
      </c>
      <c r="I52" s="23"/>
    </row>
    <row r="53" customFormat="false" ht="18.75" hidden="false" customHeight="true" outlineLevel="0" collapsed="false">
      <c r="A53" s="41" t="s">
        <v>84</v>
      </c>
      <c r="B53" s="40" t="s">
        <v>41</v>
      </c>
      <c r="C53" s="40" t="s">
        <v>31</v>
      </c>
      <c r="D53" s="16" t="n">
        <f aca="false">'прил КФСР КЦСР КВР '!I728</f>
        <v>3513.3</v>
      </c>
      <c r="E53" s="16" t="n">
        <f aca="false">'прил КФСР КЦСР КВР '!J728</f>
        <v>9624.4</v>
      </c>
      <c r="F53" s="16" t="n">
        <f aca="false">'прил КФСР КЦСР КВР '!K728</f>
        <v>3513.3</v>
      </c>
      <c r="I53" s="23"/>
    </row>
    <row r="54" customFormat="false" ht="18.75" hidden="false" customHeight="true" outlineLevel="0" collapsed="false">
      <c r="A54" s="41" t="s">
        <v>85</v>
      </c>
      <c r="B54" s="40" t="s">
        <v>41</v>
      </c>
      <c r="C54" s="40" t="s">
        <v>33</v>
      </c>
      <c r="D54" s="16" t="n">
        <f aca="false">'прил КФСР КЦСР КВР '!I738</f>
        <v>9300.6</v>
      </c>
      <c r="E54" s="16" t="n">
        <f aca="false">'прил КФСР КЦСР КВР '!J738</f>
        <v>22969.9</v>
      </c>
      <c r="F54" s="16" t="n">
        <f aca="false">'прил КФСР КЦСР КВР '!K738</f>
        <v>9636.6</v>
      </c>
      <c r="I54" s="23"/>
    </row>
    <row r="55" customFormat="false" ht="15.75" hidden="false" customHeight="true" outlineLevel="0" collapsed="false">
      <c r="A55" s="43" t="s">
        <v>86</v>
      </c>
      <c r="B55" s="38" t="s">
        <v>55</v>
      </c>
      <c r="C55" s="38" t="s">
        <v>29</v>
      </c>
      <c r="D55" s="20" t="n">
        <f aca="false">D56</f>
        <v>9378.9</v>
      </c>
      <c r="E55" s="20" t="n">
        <f aca="false">E56</f>
        <v>9378.9</v>
      </c>
      <c r="F55" s="20" t="n">
        <f aca="false">F56</f>
        <v>9378.9</v>
      </c>
      <c r="H55" s="26"/>
      <c r="I55" s="29"/>
    </row>
    <row r="56" customFormat="false" ht="15.75" hidden="false" customHeight="true" outlineLevel="0" collapsed="false">
      <c r="A56" s="41" t="s">
        <v>87</v>
      </c>
      <c r="B56" s="40" t="s">
        <v>88</v>
      </c>
      <c r="C56" s="40" t="s">
        <v>31</v>
      </c>
      <c r="D56" s="16" t="n">
        <f aca="false">'прил КФСР КЦСР КВР '!I761</f>
        <v>9378.9</v>
      </c>
      <c r="E56" s="16" t="n">
        <f aca="false">'прил КФСР КЦСР КВР '!J761</f>
        <v>9378.9</v>
      </c>
      <c r="F56" s="16" t="n">
        <f aca="false">'прил КФСР КЦСР КВР '!K761</f>
        <v>9378.9</v>
      </c>
      <c r="I56" s="23"/>
    </row>
    <row r="57" customFormat="false" ht="56.25" hidden="false" customHeight="true" outlineLevel="0" collapsed="false">
      <c r="A57" s="37" t="s">
        <v>89</v>
      </c>
      <c r="B57" s="38" t="s">
        <v>48</v>
      </c>
      <c r="C57" s="38" t="s">
        <v>29</v>
      </c>
      <c r="D57" s="20" t="n">
        <f aca="false">D58+D59</f>
        <v>104200.7</v>
      </c>
      <c r="E57" s="20" t="n">
        <f aca="false">E58+E59</f>
        <v>99720.2</v>
      </c>
      <c r="F57" s="20" t="n">
        <f aca="false">F58+F59</f>
        <v>99086.3</v>
      </c>
      <c r="H57" s="26"/>
      <c r="I57" s="29"/>
    </row>
    <row r="58" customFormat="false" ht="49.5" hidden="false" customHeight="true" outlineLevel="0" collapsed="false">
      <c r="A58" s="42" t="s">
        <v>90</v>
      </c>
      <c r="B58" s="40" t="s">
        <v>48</v>
      </c>
      <c r="C58" s="40" t="s">
        <v>28</v>
      </c>
      <c r="D58" s="16" t="n">
        <f aca="false">'прил КФСР КЦСР КВР '!I770</f>
        <v>51502.2</v>
      </c>
      <c r="E58" s="16" t="n">
        <f aca="false">'прил КФСР КЦСР КВР '!J770</f>
        <v>52095.3</v>
      </c>
      <c r="F58" s="16" t="n">
        <f aca="false">'прил КФСР КЦСР КВР '!K770</f>
        <v>54307.8</v>
      </c>
      <c r="I58" s="23"/>
    </row>
    <row r="59" customFormat="false" ht="15.75" hidden="false" customHeight="true" outlineLevel="0" collapsed="false">
      <c r="A59" s="42" t="s">
        <v>91</v>
      </c>
      <c r="B59" s="40" t="s">
        <v>48</v>
      </c>
      <c r="C59" s="40" t="s">
        <v>31</v>
      </c>
      <c r="D59" s="16" t="n">
        <f aca="false">'прил КФСР КЦСР КВР '!I779</f>
        <v>52698.5</v>
      </c>
      <c r="E59" s="16" t="n">
        <f aca="false">'прил КФСР КЦСР КВР '!J779</f>
        <v>47624.9</v>
      </c>
      <c r="F59" s="16" t="n">
        <f aca="false">'прил КФСР КЦСР КВР '!K779</f>
        <v>44778.5</v>
      </c>
      <c r="I59" s="23"/>
    </row>
    <row r="60" s="26" customFormat="true" ht="15.75" hidden="false" customHeight="true" outlineLevel="0" collapsed="false">
      <c r="A60" s="45" t="s">
        <v>92</v>
      </c>
      <c r="B60" s="38"/>
      <c r="C60" s="38"/>
      <c r="D60" s="20" t="n">
        <f aca="false">D11+D19+D22+D27+D31+D34+D41+D44+D46+D51+D55+D57</f>
        <v>3004988.3</v>
      </c>
      <c r="E60" s="20" t="n">
        <f aca="false">E11+E19+E22+E27+E31+E34+E41+E44+E46+E51+E55+E57</f>
        <v>2151005.1</v>
      </c>
      <c r="F60" s="20" t="n">
        <f aca="false">F11+F19+F22+F27+F31+F34+F41+F44+F46+F51+F55+F57</f>
        <v>2115525</v>
      </c>
      <c r="I60" s="23"/>
    </row>
    <row r="61" customFormat="false" ht="15.75" hidden="false" customHeight="true" outlineLevel="0" collapsed="false">
      <c r="A61" s="46" t="s">
        <v>93</v>
      </c>
      <c r="B61" s="40"/>
      <c r="C61" s="40"/>
      <c r="D61" s="40"/>
      <c r="E61" s="47" t="n">
        <f aca="false">'прил КФСР КЦСР КВР '!J787</f>
        <v>30189.3</v>
      </c>
      <c r="F61" s="47" t="n">
        <f aca="false">'прил КФСР КЦСР КВР '!K787</f>
        <v>72239.7</v>
      </c>
      <c r="I61" s="23"/>
    </row>
    <row r="62" customFormat="false" ht="15.75" hidden="false" customHeight="true" outlineLevel="0" collapsed="false">
      <c r="A62" s="48" t="s">
        <v>94</v>
      </c>
      <c r="B62" s="40"/>
      <c r="C62" s="40"/>
      <c r="D62" s="20" t="n">
        <f aca="false">D60+D61</f>
        <v>3004988.3</v>
      </c>
      <c r="E62" s="20" t="n">
        <f aca="false">E60+E61</f>
        <v>2181194.4</v>
      </c>
      <c r="F62" s="20" t="n">
        <f aca="false">F60+F61</f>
        <v>2187764.7</v>
      </c>
      <c r="H62" s="26"/>
      <c r="I62" s="29"/>
    </row>
    <row r="63" customFormat="false" ht="15.75" hidden="false" customHeight="true" outlineLevel="0" collapsed="false">
      <c r="B63" s="49"/>
      <c r="C63" s="49"/>
      <c r="D63" s="49"/>
      <c r="F63" s="50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51"/>
      <c r="C68" s="51"/>
      <c r="D68" s="51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95"/>
  <sheetViews>
    <sheetView showFormulas="false" showGridLines="true" showRowColHeaders="true" showZeros="true" rightToLeft="false" tabSelected="false" showOutlineSymbols="false" defaultGridColor="false" view="pageBreakPreview" topLeftCell="A1" colorId="16" zoomScale="93" zoomScaleNormal="85" zoomScalePageLayoutView="93" workbookViewId="0">
      <selection pane="topLeft" activeCell="I2" activeCellId="0" sqref="I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9.65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0" t="s">
        <v>97</v>
      </c>
      <c r="J2" s="1"/>
      <c r="K2" s="23"/>
    </row>
    <row r="3" customFormat="false" ht="15.75" hidden="false" customHeight="true" outlineLevel="0" collapsed="false">
      <c r="I3" s="30" t="s">
        <v>20</v>
      </c>
      <c r="J3" s="1"/>
      <c r="K3" s="23"/>
    </row>
    <row r="4" customFormat="false" ht="15.75" hidden="false" customHeight="true" outlineLevel="0" collapsed="false">
      <c r="I4" s="30" t="s">
        <v>98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52" t="s">
        <v>23</v>
      </c>
      <c r="B9" s="33" t="s">
        <v>24</v>
      </c>
      <c r="C9" s="33" t="s">
        <v>25</v>
      </c>
      <c r="D9" s="53" t="s">
        <v>100</v>
      </c>
      <c r="E9" s="53"/>
      <c r="F9" s="53"/>
      <c r="G9" s="53"/>
      <c r="H9" s="33" t="s">
        <v>101</v>
      </c>
      <c r="I9" s="54" t="s">
        <v>26</v>
      </c>
      <c r="J9" s="54"/>
      <c r="K9" s="54"/>
    </row>
    <row r="10" s="3" customFormat="true" ht="41.25" hidden="false" customHeight="true" outlineLevel="0" collapsed="false">
      <c r="A10" s="52"/>
      <c r="B10" s="33"/>
      <c r="C10" s="33"/>
      <c r="D10" s="53"/>
      <c r="E10" s="53"/>
      <c r="F10" s="53"/>
      <c r="G10" s="53"/>
      <c r="H10" s="33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5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26" customFormat="true" ht="15.75" hidden="false" customHeight="true" outlineLevel="0" collapsed="false">
      <c r="A12" s="56" t="s">
        <v>27</v>
      </c>
      <c r="B12" s="57" t="n">
        <v>1</v>
      </c>
      <c r="C12" s="57"/>
      <c r="D12" s="38"/>
      <c r="E12" s="38"/>
      <c r="F12" s="38"/>
      <c r="G12" s="38"/>
      <c r="H12" s="38"/>
      <c r="I12" s="20" t="n">
        <f aca="false">I13+I30+I120+I124+I23+I96+I92</f>
        <v>269365.9</v>
      </c>
      <c r="J12" s="20" t="n">
        <f aca="false">J13+J30+J120+J124+J23+J96+J92</f>
        <v>246818.6</v>
      </c>
      <c r="K12" s="20" t="n">
        <f aca="false">K13+K30+K120+K124+K23+K96+K92</f>
        <v>250587.6</v>
      </c>
      <c r="L12" s="29"/>
    </row>
    <row r="13" customFormat="false" ht="31.5" hidden="false" customHeight="true" outlineLevel="0" collapsed="false">
      <c r="A13" s="39" t="s">
        <v>30</v>
      </c>
      <c r="B13" s="40" t="s">
        <v>28</v>
      </c>
      <c r="C13" s="40" t="s">
        <v>31</v>
      </c>
      <c r="D13" s="40"/>
      <c r="E13" s="40"/>
      <c r="F13" s="40"/>
      <c r="G13" s="40"/>
      <c r="H13" s="40"/>
      <c r="I13" s="16" t="n">
        <f aca="false">I14</f>
        <v>2938.8</v>
      </c>
      <c r="J13" s="16" t="n">
        <f aca="false">J14</f>
        <v>2638.2</v>
      </c>
      <c r="K13" s="16" t="n">
        <f aca="false">K14</f>
        <v>2638.2</v>
      </c>
      <c r="L13" s="23"/>
    </row>
    <row r="14" customFormat="false" ht="15.75" hidden="false" customHeight="true" outlineLevel="0" collapsed="false">
      <c r="A14" s="58" t="s">
        <v>102</v>
      </c>
      <c r="B14" s="40" t="s">
        <v>28</v>
      </c>
      <c r="C14" s="40" t="s">
        <v>31</v>
      </c>
      <c r="D14" s="40" t="s">
        <v>103</v>
      </c>
      <c r="E14" s="40"/>
      <c r="F14" s="40"/>
      <c r="G14" s="40"/>
      <c r="H14" s="40"/>
      <c r="I14" s="16" t="n">
        <f aca="false">I15</f>
        <v>2938.8</v>
      </c>
      <c r="J14" s="16" t="n">
        <f aca="false">J15</f>
        <v>2638.2</v>
      </c>
      <c r="K14" s="16" t="n">
        <f aca="false">K15</f>
        <v>2638.2</v>
      </c>
    </row>
    <row r="15" customFormat="false" ht="15.75" hidden="false" customHeight="true" outlineLevel="0" collapsed="false">
      <c r="A15" s="58" t="s">
        <v>104</v>
      </c>
      <c r="B15" s="40" t="s">
        <v>28</v>
      </c>
      <c r="C15" s="40" t="s">
        <v>31</v>
      </c>
      <c r="D15" s="40" t="s">
        <v>103</v>
      </c>
      <c r="E15" s="40" t="s">
        <v>105</v>
      </c>
      <c r="F15" s="40" t="s">
        <v>29</v>
      </c>
      <c r="G15" s="40"/>
      <c r="H15" s="40"/>
      <c r="I15" s="16" t="n">
        <f aca="false">I16+I21+I19</f>
        <v>2938.8</v>
      </c>
      <c r="J15" s="16" t="n">
        <f aca="false">J16+J21+J19</f>
        <v>2638.2</v>
      </c>
      <c r="K15" s="16" t="n">
        <f aca="false">K16+K21+K19</f>
        <v>2638.2</v>
      </c>
    </row>
    <row r="16" customFormat="false" ht="31.5" hidden="false" customHeight="true" outlineLevel="0" collapsed="false">
      <c r="A16" s="39" t="s">
        <v>106</v>
      </c>
      <c r="B16" s="40" t="s">
        <v>28</v>
      </c>
      <c r="C16" s="40" t="s">
        <v>31</v>
      </c>
      <c r="D16" s="40" t="s">
        <v>103</v>
      </c>
      <c r="E16" s="40" t="s">
        <v>105</v>
      </c>
      <c r="F16" s="40" t="s">
        <v>29</v>
      </c>
      <c r="G16" s="40" t="s">
        <v>107</v>
      </c>
      <c r="H16" s="40"/>
      <c r="I16" s="16" t="n">
        <f aca="false">I17+I18</f>
        <v>1299.5</v>
      </c>
      <c r="J16" s="16" t="n">
        <f aca="false">J17+J18</f>
        <v>1141.9</v>
      </c>
      <c r="K16" s="16" t="n">
        <f aca="false">K17+K18</f>
        <v>1141.9</v>
      </c>
    </row>
    <row r="17" customFormat="false" ht="31.5" hidden="false" customHeight="true" outlineLevel="0" collapsed="false">
      <c r="A17" s="59" t="s">
        <v>108</v>
      </c>
      <c r="B17" s="40" t="s">
        <v>28</v>
      </c>
      <c r="C17" s="40" t="s">
        <v>31</v>
      </c>
      <c r="D17" s="40" t="s">
        <v>103</v>
      </c>
      <c r="E17" s="40" t="s">
        <v>105</v>
      </c>
      <c r="F17" s="40" t="s">
        <v>29</v>
      </c>
      <c r="G17" s="40" t="s">
        <v>107</v>
      </c>
      <c r="H17" s="40" t="s">
        <v>109</v>
      </c>
      <c r="I17" s="16" t="n">
        <f aca="false">'прил Ведомств'!J810</f>
        <v>1299.5</v>
      </c>
      <c r="J17" s="16" t="n">
        <f aca="false">'прил Ведомств'!K810</f>
        <v>1141.9</v>
      </c>
      <c r="K17" s="16" t="n">
        <f aca="false">'прил Ведомств'!L810</f>
        <v>1141.9</v>
      </c>
    </row>
    <row r="18" customFormat="false" ht="31.5" hidden="false" customHeight="true" outlineLevel="0" collapsed="false">
      <c r="A18" s="59" t="s">
        <v>110</v>
      </c>
      <c r="B18" s="40" t="s">
        <v>28</v>
      </c>
      <c r="C18" s="40" t="s">
        <v>31</v>
      </c>
      <c r="D18" s="40" t="s">
        <v>103</v>
      </c>
      <c r="E18" s="40" t="s">
        <v>105</v>
      </c>
      <c r="F18" s="40" t="s">
        <v>29</v>
      </c>
      <c r="G18" s="40" t="s">
        <v>107</v>
      </c>
      <c r="H18" s="40" t="s">
        <v>111</v>
      </c>
      <c r="I18" s="16" t="n">
        <f aca="false">'прил Ведомств'!J811</f>
        <v>0</v>
      </c>
      <c r="J18" s="16" t="n">
        <f aca="false">'прил Ведомств'!K811</f>
        <v>0</v>
      </c>
      <c r="K18" s="16" t="n">
        <f aca="false">'прил Ведомств'!L811</f>
        <v>0</v>
      </c>
    </row>
    <row r="19" customFormat="false" ht="47.25" hidden="false" customHeight="true" outlineLevel="0" collapsed="false">
      <c r="A19" s="39" t="s">
        <v>112</v>
      </c>
      <c r="B19" s="40" t="s">
        <v>28</v>
      </c>
      <c r="C19" s="40" t="s">
        <v>31</v>
      </c>
      <c r="D19" s="40" t="s">
        <v>103</v>
      </c>
      <c r="E19" s="40" t="s">
        <v>105</v>
      </c>
      <c r="F19" s="40" t="s">
        <v>29</v>
      </c>
      <c r="G19" s="40" t="s">
        <v>113</v>
      </c>
      <c r="H19" s="40"/>
      <c r="I19" s="16" t="n">
        <f aca="false">I20</f>
        <v>149.7</v>
      </c>
      <c r="J19" s="16" t="n">
        <f aca="false">J20</f>
        <v>0</v>
      </c>
      <c r="K19" s="16" t="n">
        <f aca="false">K20</f>
        <v>0</v>
      </c>
    </row>
    <row r="20" customFormat="false" ht="31.5" hidden="false" customHeight="true" outlineLevel="0" collapsed="false">
      <c r="A20" s="59" t="s">
        <v>108</v>
      </c>
      <c r="B20" s="40" t="s">
        <v>28</v>
      </c>
      <c r="C20" s="40" t="s">
        <v>31</v>
      </c>
      <c r="D20" s="40" t="s">
        <v>103</v>
      </c>
      <c r="E20" s="40" t="s">
        <v>105</v>
      </c>
      <c r="F20" s="40" t="s">
        <v>29</v>
      </c>
      <c r="G20" s="40" t="s">
        <v>113</v>
      </c>
      <c r="H20" s="40" t="s">
        <v>109</v>
      </c>
      <c r="I20" s="16" t="n">
        <f aca="false">'прил Ведомств'!J813</f>
        <v>149.7</v>
      </c>
      <c r="J20" s="16" t="n">
        <f aca="false">'прил Ведомств'!K813</f>
        <v>0</v>
      </c>
      <c r="K20" s="16" t="n">
        <f aca="false">'прил Ведомств'!L813</f>
        <v>0</v>
      </c>
    </row>
    <row r="21" customFormat="false" ht="63" hidden="false" customHeight="true" outlineLevel="0" collapsed="false">
      <c r="A21" s="39" t="s">
        <v>114</v>
      </c>
      <c r="B21" s="40" t="s">
        <v>28</v>
      </c>
      <c r="C21" s="40" t="s">
        <v>31</v>
      </c>
      <c r="D21" s="40" t="s">
        <v>103</v>
      </c>
      <c r="E21" s="40" t="s">
        <v>105</v>
      </c>
      <c r="F21" s="40" t="s">
        <v>29</v>
      </c>
      <c r="G21" s="40" t="s">
        <v>115</v>
      </c>
      <c r="H21" s="40"/>
      <c r="I21" s="16" t="n">
        <f aca="false">I22</f>
        <v>1489.6</v>
      </c>
      <c r="J21" s="16" t="n">
        <f aca="false">J22</f>
        <v>1496.3</v>
      </c>
      <c r="K21" s="16" t="n">
        <f aca="false">K22</f>
        <v>1496.3</v>
      </c>
    </row>
    <row r="22" customFormat="false" ht="31.5" hidden="false" customHeight="true" outlineLevel="0" collapsed="false">
      <c r="A22" s="59" t="s">
        <v>108</v>
      </c>
      <c r="B22" s="40" t="s">
        <v>28</v>
      </c>
      <c r="C22" s="40" t="s">
        <v>31</v>
      </c>
      <c r="D22" s="40" t="s">
        <v>103</v>
      </c>
      <c r="E22" s="40" t="s">
        <v>105</v>
      </c>
      <c r="F22" s="40" t="s">
        <v>29</v>
      </c>
      <c r="G22" s="40" t="s">
        <v>115</v>
      </c>
      <c r="H22" s="40" t="s">
        <v>109</v>
      </c>
      <c r="I22" s="16" t="n">
        <f aca="false">'прил Ведомств'!J815</f>
        <v>1489.6</v>
      </c>
      <c r="J22" s="16" t="n">
        <f aca="false">'прил Ведомств'!K815</f>
        <v>1496.3</v>
      </c>
      <c r="K22" s="16" t="n">
        <f aca="false">'прил Ведомств'!L815</f>
        <v>1496.3</v>
      </c>
    </row>
    <row r="23" customFormat="false" ht="47.25" hidden="false" customHeight="true" outlineLevel="0" collapsed="false">
      <c r="A23" s="39" t="s">
        <v>32</v>
      </c>
      <c r="B23" s="40" t="s">
        <v>28</v>
      </c>
      <c r="C23" s="40" t="s">
        <v>33</v>
      </c>
      <c r="D23" s="40"/>
      <c r="E23" s="40"/>
      <c r="F23" s="40"/>
      <c r="G23" s="40"/>
      <c r="H23" s="40"/>
      <c r="I23" s="16" t="n">
        <f aca="false">I24</f>
        <v>928.9</v>
      </c>
      <c r="J23" s="16" t="n">
        <f aca="false">J24</f>
        <v>964</v>
      </c>
      <c r="K23" s="16" t="n">
        <f aca="false">K24</f>
        <v>964</v>
      </c>
    </row>
    <row r="24" customFormat="false" ht="31.5" hidden="false" customHeight="true" outlineLevel="0" collapsed="false">
      <c r="A24" s="58" t="s">
        <v>116</v>
      </c>
      <c r="B24" s="40" t="s">
        <v>28</v>
      </c>
      <c r="C24" s="40" t="s">
        <v>33</v>
      </c>
      <c r="D24" s="40" t="s">
        <v>117</v>
      </c>
      <c r="E24" s="40"/>
      <c r="F24" s="40"/>
      <c r="G24" s="40"/>
      <c r="H24" s="40"/>
      <c r="I24" s="16" t="n">
        <f aca="false">I25+I28</f>
        <v>928.9</v>
      </c>
      <c r="J24" s="16" t="n">
        <f aca="false">J25+J28</f>
        <v>964</v>
      </c>
      <c r="K24" s="16" t="n">
        <f aca="false">K25+K28</f>
        <v>964</v>
      </c>
    </row>
    <row r="25" customFormat="false" ht="31.5" hidden="false" customHeight="true" outlineLevel="0" collapsed="false">
      <c r="A25" s="39" t="s">
        <v>106</v>
      </c>
      <c r="B25" s="40" t="s">
        <v>28</v>
      </c>
      <c r="C25" s="40" t="s">
        <v>33</v>
      </c>
      <c r="D25" s="40" t="s">
        <v>117</v>
      </c>
      <c r="E25" s="40" t="s">
        <v>118</v>
      </c>
      <c r="F25" s="40" t="s">
        <v>29</v>
      </c>
      <c r="G25" s="40" t="s">
        <v>107</v>
      </c>
      <c r="H25" s="40"/>
      <c r="I25" s="16" t="n">
        <f aca="false">I26+I27</f>
        <v>427.9</v>
      </c>
      <c r="J25" s="16" t="n">
        <f aca="false">J26+J27</f>
        <v>460.7</v>
      </c>
      <c r="K25" s="16" t="n">
        <f aca="false">K26+K27</f>
        <v>460.7</v>
      </c>
    </row>
    <row r="26" customFormat="false" ht="31.5" hidden="false" customHeight="true" outlineLevel="0" collapsed="false">
      <c r="A26" s="59" t="s">
        <v>108</v>
      </c>
      <c r="B26" s="40" t="s">
        <v>28</v>
      </c>
      <c r="C26" s="40" t="s">
        <v>33</v>
      </c>
      <c r="D26" s="40" t="s">
        <v>117</v>
      </c>
      <c r="E26" s="40" t="s">
        <v>118</v>
      </c>
      <c r="F26" s="40" t="s">
        <v>29</v>
      </c>
      <c r="G26" s="40" t="s">
        <v>107</v>
      </c>
      <c r="H26" s="40" t="s">
        <v>109</v>
      </c>
      <c r="I26" s="16" t="n">
        <f aca="false">'прил Ведомств'!J819</f>
        <v>413.9</v>
      </c>
      <c r="J26" s="16" t="n">
        <f aca="false">'прил Ведомств'!K819</f>
        <v>446.7</v>
      </c>
      <c r="K26" s="16" t="n">
        <f aca="false">'прил Ведомств'!L819</f>
        <v>446.7</v>
      </c>
    </row>
    <row r="27" customFormat="false" ht="31.5" hidden="false" customHeight="true" outlineLevel="0" collapsed="false">
      <c r="A27" s="60" t="s">
        <v>110</v>
      </c>
      <c r="B27" s="40" t="s">
        <v>28</v>
      </c>
      <c r="C27" s="40" t="s">
        <v>33</v>
      </c>
      <c r="D27" s="40" t="s">
        <v>117</v>
      </c>
      <c r="E27" s="40" t="s">
        <v>118</v>
      </c>
      <c r="F27" s="40" t="s">
        <v>29</v>
      </c>
      <c r="G27" s="40" t="s">
        <v>107</v>
      </c>
      <c r="H27" s="40" t="s">
        <v>111</v>
      </c>
      <c r="I27" s="16" t="n">
        <f aca="false">'прил Ведомств'!J820</f>
        <v>14</v>
      </c>
      <c r="J27" s="16" t="n">
        <f aca="false">'прил Ведомств'!K820</f>
        <v>14</v>
      </c>
      <c r="K27" s="16" t="n">
        <f aca="false">'прил Ведомств'!L820</f>
        <v>14</v>
      </c>
    </row>
    <row r="28" customFormat="false" ht="63" hidden="false" customHeight="true" outlineLevel="0" collapsed="false">
      <c r="A28" s="39" t="s">
        <v>114</v>
      </c>
      <c r="B28" s="40" t="s">
        <v>28</v>
      </c>
      <c r="C28" s="40" t="s">
        <v>33</v>
      </c>
      <c r="D28" s="40" t="s">
        <v>117</v>
      </c>
      <c r="E28" s="40" t="s">
        <v>118</v>
      </c>
      <c r="F28" s="40" t="s">
        <v>29</v>
      </c>
      <c r="G28" s="40" t="s">
        <v>115</v>
      </c>
      <c r="H28" s="40"/>
      <c r="I28" s="16" t="n">
        <f aca="false">I29</f>
        <v>501</v>
      </c>
      <c r="J28" s="16" t="n">
        <f aca="false">J29</f>
        <v>503.3</v>
      </c>
      <c r="K28" s="16" t="n">
        <f aca="false">K29</f>
        <v>503.3</v>
      </c>
    </row>
    <row r="29" customFormat="false" ht="31.5" hidden="false" customHeight="true" outlineLevel="0" collapsed="false">
      <c r="A29" s="59" t="s">
        <v>108</v>
      </c>
      <c r="B29" s="40" t="s">
        <v>28</v>
      </c>
      <c r="C29" s="40" t="s">
        <v>33</v>
      </c>
      <c r="D29" s="40" t="s">
        <v>117</v>
      </c>
      <c r="E29" s="40" t="s">
        <v>118</v>
      </c>
      <c r="F29" s="40" t="s">
        <v>29</v>
      </c>
      <c r="G29" s="40" t="s">
        <v>115</v>
      </c>
      <c r="H29" s="40" t="s">
        <v>109</v>
      </c>
      <c r="I29" s="16" t="n">
        <f aca="false">'прил Ведомств'!J822</f>
        <v>501</v>
      </c>
      <c r="J29" s="16" t="n">
        <f aca="false">'прил Ведомств'!K822</f>
        <v>503.3</v>
      </c>
      <c r="K29" s="16" t="n">
        <f aca="false">'прил Ведомств'!L822</f>
        <v>503.3</v>
      </c>
    </row>
    <row r="30" customFormat="false" ht="47.25" hidden="false" customHeight="true" outlineLevel="0" collapsed="false">
      <c r="A30" s="39" t="s">
        <v>34</v>
      </c>
      <c r="B30" s="40" t="s">
        <v>28</v>
      </c>
      <c r="C30" s="40" t="s">
        <v>35</v>
      </c>
      <c r="D30" s="40"/>
      <c r="E30" s="40"/>
      <c r="F30" s="40"/>
      <c r="G30" s="40"/>
      <c r="H30" s="40"/>
      <c r="I30" s="16" t="n">
        <f aca="false">I31+I63+I68+I87++I81</f>
        <v>104039.5</v>
      </c>
      <c r="J30" s="16" t="n">
        <f aca="false">J31+J63+J68+J87++J81</f>
        <v>100693.6</v>
      </c>
      <c r="K30" s="16" t="n">
        <f aca="false">K31+K63+K68+K87++K81</f>
        <v>100693.6</v>
      </c>
      <c r="L30" s="23"/>
    </row>
    <row r="31" customFormat="false" ht="47.25" hidden="false" customHeight="true" outlineLevel="0" collapsed="false">
      <c r="A31" s="39" t="s">
        <v>119</v>
      </c>
      <c r="B31" s="40" t="s">
        <v>28</v>
      </c>
      <c r="C31" s="40" t="s">
        <v>35</v>
      </c>
      <c r="D31" s="40" t="s">
        <v>53</v>
      </c>
      <c r="E31" s="38"/>
      <c r="F31" s="38"/>
      <c r="G31" s="38"/>
      <c r="H31" s="40"/>
      <c r="I31" s="16" t="n">
        <f aca="false">I32</f>
        <v>84573.9</v>
      </c>
      <c r="J31" s="16" t="n">
        <f aca="false">J32</f>
        <v>82008.7</v>
      </c>
      <c r="K31" s="16" t="n">
        <f aca="false">K32</f>
        <v>82008.7</v>
      </c>
      <c r="L31" s="23"/>
    </row>
    <row r="32" customFormat="false" ht="15.75" hidden="false" customHeight="true" outlineLevel="0" collapsed="false">
      <c r="A32" s="39" t="s">
        <v>120</v>
      </c>
      <c r="B32" s="40" t="s">
        <v>28</v>
      </c>
      <c r="C32" s="40" t="s">
        <v>35</v>
      </c>
      <c r="D32" s="40" t="s">
        <v>53</v>
      </c>
      <c r="E32" s="40" t="s">
        <v>121</v>
      </c>
      <c r="F32" s="38"/>
      <c r="G32" s="38"/>
      <c r="H32" s="40"/>
      <c r="I32" s="16" t="n">
        <f aca="false">I33</f>
        <v>84573.9</v>
      </c>
      <c r="J32" s="16" t="n">
        <f aca="false">J33</f>
        <v>82008.7</v>
      </c>
      <c r="K32" s="16" t="n">
        <f aca="false">K33</f>
        <v>82008.7</v>
      </c>
      <c r="L32" s="23"/>
    </row>
    <row r="33" customFormat="false" ht="47.25" hidden="false" customHeight="true" outlineLevel="0" collapsed="false">
      <c r="A33" s="61" t="s">
        <v>122</v>
      </c>
      <c r="B33" s="40" t="s">
        <v>28</v>
      </c>
      <c r="C33" s="40" t="s">
        <v>35</v>
      </c>
      <c r="D33" s="40" t="s">
        <v>53</v>
      </c>
      <c r="E33" s="40" t="s">
        <v>121</v>
      </c>
      <c r="F33" s="40" t="s">
        <v>28</v>
      </c>
      <c r="G33" s="40"/>
      <c r="H33" s="40"/>
      <c r="I33" s="16" t="n">
        <f aca="false">I34+I39+I43+I45+I48+I51+I53+I55+I57+I59+I61+I41</f>
        <v>84573.9</v>
      </c>
      <c r="J33" s="16" t="n">
        <f aca="false">J34+J39+J43+J45+J48+J51+J53+J55+J57+J59+J61+J41</f>
        <v>82008.7</v>
      </c>
      <c r="K33" s="16" t="n">
        <f aca="false">K34+K39+K43+K45+K48+K51+K53+K55+K57+K59+K61+K41</f>
        <v>82008.7</v>
      </c>
    </row>
    <row r="34" customFormat="false" ht="31.5" hidden="false" customHeight="true" outlineLevel="0" collapsed="false">
      <c r="A34" s="39" t="s">
        <v>106</v>
      </c>
      <c r="B34" s="40" t="s">
        <v>28</v>
      </c>
      <c r="C34" s="40" t="s">
        <v>35</v>
      </c>
      <c r="D34" s="40" t="s">
        <v>53</v>
      </c>
      <c r="E34" s="40" t="s">
        <v>121</v>
      </c>
      <c r="F34" s="40" t="s">
        <v>28</v>
      </c>
      <c r="G34" s="40" t="s">
        <v>107</v>
      </c>
      <c r="H34" s="40"/>
      <c r="I34" s="16" t="n">
        <f aca="false">I35+I36+I38+I37</f>
        <v>35922.1</v>
      </c>
      <c r="J34" s="16" t="n">
        <f aca="false">J35+J36+J38+J37</f>
        <v>35408.2</v>
      </c>
      <c r="K34" s="16" t="n">
        <f aca="false">K35+K36+K38+K37</f>
        <v>35408.2</v>
      </c>
    </row>
    <row r="35" customFormat="false" ht="31.5" hidden="false" customHeight="true" outlineLevel="0" collapsed="false">
      <c r="A35" s="59" t="s">
        <v>108</v>
      </c>
      <c r="B35" s="40" t="s">
        <v>28</v>
      </c>
      <c r="C35" s="40" t="s">
        <v>35</v>
      </c>
      <c r="D35" s="40" t="s">
        <v>53</v>
      </c>
      <c r="E35" s="40" t="s">
        <v>121</v>
      </c>
      <c r="F35" s="40" t="s">
        <v>28</v>
      </c>
      <c r="G35" s="40" t="s">
        <v>107</v>
      </c>
      <c r="H35" s="40" t="s">
        <v>109</v>
      </c>
      <c r="I35" s="16" t="n">
        <f aca="false">'прил Ведомств'!J302</f>
        <v>35861.8</v>
      </c>
      <c r="J35" s="16" t="n">
        <f aca="false">'прил Ведомств'!K302</f>
        <v>35347.9</v>
      </c>
      <c r="K35" s="16" t="n">
        <f aca="false">'прил Ведомств'!L302</f>
        <v>35347.9</v>
      </c>
    </row>
    <row r="36" customFormat="false" ht="31.5" hidden="false" customHeight="true" outlineLevel="0" collapsed="false">
      <c r="A36" s="59" t="s">
        <v>110</v>
      </c>
      <c r="B36" s="40" t="s">
        <v>28</v>
      </c>
      <c r="C36" s="40" t="s">
        <v>35</v>
      </c>
      <c r="D36" s="40" t="s">
        <v>53</v>
      </c>
      <c r="E36" s="40" t="s">
        <v>121</v>
      </c>
      <c r="F36" s="40" t="s">
        <v>28</v>
      </c>
      <c r="G36" s="40" t="s">
        <v>107</v>
      </c>
      <c r="H36" s="40" t="s">
        <v>111</v>
      </c>
      <c r="I36" s="16" t="n">
        <f aca="false">'прил Ведомств'!J303</f>
        <v>0</v>
      </c>
      <c r="J36" s="16" t="n">
        <f aca="false">'прил Ведомств'!K303</f>
        <v>0</v>
      </c>
      <c r="K36" s="16" t="n">
        <f aca="false">'прил Ведомств'!L303</f>
        <v>0</v>
      </c>
    </row>
    <row r="37" customFormat="false" ht="31.5" hidden="false" customHeight="true" outlineLevel="0" collapsed="false">
      <c r="A37" s="59" t="s">
        <v>123</v>
      </c>
      <c r="B37" s="40" t="s">
        <v>28</v>
      </c>
      <c r="C37" s="40" t="s">
        <v>35</v>
      </c>
      <c r="D37" s="40" t="s">
        <v>53</v>
      </c>
      <c r="E37" s="40" t="s">
        <v>121</v>
      </c>
      <c r="F37" s="40" t="s">
        <v>28</v>
      </c>
      <c r="G37" s="40" t="s">
        <v>107</v>
      </c>
      <c r="H37" s="40" t="s">
        <v>124</v>
      </c>
      <c r="I37" s="16" t="n">
        <f aca="false">'прил Ведомств'!J304</f>
        <v>0</v>
      </c>
      <c r="J37" s="16" t="n">
        <f aca="false">'прил Ведомств'!K304</f>
        <v>0</v>
      </c>
      <c r="K37" s="16" t="n">
        <f aca="false">'прил Ведомств'!L304</f>
        <v>0</v>
      </c>
    </row>
    <row r="38" customFormat="false" ht="15.75" hidden="false" customHeight="true" outlineLevel="0" collapsed="false">
      <c r="A38" s="59" t="s">
        <v>125</v>
      </c>
      <c r="B38" s="40" t="s">
        <v>28</v>
      </c>
      <c r="C38" s="40" t="s">
        <v>35</v>
      </c>
      <c r="D38" s="40" t="s">
        <v>53</v>
      </c>
      <c r="E38" s="40" t="s">
        <v>121</v>
      </c>
      <c r="F38" s="40" t="s">
        <v>28</v>
      </c>
      <c r="G38" s="40" t="s">
        <v>107</v>
      </c>
      <c r="H38" s="40" t="s">
        <v>126</v>
      </c>
      <c r="I38" s="16" t="n">
        <f aca="false">'прил Ведомств'!J305</f>
        <v>60.3</v>
      </c>
      <c r="J38" s="16" t="n">
        <f aca="false">'прил Ведомств'!K305</f>
        <v>60.3</v>
      </c>
      <c r="K38" s="16" t="n">
        <f aca="false">'прил Ведомств'!L305</f>
        <v>60.3</v>
      </c>
    </row>
    <row r="39" customFormat="false" ht="63" hidden="false" customHeight="true" outlineLevel="0" collapsed="false">
      <c r="A39" s="39" t="s">
        <v>114</v>
      </c>
      <c r="B39" s="40" t="s">
        <v>28</v>
      </c>
      <c r="C39" s="40" t="s">
        <v>35</v>
      </c>
      <c r="D39" s="40" t="s">
        <v>53</v>
      </c>
      <c r="E39" s="40" t="s">
        <v>121</v>
      </c>
      <c r="F39" s="40" t="s">
        <v>28</v>
      </c>
      <c r="G39" s="40" t="s">
        <v>115</v>
      </c>
      <c r="H39" s="40"/>
      <c r="I39" s="16" t="n">
        <f aca="false">I40</f>
        <v>43479.5</v>
      </c>
      <c r="J39" s="16" t="n">
        <f aca="false">J40</f>
        <v>43674.4</v>
      </c>
      <c r="K39" s="16" t="n">
        <f aca="false">K40</f>
        <v>43674.4</v>
      </c>
    </row>
    <row r="40" customFormat="false" ht="31.5" hidden="false" customHeight="true" outlineLevel="0" collapsed="false">
      <c r="A40" s="59" t="s">
        <v>108</v>
      </c>
      <c r="B40" s="40" t="s">
        <v>28</v>
      </c>
      <c r="C40" s="40" t="s">
        <v>35</v>
      </c>
      <c r="D40" s="40" t="s">
        <v>53</v>
      </c>
      <c r="E40" s="40" t="s">
        <v>121</v>
      </c>
      <c r="F40" s="40" t="s">
        <v>28</v>
      </c>
      <c r="G40" s="40" t="s">
        <v>115</v>
      </c>
      <c r="H40" s="40" t="s">
        <v>109</v>
      </c>
      <c r="I40" s="16" t="n">
        <f aca="false">'прил Ведомств'!J307</f>
        <v>43479.5</v>
      </c>
      <c r="J40" s="16" t="n">
        <f aca="false">'прил Ведомств'!K307</f>
        <v>43674.4</v>
      </c>
      <c r="K40" s="16" t="n">
        <f aca="false">'прил Ведомств'!L307</f>
        <v>43674.4</v>
      </c>
    </row>
    <row r="41" customFormat="false" ht="31.5" hidden="false" customHeight="true" outlineLevel="0" collapsed="false">
      <c r="A41" s="39" t="s">
        <v>127</v>
      </c>
      <c r="B41" s="40" t="s">
        <v>28</v>
      </c>
      <c r="C41" s="40" t="s">
        <v>35</v>
      </c>
      <c r="D41" s="40" t="s">
        <v>53</v>
      </c>
      <c r="E41" s="40" t="s">
        <v>121</v>
      </c>
      <c r="F41" s="40" t="s">
        <v>28</v>
      </c>
      <c r="G41" s="40" t="s">
        <v>128</v>
      </c>
      <c r="H41" s="40"/>
      <c r="I41" s="16" t="n">
        <f aca="false">I42</f>
        <v>493.8</v>
      </c>
      <c r="J41" s="16" t="n">
        <f aca="false">J42</f>
        <v>0</v>
      </c>
      <c r="K41" s="16" t="n">
        <f aca="false">K42</f>
        <v>0</v>
      </c>
    </row>
    <row r="42" customFormat="false" ht="31.5" hidden="false" customHeight="true" outlineLevel="0" collapsed="false">
      <c r="A42" s="59" t="s">
        <v>108</v>
      </c>
      <c r="B42" s="40" t="s">
        <v>28</v>
      </c>
      <c r="C42" s="40" t="s">
        <v>35</v>
      </c>
      <c r="D42" s="40" t="s">
        <v>53</v>
      </c>
      <c r="E42" s="40" t="s">
        <v>121</v>
      </c>
      <c r="F42" s="40" t="s">
        <v>28</v>
      </c>
      <c r="G42" s="40" t="s">
        <v>128</v>
      </c>
      <c r="H42" s="40" t="s">
        <v>109</v>
      </c>
      <c r="I42" s="16" t="n">
        <f aca="false">'прил Ведомств'!J309</f>
        <v>493.8</v>
      </c>
      <c r="J42" s="16" t="n">
        <f aca="false">'прил Ведомств'!K309</f>
        <v>0</v>
      </c>
      <c r="K42" s="16" t="n">
        <f aca="false">'прил Ведомств'!L309</f>
        <v>0</v>
      </c>
    </row>
    <row r="43" customFormat="false" ht="47.25" hidden="false" customHeight="true" outlineLevel="0" collapsed="false">
      <c r="A43" s="39" t="s">
        <v>129</v>
      </c>
      <c r="B43" s="40" t="s">
        <v>28</v>
      </c>
      <c r="C43" s="40" t="s">
        <v>35</v>
      </c>
      <c r="D43" s="40" t="s">
        <v>53</v>
      </c>
      <c r="E43" s="40" t="s">
        <v>121</v>
      </c>
      <c r="F43" s="40" t="s">
        <v>28</v>
      </c>
      <c r="G43" s="40" t="s">
        <v>130</v>
      </c>
      <c r="H43" s="40"/>
      <c r="I43" s="16" t="n">
        <f aca="false">I44</f>
        <v>342</v>
      </c>
      <c r="J43" s="16" t="n">
        <f aca="false">J44</f>
        <v>442</v>
      </c>
      <c r="K43" s="16" t="n">
        <f aca="false">K44</f>
        <v>442</v>
      </c>
    </row>
    <row r="44" customFormat="false" ht="31.5" hidden="false" customHeight="true" outlineLevel="0" collapsed="false">
      <c r="A44" s="59" t="s">
        <v>110</v>
      </c>
      <c r="B44" s="40" t="s">
        <v>28</v>
      </c>
      <c r="C44" s="40" t="s">
        <v>35</v>
      </c>
      <c r="D44" s="40" t="s">
        <v>53</v>
      </c>
      <c r="E44" s="40" t="s">
        <v>121</v>
      </c>
      <c r="F44" s="40" t="s">
        <v>28</v>
      </c>
      <c r="G44" s="40" t="s">
        <v>130</v>
      </c>
      <c r="H44" s="40" t="s">
        <v>111</v>
      </c>
      <c r="I44" s="16" t="n">
        <f aca="false">'прил Ведомств'!J311</f>
        <v>342</v>
      </c>
      <c r="J44" s="16" t="n">
        <f aca="false">'прил Ведомств'!K311</f>
        <v>442</v>
      </c>
      <c r="K44" s="16" t="n">
        <f aca="false">'прил Ведомств'!L311</f>
        <v>442</v>
      </c>
    </row>
    <row r="45" customFormat="false" ht="31.5" hidden="false" customHeight="true" outlineLevel="0" collapsed="false">
      <c r="A45" s="39" t="s">
        <v>131</v>
      </c>
      <c r="B45" s="40" t="s">
        <v>28</v>
      </c>
      <c r="C45" s="40" t="s">
        <v>35</v>
      </c>
      <c r="D45" s="40" t="s">
        <v>53</v>
      </c>
      <c r="E45" s="40" t="s">
        <v>121</v>
      </c>
      <c r="F45" s="40" t="s">
        <v>28</v>
      </c>
      <c r="G45" s="40" t="s">
        <v>132</v>
      </c>
      <c r="H45" s="40"/>
      <c r="I45" s="16" t="n">
        <f aca="false">I46+I47</f>
        <v>260.4</v>
      </c>
      <c r="J45" s="16" t="n">
        <f aca="false">J46+J47</f>
        <v>260.4</v>
      </c>
      <c r="K45" s="16" t="n">
        <f aca="false">K46+K47</f>
        <v>260.4</v>
      </c>
    </row>
    <row r="46" customFormat="false" ht="31.5" hidden="false" customHeight="true" outlineLevel="0" collapsed="false">
      <c r="A46" s="59" t="s">
        <v>108</v>
      </c>
      <c r="B46" s="40" t="s">
        <v>28</v>
      </c>
      <c r="C46" s="40" t="s">
        <v>35</v>
      </c>
      <c r="D46" s="40" t="s">
        <v>53</v>
      </c>
      <c r="E46" s="40" t="s">
        <v>121</v>
      </c>
      <c r="F46" s="40" t="s">
        <v>28</v>
      </c>
      <c r="G46" s="40" t="s">
        <v>132</v>
      </c>
      <c r="H46" s="40" t="s">
        <v>109</v>
      </c>
      <c r="I46" s="16" t="n">
        <f aca="false">'прил Ведомств'!J313</f>
        <v>260.4</v>
      </c>
      <c r="J46" s="16" t="n">
        <f aca="false">'прил Ведомств'!K313</f>
        <v>260.4</v>
      </c>
      <c r="K46" s="16" t="n">
        <f aca="false">'прил Ведомств'!L313</f>
        <v>260.4</v>
      </c>
    </row>
    <row r="47" customFormat="false" ht="31.5" hidden="false" customHeight="true" outlineLevel="0" collapsed="false">
      <c r="A47" s="59" t="s">
        <v>110</v>
      </c>
      <c r="B47" s="40" t="s">
        <v>28</v>
      </c>
      <c r="C47" s="40" t="s">
        <v>35</v>
      </c>
      <c r="D47" s="40" t="s">
        <v>53</v>
      </c>
      <c r="E47" s="40" t="s">
        <v>121</v>
      </c>
      <c r="F47" s="40" t="s">
        <v>28</v>
      </c>
      <c r="G47" s="40" t="s">
        <v>132</v>
      </c>
      <c r="H47" s="40" t="s">
        <v>111</v>
      </c>
      <c r="I47" s="16" t="n">
        <f aca="false">'прил Ведомств'!J314</f>
        <v>0</v>
      </c>
      <c r="J47" s="16" t="n">
        <f aca="false">'прил Ведомств'!K314</f>
        <v>0</v>
      </c>
      <c r="K47" s="16" t="n">
        <f aca="false">'прил Ведомств'!L314</f>
        <v>0</v>
      </c>
    </row>
    <row r="48" customFormat="false" ht="94.5" hidden="false" customHeight="true" outlineLevel="0" collapsed="false">
      <c r="A48" s="39" t="s">
        <v>133</v>
      </c>
      <c r="B48" s="40" t="s">
        <v>28</v>
      </c>
      <c r="C48" s="40" t="s">
        <v>35</v>
      </c>
      <c r="D48" s="40" t="s">
        <v>53</v>
      </c>
      <c r="E48" s="40" t="s">
        <v>121</v>
      </c>
      <c r="F48" s="40" t="s">
        <v>28</v>
      </c>
      <c r="G48" s="40" t="s">
        <v>134</v>
      </c>
      <c r="H48" s="40"/>
      <c r="I48" s="16" t="n">
        <f aca="false">I49+I50</f>
        <v>1501.3</v>
      </c>
      <c r="J48" s="16" t="n">
        <f aca="false">J49+J50</f>
        <v>1501.3</v>
      </c>
      <c r="K48" s="16" t="n">
        <f aca="false">K49+K50</f>
        <v>1501.3</v>
      </c>
    </row>
    <row r="49" customFormat="false" ht="31.5" hidden="false" customHeight="true" outlineLevel="0" collapsed="false">
      <c r="A49" s="59" t="s">
        <v>108</v>
      </c>
      <c r="B49" s="40" t="s">
        <v>28</v>
      </c>
      <c r="C49" s="40" t="s">
        <v>35</v>
      </c>
      <c r="D49" s="40" t="s">
        <v>53</v>
      </c>
      <c r="E49" s="40" t="s">
        <v>121</v>
      </c>
      <c r="F49" s="40" t="s">
        <v>28</v>
      </c>
      <c r="G49" s="40" t="s">
        <v>134</v>
      </c>
      <c r="H49" s="40" t="s">
        <v>109</v>
      </c>
      <c r="I49" s="16" t="n">
        <f aca="false">'прил Ведомств'!J316</f>
        <v>1501.3</v>
      </c>
      <c r="J49" s="16" t="n">
        <f aca="false">'прил Ведомств'!K316</f>
        <v>1501.3</v>
      </c>
      <c r="K49" s="16" t="n">
        <f aca="false">'прил Ведомств'!L316</f>
        <v>1501.3</v>
      </c>
    </row>
    <row r="50" customFormat="false" ht="31.5" hidden="false" customHeight="true" outlineLevel="0" collapsed="false">
      <c r="A50" s="59" t="s">
        <v>110</v>
      </c>
      <c r="B50" s="40" t="s">
        <v>28</v>
      </c>
      <c r="C50" s="40" t="s">
        <v>35</v>
      </c>
      <c r="D50" s="40" t="s">
        <v>53</v>
      </c>
      <c r="E50" s="40" t="s">
        <v>121</v>
      </c>
      <c r="F50" s="40" t="s">
        <v>28</v>
      </c>
      <c r="G50" s="40" t="s">
        <v>134</v>
      </c>
      <c r="H50" s="40" t="s">
        <v>111</v>
      </c>
      <c r="I50" s="16" t="n">
        <f aca="false">'прил Ведомств'!J317</f>
        <v>0</v>
      </c>
      <c r="J50" s="16" t="n">
        <f aca="false">'прил Ведомств'!K317</f>
        <v>0</v>
      </c>
      <c r="K50" s="16" t="n">
        <f aca="false">'прил Ведомств'!L317</f>
        <v>0</v>
      </c>
    </row>
    <row r="51" customFormat="false" ht="78.75" hidden="false" customHeight="true" outlineLevel="0" collapsed="false">
      <c r="A51" s="39" t="s">
        <v>135</v>
      </c>
      <c r="B51" s="40" t="s">
        <v>28</v>
      </c>
      <c r="C51" s="40" t="s">
        <v>35</v>
      </c>
      <c r="D51" s="40" t="s">
        <v>53</v>
      </c>
      <c r="E51" s="40" t="s">
        <v>121</v>
      </c>
      <c r="F51" s="40" t="s">
        <v>28</v>
      </c>
      <c r="G51" s="40" t="s">
        <v>136</v>
      </c>
      <c r="H51" s="40"/>
      <c r="I51" s="16" t="n">
        <f aca="false">I52</f>
        <v>700.3</v>
      </c>
      <c r="J51" s="16" t="n">
        <f aca="false">J52</f>
        <v>694.8</v>
      </c>
      <c r="K51" s="16" t="n">
        <f aca="false">K52</f>
        <v>694.8</v>
      </c>
    </row>
    <row r="52" customFormat="false" ht="31.5" hidden="false" customHeight="true" outlineLevel="0" collapsed="false">
      <c r="A52" s="59" t="s">
        <v>108</v>
      </c>
      <c r="B52" s="40" t="s">
        <v>28</v>
      </c>
      <c r="C52" s="40" t="s">
        <v>35</v>
      </c>
      <c r="D52" s="40" t="s">
        <v>53</v>
      </c>
      <c r="E52" s="40" t="s">
        <v>121</v>
      </c>
      <c r="F52" s="40" t="s">
        <v>28</v>
      </c>
      <c r="G52" s="40" t="s">
        <v>136</v>
      </c>
      <c r="H52" s="40" t="s">
        <v>109</v>
      </c>
      <c r="I52" s="16" t="n">
        <f aca="false">'прил Ведомств'!J319</f>
        <v>700.3</v>
      </c>
      <c r="J52" s="16" t="n">
        <f aca="false">'прил Ведомств'!K319</f>
        <v>694.8</v>
      </c>
      <c r="K52" s="16" t="n">
        <f aca="false">'прил Ведомств'!L319</f>
        <v>694.8</v>
      </c>
    </row>
    <row r="53" customFormat="false" ht="94.5" hidden="false" customHeight="true" outlineLevel="0" collapsed="false">
      <c r="A53" s="39" t="s">
        <v>137</v>
      </c>
      <c r="B53" s="40" t="s">
        <v>28</v>
      </c>
      <c r="C53" s="40" t="s">
        <v>35</v>
      </c>
      <c r="D53" s="40" t="s">
        <v>53</v>
      </c>
      <c r="E53" s="40" t="s">
        <v>121</v>
      </c>
      <c r="F53" s="40" t="s">
        <v>28</v>
      </c>
      <c r="G53" s="40" t="s">
        <v>138</v>
      </c>
      <c r="H53" s="40"/>
      <c r="I53" s="16" t="n">
        <f aca="false">I54</f>
        <v>27.8</v>
      </c>
      <c r="J53" s="16" t="n">
        <f aca="false">J54</f>
        <v>27.6</v>
      </c>
      <c r="K53" s="16" t="n">
        <f aca="false">K54</f>
        <v>27.6</v>
      </c>
    </row>
    <row r="54" customFormat="false" ht="31.5" hidden="false" customHeight="true" outlineLevel="0" collapsed="false">
      <c r="A54" s="59" t="s">
        <v>108</v>
      </c>
      <c r="B54" s="40" t="s">
        <v>28</v>
      </c>
      <c r="C54" s="40" t="s">
        <v>35</v>
      </c>
      <c r="D54" s="40" t="s">
        <v>53</v>
      </c>
      <c r="E54" s="40" t="s">
        <v>121</v>
      </c>
      <c r="F54" s="40" t="s">
        <v>28</v>
      </c>
      <c r="G54" s="40" t="s">
        <v>138</v>
      </c>
      <c r="H54" s="40" t="s">
        <v>109</v>
      </c>
      <c r="I54" s="16" t="n">
        <f aca="false">'прил Ведомств'!J321</f>
        <v>27.8</v>
      </c>
      <c r="J54" s="16" t="n">
        <f aca="false">'прил Ведомств'!K321</f>
        <v>27.6</v>
      </c>
      <c r="K54" s="16" t="n">
        <f aca="false">'прил Ведомств'!L321</f>
        <v>27.6</v>
      </c>
    </row>
    <row r="55" customFormat="false" ht="63" hidden="false" customHeight="true" outlineLevel="0" collapsed="false">
      <c r="A55" s="39" t="s">
        <v>139</v>
      </c>
      <c r="B55" s="40" t="s">
        <v>28</v>
      </c>
      <c r="C55" s="40" t="s">
        <v>35</v>
      </c>
      <c r="D55" s="40" t="s">
        <v>53</v>
      </c>
      <c r="E55" s="40" t="s">
        <v>121</v>
      </c>
      <c r="F55" s="40" t="s">
        <v>28</v>
      </c>
      <c r="G55" s="40" t="s">
        <v>140</v>
      </c>
      <c r="H55" s="40"/>
      <c r="I55" s="16" t="n">
        <f aca="false">I56</f>
        <v>87.5</v>
      </c>
      <c r="J55" s="16" t="n">
        <f aca="false">J56</f>
        <v>0</v>
      </c>
      <c r="K55" s="16" t="n">
        <f aca="false">K56</f>
        <v>0</v>
      </c>
    </row>
    <row r="56" customFormat="false" ht="31.5" hidden="false" customHeight="true" outlineLevel="0" collapsed="false">
      <c r="A56" s="59" t="s">
        <v>108</v>
      </c>
      <c r="B56" s="40" t="s">
        <v>28</v>
      </c>
      <c r="C56" s="40" t="s">
        <v>35</v>
      </c>
      <c r="D56" s="40" t="s">
        <v>53</v>
      </c>
      <c r="E56" s="40" t="s">
        <v>121</v>
      </c>
      <c r="F56" s="40" t="s">
        <v>28</v>
      </c>
      <c r="G56" s="40" t="s">
        <v>140</v>
      </c>
      <c r="H56" s="40" t="s">
        <v>109</v>
      </c>
      <c r="I56" s="16" t="n">
        <f aca="false">'прил Ведомств'!J323</f>
        <v>87.5</v>
      </c>
      <c r="J56" s="16" t="n">
        <f aca="false">'прил Ведомств'!K323</f>
        <v>0</v>
      </c>
      <c r="K56" s="16" t="n">
        <f aca="false">'прил Ведомств'!L323</f>
        <v>0</v>
      </c>
    </row>
    <row r="57" customFormat="false" ht="63" hidden="false" customHeight="true" outlineLevel="0" collapsed="false">
      <c r="A57" s="39" t="s">
        <v>141</v>
      </c>
      <c r="B57" s="40" t="s">
        <v>28</v>
      </c>
      <c r="C57" s="40" t="s">
        <v>35</v>
      </c>
      <c r="D57" s="40" t="s">
        <v>53</v>
      </c>
      <c r="E57" s="40" t="s">
        <v>121</v>
      </c>
      <c r="F57" s="40" t="s">
        <v>28</v>
      </c>
      <c r="G57" s="40" t="s">
        <v>142</v>
      </c>
      <c r="H57" s="40"/>
      <c r="I57" s="16" t="n">
        <f aca="false">I58</f>
        <v>297.7</v>
      </c>
      <c r="J57" s="16" t="n">
        <f aca="false">J58</f>
        <v>0</v>
      </c>
      <c r="K57" s="16" t="n">
        <f aca="false">K58</f>
        <v>0</v>
      </c>
    </row>
    <row r="58" customFormat="false" ht="31.5" hidden="false" customHeight="true" outlineLevel="0" collapsed="false">
      <c r="A58" s="59" t="s">
        <v>108</v>
      </c>
      <c r="B58" s="40" t="s">
        <v>28</v>
      </c>
      <c r="C58" s="40" t="s">
        <v>35</v>
      </c>
      <c r="D58" s="40" t="s">
        <v>53</v>
      </c>
      <c r="E58" s="40" t="s">
        <v>121</v>
      </c>
      <c r="F58" s="40" t="s">
        <v>28</v>
      </c>
      <c r="G58" s="40" t="s">
        <v>142</v>
      </c>
      <c r="H58" s="40" t="s">
        <v>109</v>
      </c>
      <c r="I58" s="16" t="n">
        <f aca="false">'прил Ведомств'!J325</f>
        <v>297.7</v>
      </c>
      <c r="J58" s="16" t="n">
        <f aca="false">'прил Ведомств'!K325</f>
        <v>0</v>
      </c>
      <c r="K58" s="16" t="n">
        <f aca="false">'прил Ведомств'!L325</f>
        <v>0</v>
      </c>
    </row>
    <row r="59" customFormat="false" ht="31.5" hidden="false" customHeight="true" outlineLevel="0" collapsed="false">
      <c r="A59" s="39" t="s">
        <v>143</v>
      </c>
      <c r="B59" s="40" t="s">
        <v>28</v>
      </c>
      <c r="C59" s="40" t="s">
        <v>35</v>
      </c>
      <c r="D59" s="40" t="s">
        <v>53</v>
      </c>
      <c r="E59" s="40" t="s">
        <v>121</v>
      </c>
      <c r="F59" s="40" t="s">
        <v>28</v>
      </c>
      <c r="G59" s="40" t="s">
        <v>144</v>
      </c>
      <c r="H59" s="40"/>
      <c r="I59" s="16" t="n">
        <f aca="false">I60</f>
        <v>1292.5</v>
      </c>
      <c r="J59" s="16" t="n">
        <f aca="false">J60</f>
        <v>0</v>
      </c>
      <c r="K59" s="16" t="n">
        <f aca="false">K60</f>
        <v>0</v>
      </c>
    </row>
    <row r="60" customFormat="false" ht="31.5" hidden="false" customHeight="true" outlineLevel="0" collapsed="false">
      <c r="A60" s="59" t="s">
        <v>108</v>
      </c>
      <c r="B60" s="40" t="s">
        <v>28</v>
      </c>
      <c r="C60" s="40" t="s">
        <v>35</v>
      </c>
      <c r="D60" s="40" t="s">
        <v>53</v>
      </c>
      <c r="E60" s="40" t="s">
        <v>121</v>
      </c>
      <c r="F60" s="40" t="s">
        <v>28</v>
      </c>
      <c r="G60" s="40" t="s">
        <v>144</v>
      </c>
      <c r="H60" s="40" t="s">
        <v>109</v>
      </c>
      <c r="I60" s="16" t="n">
        <f aca="false">'прил Ведомств'!J327</f>
        <v>1292.5</v>
      </c>
      <c r="J60" s="16" t="n">
        <f aca="false">'прил Ведомств'!K327</f>
        <v>0</v>
      </c>
      <c r="K60" s="16" t="n">
        <f aca="false">'прил Ведомств'!L327</f>
        <v>0</v>
      </c>
    </row>
    <row r="61" customFormat="false" ht="15.75" hidden="false" customHeight="true" outlineLevel="0" collapsed="false">
      <c r="A61" s="39" t="s">
        <v>145</v>
      </c>
      <c r="B61" s="40" t="s">
        <v>28</v>
      </c>
      <c r="C61" s="40" t="s">
        <v>35</v>
      </c>
      <c r="D61" s="40" t="s">
        <v>53</v>
      </c>
      <c r="E61" s="40" t="s">
        <v>121</v>
      </c>
      <c r="F61" s="40" t="s">
        <v>28</v>
      </c>
      <c r="G61" s="40" t="s">
        <v>146</v>
      </c>
      <c r="H61" s="40"/>
      <c r="I61" s="16" t="n">
        <f aca="false">I62</f>
        <v>169</v>
      </c>
      <c r="J61" s="16" t="n">
        <f aca="false">J62</f>
        <v>0</v>
      </c>
      <c r="K61" s="16" t="n">
        <f aca="false">K62</f>
        <v>0</v>
      </c>
    </row>
    <row r="62" customFormat="false" ht="31.5" hidden="false" customHeight="true" outlineLevel="0" collapsed="false">
      <c r="A62" s="59" t="s">
        <v>108</v>
      </c>
      <c r="B62" s="40" t="s">
        <v>28</v>
      </c>
      <c r="C62" s="40" t="s">
        <v>35</v>
      </c>
      <c r="D62" s="40" t="s">
        <v>53</v>
      </c>
      <c r="E62" s="40" t="s">
        <v>121</v>
      </c>
      <c r="F62" s="40" t="s">
        <v>28</v>
      </c>
      <c r="G62" s="40" t="s">
        <v>146</v>
      </c>
      <c r="H62" s="40" t="s">
        <v>109</v>
      </c>
      <c r="I62" s="16" t="n">
        <f aca="false">'прил Ведомств'!J329</f>
        <v>169</v>
      </c>
      <c r="J62" s="16" t="n">
        <f aca="false">'прил Ведомств'!K329</f>
        <v>0</v>
      </c>
      <c r="K62" s="16" t="n">
        <f aca="false">'прил Ведомств'!L329</f>
        <v>0</v>
      </c>
    </row>
    <row r="63" customFormat="false" ht="31.5" hidden="false" customHeight="true" outlineLevel="0" collapsed="false">
      <c r="A63" s="39" t="s">
        <v>147</v>
      </c>
      <c r="B63" s="40" t="s">
        <v>28</v>
      </c>
      <c r="C63" s="40" t="s">
        <v>35</v>
      </c>
      <c r="D63" s="40" t="s">
        <v>28</v>
      </c>
      <c r="E63" s="40"/>
      <c r="F63" s="40"/>
      <c r="G63" s="40"/>
      <c r="H63" s="40"/>
      <c r="I63" s="16" t="n">
        <f aca="false">I64</f>
        <v>7</v>
      </c>
      <c r="J63" s="16" t="n">
        <f aca="false">J64</f>
        <v>5</v>
      </c>
      <c r="K63" s="16" t="n">
        <f aca="false">K64</f>
        <v>5</v>
      </c>
    </row>
    <row r="64" customFormat="false" ht="15.75" hidden="false" customHeight="true" outlineLevel="0" collapsed="false">
      <c r="A64" s="39" t="s">
        <v>148</v>
      </c>
      <c r="B64" s="40" t="s">
        <v>28</v>
      </c>
      <c r="C64" s="40" t="s">
        <v>35</v>
      </c>
      <c r="D64" s="40" t="s">
        <v>28</v>
      </c>
      <c r="E64" s="40" t="s">
        <v>121</v>
      </c>
      <c r="F64" s="40"/>
      <c r="G64" s="40"/>
      <c r="H64" s="40"/>
      <c r="I64" s="16" t="n">
        <f aca="false">I65</f>
        <v>7</v>
      </c>
      <c r="J64" s="16" t="n">
        <f aca="false">J65</f>
        <v>5</v>
      </c>
      <c r="K64" s="16" t="n">
        <f aca="false">K65</f>
        <v>5</v>
      </c>
    </row>
    <row r="65" customFormat="false" ht="47.25" hidden="false" customHeight="true" outlineLevel="0" collapsed="false">
      <c r="A65" s="39" t="s">
        <v>149</v>
      </c>
      <c r="B65" s="40" t="s">
        <v>28</v>
      </c>
      <c r="C65" s="40" t="s">
        <v>35</v>
      </c>
      <c r="D65" s="40" t="s">
        <v>28</v>
      </c>
      <c r="E65" s="40" t="s">
        <v>121</v>
      </c>
      <c r="F65" s="40" t="s">
        <v>28</v>
      </c>
      <c r="G65" s="40"/>
      <c r="H65" s="40"/>
      <c r="I65" s="16" t="n">
        <f aca="false">I66</f>
        <v>7</v>
      </c>
      <c r="J65" s="16" t="n">
        <f aca="false">J66</f>
        <v>5</v>
      </c>
      <c r="K65" s="16" t="n">
        <f aca="false">K66</f>
        <v>5</v>
      </c>
    </row>
    <row r="66" customFormat="false" ht="31.5" hidden="false" customHeight="true" outlineLevel="0" collapsed="false">
      <c r="A66" s="39" t="s">
        <v>106</v>
      </c>
      <c r="B66" s="40" t="s">
        <v>28</v>
      </c>
      <c r="C66" s="40" t="s">
        <v>35</v>
      </c>
      <c r="D66" s="40" t="s">
        <v>28</v>
      </c>
      <c r="E66" s="40" t="s">
        <v>121</v>
      </c>
      <c r="F66" s="40" t="s">
        <v>28</v>
      </c>
      <c r="G66" s="40" t="s">
        <v>107</v>
      </c>
      <c r="H66" s="40"/>
      <c r="I66" s="16" t="n">
        <f aca="false">I67</f>
        <v>7</v>
      </c>
      <c r="J66" s="16" t="n">
        <f aca="false">J67</f>
        <v>5</v>
      </c>
      <c r="K66" s="16" t="n">
        <f aca="false">K67</f>
        <v>5</v>
      </c>
    </row>
    <row r="67" customFormat="false" ht="15.75" hidden="false" customHeight="true" outlineLevel="0" collapsed="false">
      <c r="A67" s="59" t="s">
        <v>125</v>
      </c>
      <c r="B67" s="40" t="s">
        <v>28</v>
      </c>
      <c r="C67" s="40" t="s">
        <v>35</v>
      </c>
      <c r="D67" s="40" t="s">
        <v>28</v>
      </c>
      <c r="E67" s="40" t="s">
        <v>121</v>
      </c>
      <c r="F67" s="40" t="s">
        <v>28</v>
      </c>
      <c r="G67" s="40" t="s">
        <v>107</v>
      </c>
      <c r="H67" s="40" t="s">
        <v>126</v>
      </c>
      <c r="I67" s="16" t="n">
        <f aca="false">'прил Ведомств'!J334</f>
        <v>7</v>
      </c>
      <c r="J67" s="16" t="n">
        <f aca="false">'прил Ведомств'!K334</f>
        <v>5</v>
      </c>
      <c r="K67" s="16" t="n">
        <f aca="false">'прил Ведомств'!L334</f>
        <v>5</v>
      </c>
    </row>
    <row r="68" customFormat="false" ht="47.25" hidden="false" customHeight="true" outlineLevel="0" collapsed="false">
      <c r="A68" s="58" t="s">
        <v>150</v>
      </c>
      <c r="B68" s="40" t="s">
        <v>28</v>
      </c>
      <c r="C68" s="40" t="s">
        <v>35</v>
      </c>
      <c r="D68" s="40" t="s">
        <v>55</v>
      </c>
      <c r="E68" s="40"/>
      <c r="F68" s="40"/>
      <c r="G68" s="40"/>
      <c r="H68" s="62"/>
      <c r="I68" s="16" t="n">
        <f aca="false">I69</f>
        <v>18736</v>
      </c>
      <c r="J68" s="16" t="n">
        <f aca="false">J69</f>
        <v>18555.9</v>
      </c>
      <c r="K68" s="16" t="n">
        <f aca="false">K69</f>
        <v>18555.9</v>
      </c>
    </row>
    <row r="69" customFormat="false" ht="15.75" hidden="false" customHeight="true" outlineLevel="0" collapsed="false">
      <c r="A69" s="39" t="s">
        <v>120</v>
      </c>
      <c r="B69" s="40" t="s">
        <v>28</v>
      </c>
      <c r="C69" s="40" t="s">
        <v>35</v>
      </c>
      <c r="D69" s="40" t="s">
        <v>55</v>
      </c>
      <c r="E69" s="40" t="s">
        <v>121</v>
      </c>
      <c r="F69" s="40"/>
      <c r="G69" s="40"/>
      <c r="H69" s="62"/>
      <c r="I69" s="16" t="n">
        <f aca="false">I73+I70</f>
        <v>18736</v>
      </c>
      <c r="J69" s="16" t="n">
        <f aca="false">J73+J70</f>
        <v>18555.9</v>
      </c>
      <c r="K69" s="16" t="n">
        <f aca="false">K73+K70</f>
        <v>18555.9</v>
      </c>
    </row>
    <row r="70" customFormat="false" ht="47.25" hidden="false" customHeight="true" outlineLevel="0" collapsed="false">
      <c r="A70" s="39" t="s">
        <v>151</v>
      </c>
      <c r="B70" s="40" t="s">
        <v>28</v>
      </c>
      <c r="C70" s="40" t="s">
        <v>35</v>
      </c>
      <c r="D70" s="40" t="s">
        <v>55</v>
      </c>
      <c r="E70" s="40" t="s">
        <v>121</v>
      </c>
      <c r="F70" s="40" t="s">
        <v>28</v>
      </c>
      <c r="G70" s="40"/>
      <c r="H70" s="62"/>
      <c r="I70" s="16" t="n">
        <f aca="false">I71</f>
        <v>0</v>
      </c>
      <c r="J70" s="16" t="n">
        <f aca="false">J71</f>
        <v>0</v>
      </c>
      <c r="K70" s="16" t="n">
        <f aca="false">K71</f>
        <v>0</v>
      </c>
    </row>
    <row r="71" customFormat="false" ht="94.5" hidden="false" customHeight="true" outlineLevel="0" collapsed="false">
      <c r="A71" s="63" t="s">
        <v>152</v>
      </c>
      <c r="B71" s="40" t="s">
        <v>28</v>
      </c>
      <c r="C71" s="40" t="s">
        <v>35</v>
      </c>
      <c r="D71" s="40" t="s">
        <v>55</v>
      </c>
      <c r="E71" s="40" t="s">
        <v>121</v>
      </c>
      <c r="F71" s="40" t="s">
        <v>28</v>
      </c>
      <c r="G71" s="40" t="s">
        <v>153</v>
      </c>
      <c r="H71" s="40"/>
      <c r="I71" s="16" t="n">
        <f aca="false">I72</f>
        <v>0</v>
      </c>
      <c r="J71" s="16" t="n">
        <f aca="false">J72</f>
        <v>0</v>
      </c>
      <c r="K71" s="16" t="n">
        <f aca="false">K72</f>
        <v>0</v>
      </c>
    </row>
    <row r="72" customFormat="false" ht="31.5" hidden="false" customHeight="true" outlineLevel="0" collapsed="false">
      <c r="A72" s="64" t="s">
        <v>110</v>
      </c>
      <c r="B72" s="40" t="s">
        <v>28</v>
      </c>
      <c r="C72" s="40" t="s">
        <v>35</v>
      </c>
      <c r="D72" s="40" t="s">
        <v>55</v>
      </c>
      <c r="E72" s="40" t="s">
        <v>121</v>
      </c>
      <c r="F72" s="40" t="s">
        <v>28</v>
      </c>
      <c r="G72" s="40" t="s">
        <v>153</v>
      </c>
      <c r="H72" s="40" t="s">
        <v>111</v>
      </c>
      <c r="I72" s="16" t="n">
        <f aca="false">'прил Ведомств'!J246</f>
        <v>0</v>
      </c>
      <c r="J72" s="16" t="n">
        <f aca="false">'прил Ведомств'!K246</f>
        <v>0</v>
      </c>
      <c r="K72" s="16" t="n">
        <f aca="false">'прил Ведомств'!L246</f>
        <v>0</v>
      </c>
    </row>
    <row r="73" customFormat="false" ht="47.25" hidden="false" customHeight="true" outlineLevel="0" collapsed="false">
      <c r="A73" s="61" t="s">
        <v>154</v>
      </c>
      <c r="B73" s="40" t="s">
        <v>28</v>
      </c>
      <c r="C73" s="40" t="s">
        <v>35</v>
      </c>
      <c r="D73" s="40" t="s">
        <v>55</v>
      </c>
      <c r="E73" s="40" t="s">
        <v>121</v>
      </c>
      <c r="F73" s="40" t="s">
        <v>31</v>
      </c>
      <c r="G73" s="40"/>
      <c r="H73" s="62"/>
      <c r="I73" s="16" t="n">
        <f aca="false">I74+I77+I79</f>
        <v>18736</v>
      </c>
      <c r="J73" s="16" t="n">
        <f aca="false">J74+J77+J79</f>
        <v>18555.9</v>
      </c>
      <c r="K73" s="16" t="n">
        <f aca="false">K74+K77+K79</f>
        <v>18555.9</v>
      </c>
    </row>
    <row r="74" customFormat="false" ht="31.5" hidden="false" customHeight="true" outlineLevel="0" collapsed="false">
      <c r="A74" s="39" t="s">
        <v>106</v>
      </c>
      <c r="B74" s="40" t="s">
        <v>28</v>
      </c>
      <c r="C74" s="40" t="s">
        <v>35</v>
      </c>
      <c r="D74" s="40" t="s">
        <v>55</v>
      </c>
      <c r="E74" s="40" t="s">
        <v>121</v>
      </c>
      <c r="F74" s="40" t="s">
        <v>31</v>
      </c>
      <c r="G74" s="40" t="s">
        <v>107</v>
      </c>
      <c r="H74" s="40"/>
      <c r="I74" s="16" t="n">
        <f aca="false">I75+I76</f>
        <v>8136.5</v>
      </c>
      <c r="J74" s="16" t="n">
        <f aca="false">J75+J76</f>
        <v>8089.8</v>
      </c>
      <c r="K74" s="16" t="n">
        <f aca="false">K75+K76</f>
        <v>8089.8</v>
      </c>
    </row>
    <row r="75" customFormat="false" ht="31.5" hidden="false" customHeight="true" outlineLevel="0" collapsed="false">
      <c r="A75" s="59" t="s">
        <v>108</v>
      </c>
      <c r="B75" s="40" t="s">
        <v>28</v>
      </c>
      <c r="C75" s="40" t="s">
        <v>35</v>
      </c>
      <c r="D75" s="40" t="s">
        <v>55</v>
      </c>
      <c r="E75" s="40" t="s">
        <v>121</v>
      </c>
      <c r="F75" s="40" t="s">
        <v>31</v>
      </c>
      <c r="G75" s="40" t="s">
        <v>107</v>
      </c>
      <c r="H75" s="40" t="s">
        <v>109</v>
      </c>
      <c r="I75" s="16" t="n">
        <f aca="false">'прил Ведомств'!J249</f>
        <v>8023.3</v>
      </c>
      <c r="J75" s="16" t="n">
        <f aca="false">'прил Ведомств'!K249</f>
        <v>7976.6</v>
      </c>
      <c r="K75" s="16" t="n">
        <f aca="false">'прил Ведомств'!L249</f>
        <v>7976.6</v>
      </c>
      <c r="L75" s="23"/>
    </row>
    <row r="76" customFormat="false" ht="31.5" hidden="false" customHeight="true" outlineLevel="0" collapsed="false">
      <c r="A76" s="59" t="s">
        <v>110</v>
      </c>
      <c r="B76" s="40" t="s">
        <v>28</v>
      </c>
      <c r="C76" s="40" t="s">
        <v>35</v>
      </c>
      <c r="D76" s="40" t="s">
        <v>55</v>
      </c>
      <c r="E76" s="40" t="s">
        <v>121</v>
      </c>
      <c r="F76" s="40" t="s">
        <v>31</v>
      </c>
      <c r="G76" s="40" t="s">
        <v>107</v>
      </c>
      <c r="H76" s="40" t="s">
        <v>111</v>
      </c>
      <c r="I76" s="16" t="n">
        <f aca="false">'прил Ведомств'!J250</f>
        <v>113.2</v>
      </c>
      <c r="J76" s="16" t="n">
        <f aca="false">'прил Ведомств'!K250</f>
        <v>113.2</v>
      </c>
      <c r="K76" s="16" t="n">
        <f aca="false">'прил Ведомств'!L250</f>
        <v>113.2</v>
      </c>
      <c r="L76" s="23"/>
    </row>
    <row r="77" customFormat="false" ht="63" hidden="false" customHeight="true" outlineLevel="0" collapsed="false">
      <c r="A77" s="39" t="s">
        <v>114</v>
      </c>
      <c r="B77" s="40" t="s">
        <v>28</v>
      </c>
      <c r="C77" s="40" t="s">
        <v>35</v>
      </c>
      <c r="D77" s="40" t="s">
        <v>55</v>
      </c>
      <c r="E77" s="40" t="s">
        <v>121</v>
      </c>
      <c r="F77" s="40" t="s">
        <v>31</v>
      </c>
      <c r="G77" s="40" t="s">
        <v>115</v>
      </c>
      <c r="H77" s="40"/>
      <c r="I77" s="16" t="n">
        <f aca="false">I78</f>
        <v>10406</v>
      </c>
      <c r="J77" s="16" t="n">
        <f aca="false">J78</f>
        <v>10452.7</v>
      </c>
      <c r="K77" s="16" t="n">
        <f aca="false">K78</f>
        <v>10452.7</v>
      </c>
      <c r="L77" s="23"/>
    </row>
    <row r="78" customFormat="false" ht="31.5" hidden="false" customHeight="true" outlineLevel="0" collapsed="false">
      <c r="A78" s="59" t="s">
        <v>108</v>
      </c>
      <c r="B78" s="40" t="s">
        <v>28</v>
      </c>
      <c r="C78" s="40" t="s">
        <v>35</v>
      </c>
      <c r="D78" s="40" t="s">
        <v>55</v>
      </c>
      <c r="E78" s="40" t="s">
        <v>121</v>
      </c>
      <c r="F78" s="40" t="s">
        <v>31</v>
      </c>
      <c r="G78" s="40" t="s">
        <v>115</v>
      </c>
      <c r="H78" s="40" t="s">
        <v>109</v>
      </c>
      <c r="I78" s="16" t="n">
        <f aca="false">'прил Ведомств'!J252</f>
        <v>10406</v>
      </c>
      <c r="J78" s="16" t="n">
        <f aca="false">'прил Ведомств'!K252</f>
        <v>10452.7</v>
      </c>
      <c r="K78" s="16" t="n">
        <f aca="false">'прил Ведомств'!L252</f>
        <v>10452.7</v>
      </c>
      <c r="L78" s="23"/>
    </row>
    <row r="79" customFormat="false" ht="94.5" hidden="false" customHeight="true" outlineLevel="0" collapsed="false">
      <c r="A79" s="39" t="s">
        <v>152</v>
      </c>
      <c r="B79" s="40" t="s">
        <v>28</v>
      </c>
      <c r="C79" s="40" t="s">
        <v>35</v>
      </c>
      <c r="D79" s="40" t="s">
        <v>55</v>
      </c>
      <c r="E79" s="40" t="s">
        <v>121</v>
      </c>
      <c r="F79" s="40" t="s">
        <v>31</v>
      </c>
      <c r="G79" s="40" t="s">
        <v>153</v>
      </c>
      <c r="H79" s="40"/>
      <c r="I79" s="16" t="n">
        <f aca="false">I80</f>
        <v>193.5</v>
      </c>
      <c r="J79" s="16" t="n">
        <f aca="false">J80</f>
        <v>13.4</v>
      </c>
      <c r="K79" s="16" t="n">
        <f aca="false">K80</f>
        <v>13.4</v>
      </c>
      <c r="L79" s="23"/>
    </row>
    <row r="80" customFormat="false" ht="31.5" hidden="false" customHeight="true" outlineLevel="0" collapsed="false">
      <c r="A80" s="59" t="s">
        <v>110</v>
      </c>
      <c r="B80" s="40" t="s">
        <v>28</v>
      </c>
      <c r="C80" s="40" t="s">
        <v>35</v>
      </c>
      <c r="D80" s="40" t="s">
        <v>55</v>
      </c>
      <c r="E80" s="40" t="s">
        <v>121</v>
      </c>
      <c r="F80" s="40" t="s">
        <v>31</v>
      </c>
      <c r="G80" s="40" t="s">
        <v>153</v>
      </c>
      <c r="H80" s="40" t="s">
        <v>111</v>
      </c>
      <c r="I80" s="16" t="n">
        <f aca="false">'прил Ведомств'!J254</f>
        <v>193.5</v>
      </c>
      <c r="J80" s="16" t="n">
        <f aca="false">'прил Ведомств'!K254</f>
        <v>13.4</v>
      </c>
      <c r="K80" s="16" t="n">
        <f aca="false">'прил Ведомств'!L254</f>
        <v>13.4</v>
      </c>
      <c r="L80" s="23"/>
    </row>
    <row r="81" customFormat="false" ht="15.75" hidden="false" customHeight="true" outlineLevel="0" collapsed="false">
      <c r="A81" s="39" t="s">
        <v>102</v>
      </c>
      <c r="B81" s="40" t="s">
        <v>28</v>
      </c>
      <c r="C81" s="40" t="s">
        <v>35</v>
      </c>
      <c r="D81" s="40" t="s">
        <v>103</v>
      </c>
      <c r="E81" s="40" t="s">
        <v>118</v>
      </c>
      <c r="F81" s="40" t="s">
        <v>29</v>
      </c>
      <c r="G81" s="40"/>
      <c r="H81" s="40"/>
      <c r="I81" s="16" t="n">
        <f aca="false">I82+I85</f>
        <v>598.6</v>
      </c>
      <c r="J81" s="16" t="n">
        <f aca="false">J82+J85</f>
        <v>0</v>
      </c>
      <c r="K81" s="16" t="n">
        <f aca="false">K82+K85</f>
        <v>0</v>
      </c>
      <c r="L81" s="23"/>
    </row>
    <row r="82" customFormat="false" ht="31.5" hidden="false" customHeight="true" outlineLevel="0" collapsed="false">
      <c r="A82" s="39" t="s">
        <v>106</v>
      </c>
      <c r="B82" s="40" t="s">
        <v>28</v>
      </c>
      <c r="C82" s="40" t="s">
        <v>35</v>
      </c>
      <c r="D82" s="40" t="s">
        <v>103</v>
      </c>
      <c r="E82" s="40" t="s">
        <v>118</v>
      </c>
      <c r="F82" s="40" t="s">
        <v>29</v>
      </c>
      <c r="G82" s="40" t="s">
        <v>107</v>
      </c>
      <c r="H82" s="40"/>
      <c r="I82" s="16" t="n">
        <f aca="false">I83+I84</f>
        <v>275.4</v>
      </c>
      <c r="J82" s="16" t="n">
        <f aca="false">J83+J84</f>
        <v>0</v>
      </c>
      <c r="K82" s="16" t="n">
        <f aca="false">K83+K84</f>
        <v>0</v>
      </c>
      <c r="L82" s="23"/>
    </row>
    <row r="83" customFormat="false" ht="15.75" hidden="false" customHeight="true" outlineLevel="0" collapsed="false">
      <c r="A83" s="59" t="s">
        <v>155</v>
      </c>
      <c r="B83" s="40" t="s">
        <v>28</v>
      </c>
      <c r="C83" s="40" t="s">
        <v>35</v>
      </c>
      <c r="D83" s="40" t="s">
        <v>103</v>
      </c>
      <c r="E83" s="40" t="s">
        <v>118</v>
      </c>
      <c r="F83" s="40" t="s">
        <v>29</v>
      </c>
      <c r="G83" s="40" t="s">
        <v>107</v>
      </c>
      <c r="H83" s="40" t="s">
        <v>156</v>
      </c>
      <c r="I83" s="16" t="n">
        <f aca="false">'прил Ведомств'!J257+'прил Ведомств'!J342</f>
        <v>125.4</v>
      </c>
      <c r="J83" s="16" t="n">
        <f aca="false">'прил Ведомств'!K257</f>
        <v>0</v>
      </c>
      <c r="K83" s="16" t="n">
        <f aca="false">'прил Ведомств'!L257</f>
        <v>0</v>
      </c>
      <c r="L83" s="23"/>
    </row>
    <row r="84" customFormat="false" ht="15.75" hidden="false" customHeight="true" outlineLevel="0" collapsed="false">
      <c r="A84" s="59" t="s">
        <v>125</v>
      </c>
      <c r="B84" s="40" t="s">
        <v>28</v>
      </c>
      <c r="C84" s="40" t="s">
        <v>35</v>
      </c>
      <c r="D84" s="40" t="s">
        <v>103</v>
      </c>
      <c r="E84" s="40" t="s">
        <v>118</v>
      </c>
      <c r="F84" s="40" t="s">
        <v>29</v>
      </c>
      <c r="G84" s="40" t="s">
        <v>107</v>
      </c>
      <c r="H84" s="40" t="s">
        <v>126</v>
      </c>
      <c r="I84" s="16" t="n">
        <f aca="false">'прил Ведомств'!J258+'прил Ведомств'!J343</f>
        <v>150</v>
      </c>
      <c r="J84" s="16" t="n">
        <f aca="false">'прил Ведомств'!K258</f>
        <v>0</v>
      </c>
      <c r="K84" s="16" t="n">
        <f aca="false">'прил Ведомств'!L258</f>
        <v>0</v>
      </c>
      <c r="L84" s="23"/>
    </row>
    <row r="85" customFormat="false" ht="31.5" hidden="false" customHeight="true" outlineLevel="0" collapsed="false">
      <c r="A85" s="39" t="s">
        <v>157</v>
      </c>
      <c r="B85" s="40" t="s">
        <v>28</v>
      </c>
      <c r="C85" s="40" t="s">
        <v>35</v>
      </c>
      <c r="D85" s="40" t="s">
        <v>103</v>
      </c>
      <c r="E85" s="40" t="s">
        <v>118</v>
      </c>
      <c r="F85" s="40" t="s">
        <v>29</v>
      </c>
      <c r="G85" s="40" t="s">
        <v>158</v>
      </c>
      <c r="H85" s="40"/>
      <c r="I85" s="16" t="n">
        <f aca="false">I86</f>
        <v>323.2</v>
      </c>
      <c r="J85" s="16" t="n">
        <f aca="false">J86</f>
        <v>0</v>
      </c>
      <c r="K85" s="16" t="n">
        <f aca="false">K86</f>
        <v>0</v>
      </c>
      <c r="L85" s="23"/>
    </row>
    <row r="86" customFormat="false" ht="31.5" hidden="false" customHeight="true" outlineLevel="0" collapsed="false">
      <c r="A86" s="59" t="s">
        <v>110</v>
      </c>
      <c r="B86" s="40" t="s">
        <v>28</v>
      </c>
      <c r="C86" s="40" t="s">
        <v>35</v>
      </c>
      <c r="D86" s="40" t="s">
        <v>103</v>
      </c>
      <c r="E86" s="40" t="s">
        <v>118</v>
      </c>
      <c r="F86" s="40" t="s">
        <v>29</v>
      </c>
      <c r="G86" s="40" t="s">
        <v>158</v>
      </c>
      <c r="H86" s="40" t="s">
        <v>111</v>
      </c>
      <c r="I86" s="16" t="n">
        <f aca="false">'прил Ведомств'!J345</f>
        <v>323.2</v>
      </c>
      <c r="J86" s="16" t="n">
        <f aca="false">'прил Ведомств'!K345</f>
        <v>0</v>
      </c>
      <c r="K86" s="16" t="n">
        <f aca="false">'прил Ведомств'!L345</f>
        <v>0</v>
      </c>
      <c r="L86" s="23"/>
    </row>
    <row r="87" customFormat="false" ht="47.25" hidden="false" customHeight="true" outlineLevel="0" collapsed="false">
      <c r="A87" s="39" t="s">
        <v>159</v>
      </c>
      <c r="B87" s="40" t="s">
        <v>28</v>
      </c>
      <c r="C87" s="40" t="s">
        <v>35</v>
      </c>
      <c r="D87" s="40" t="s">
        <v>33</v>
      </c>
      <c r="E87" s="40"/>
      <c r="F87" s="40"/>
      <c r="G87" s="40"/>
      <c r="H87" s="40"/>
      <c r="I87" s="16" t="n">
        <f aca="false">I88</f>
        <v>124</v>
      </c>
      <c r="J87" s="16" t="n">
        <f aca="false">J88</f>
        <v>124</v>
      </c>
      <c r="K87" s="16" t="n">
        <f aca="false">K88</f>
        <v>124</v>
      </c>
      <c r="L87" s="23"/>
    </row>
    <row r="88" customFormat="false" ht="15.75" hidden="false" customHeight="true" outlineLevel="0" collapsed="false">
      <c r="A88" s="39" t="s">
        <v>120</v>
      </c>
      <c r="B88" s="40" t="s">
        <v>28</v>
      </c>
      <c r="C88" s="40" t="s">
        <v>35</v>
      </c>
      <c r="D88" s="40" t="s">
        <v>33</v>
      </c>
      <c r="E88" s="40" t="s">
        <v>121</v>
      </c>
      <c r="F88" s="40"/>
      <c r="G88" s="40"/>
      <c r="H88" s="40"/>
      <c r="I88" s="16" t="n">
        <f aca="false">I89</f>
        <v>124</v>
      </c>
      <c r="J88" s="16" t="n">
        <f aca="false">J89</f>
        <v>124</v>
      </c>
      <c r="K88" s="16" t="n">
        <f aca="false">K89</f>
        <v>124</v>
      </c>
      <c r="L88" s="23"/>
    </row>
    <row r="89" customFormat="false" ht="63" hidden="false" customHeight="true" outlineLevel="0" collapsed="false">
      <c r="A89" s="39" t="s">
        <v>160</v>
      </c>
      <c r="B89" s="40" t="s">
        <v>28</v>
      </c>
      <c r="C89" s="40" t="s">
        <v>35</v>
      </c>
      <c r="D89" s="40" t="s">
        <v>33</v>
      </c>
      <c r="E89" s="40" t="s">
        <v>121</v>
      </c>
      <c r="F89" s="40" t="s">
        <v>28</v>
      </c>
      <c r="G89" s="40"/>
      <c r="H89" s="40"/>
      <c r="I89" s="16" t="n">
        <f aca="false">I90</f>
        <v>124</v>
      </c>
      <c r="J89" s="16" t="n">
        <f aca="false">J90</f>
        <v>124</v>
      </c>
      <c r="K89" s="16" t="n">
        <f aca="false">K90</f>
        <v>124</v>
      </c>
      <c r="L89" s="23"/>
    </row>
    <row r="90" customFormat="false" ht="31.5" hidden="false" customHeight="true" outlineLevel="0" collapsed="false">
      <c r="A90" s="39" t="s">
        <v>106</v>
      </c>
      <c r="B90" s="40" t="s">
        <v>28</v>
      </c>
      <c r="C90" s="40" t="s">
        <v>35</v>
      </c>
      <c r="D90" s="40" t="s">
        <v>33</v>
      </c>
      <c r="E90" s="40" t="s">
        <v>121</v>
      </c>
      <c r="F90" s="40" t="s">
        <v>28</v>
      </c>
      <c r="G90" s="40" t="s">
        <v>107</v>
      </c>
      <c r="H90" s="40"/>
      <c r="I90" s="16" t="n">
        <f aca="false">I91</f>
        <v>124</v>
      </c>
      <c r="J90" s="16" t="n">
        <f aca="false">J91</f>
        <v>124</v>
      </c>
      <c r="K90" s="16" t="n">
        <f aca="false">K91</f>
        <v>124</v>
      </c>
      <c r="L90" s="23"/>
    </row>
    <row r="91" customFormat="false" ht="15.75" hidden="false" customHeight="true" outlineLevel="0" collapsed="false">
      <c r="A91" s="59" t="s">
        <v>125</v>
      </c>
      <c r="B91" s="40" t="s">
        <v>28</v>
      </c>
      <c r="C91" s="40" t="s">
        <v>35</v>
      </c>
      <c r="D91" s="40" t="s">
        <v>33</v>
      </c>
      <c r="E91" s="40" t="s">
        <v>121</v>
      </c>
      <c r="F91" s="40" t="s">
        <v>28</v>
      </c>
      <c r="G91" s="40" t="s">
        <v>107</v>
      </c>
      <c r="H91" s="40" t="s">
        <v>126</v>
      </c>
      <c r="I91" s="16" t="n">
        <f aca="false">'прил Ведомств'!J339</f>
        <v>124</v>
      </c>
      <c r="J91" s="16" t="n">
        <f aca="false">'прил Ведомств'!K339</f>
        <v>124</v>
      </c>
      <c r="K91" s="16" t="n">
        <f aca="false">'прил Ведомств'!L339</f>
        <v>124</v>
      </c>
      <c r="L91" s="23"/>
    </row>
    <row r="92" customFormat="false" ht="15.75" hidden="false" customHeight="true" outlineLevel="0" collapsed="false">
      <c r="A92" s="39" t="s">
        <v>36</v>
      </c>
      <c r="B92" s="40" t="s">
        <v>28</v>
      </c>
      <c r="C92" s="40" t="s">
        <v>37</v>
      </c>
      <c r="D92" s="40"/>
      <c r="E92" s="40"/>
      <c r="F92" s="40"/>
      <c r="G92" s="40"/>
      <c r="H92" s="40"/>
      <c r="I92" s="16" t="n">
        <f aca="false">I93</f>
        <v>5.5</v>
      </c>
      <c r="J92" s="16" t="n">
        <f aca="false">J93</f>
        <v>36.4</v>
      </c>
      <c r="K92" s="16" t="n">
        <f aca="false">K93</f>
        <v>5.4</v>
      </c>
    </row>
    <row r="93" customFormat="false" ht="15.75" hidden="false" customHeight="true" outlineLevel="0" collapsed="false">
      <c r="A93" s="58" t="s">
        <v>102</v>
      </c>
      <c r="B93" s="40" t="s">
        <v>28</v>
      </c>
      <c r="C93" s="40" t="s">
        <v>37</v>
      </c>
      <c r="D93" s="40" t="s">
        <v>103</v>
      </c>
      <c r="E93" s="40"/>
      <c r="F93" s="40"/>
      <c r="G93" s="40"/>
      <c r="H93" s="40"/>
      <c r="I93" s="16" t="n">
        <f aca="false">I94</f>
        <v>5.5</v>
      </c>
      <c r="J93" s="16" t="n">
        <f aca="false">J94</f>
        <v>36.4</v>
      </c>
      <c r="K93" s="16" t="n">
        <f aca="false">K94</f>
        <v>5.4</v>
      </c>
    </row>
    <row r="94" customFormat="false" ht="47.25" hidden="false" customHeight="true" outlineLevel="0" collapsed="false">
      <c r="A94" s="39" t="s">
        <v>161</v>
      </c>
      <c r="B94" s="40" t="s">
        <v>28</v>
      </c>
      <c r="C94" s="40" t="s">
        <v>37</v>
      </c>
      <c r="D94" s="40" t="s">
        <v>103</v>
      </c>
      <c r="E94" s="40" t="s">
        <v>118</v>
      </c>
      <c r="F94" s="40" t="s">
        <v>29</v>
      </c>
      <c r="G94" s="40" t="s">
        <v>162</v>
      </c>
      <c r="H94" s="40"/>
      <c r="I94" s="16" t="n">
        <f aca="false">I95</f>
        <v>5.5</v>
      </c>
      <c r="J94" s="16" t="n">
        <f aca="false">J95</f>
        <v>36.4</v>
      </c>
      <c r="K94" s="16" t="n">
        <f aca="false">K95</f>
        <v>5.4</v>
      </c>
    </row>
    <row r="95" customFormat="false" ht="31.5" hidden="false" customHeight="true" outlineLevel="0" collapsed="false">
      <c r="A95" s="60" t="s">
        <v>110</v>
      </c>
      <c r="B95" s="40" t="s">
        <v>28</v>
      </c>
      <c r="C95" s="40" t="s">
        <v>37</v>
      </c>
      <c r="D95" s="40" t="s">
        <v>103</v>
      </c>
      <c r="E95" s="40" t="s">
        <v>118</v>
      </c>
      <c r="F95" s="40" t="s">
        <v>29</v>
      </c>
      <c r="G95" s="40" t="s">
        <v>162</v>
      </c>
      <c r="H95" s="40" t="s">
        <v>111</v>
      </c>
      <c r="I95" s="16" t="n">
        <f aca="false">'прил Ведомств'!J349</f>
        <v>5.5</v>
      </c>
      <c r="J95" s="16" t="n">
        <f aca="false">'прил Ведомств'!K349</f>
        <v>36.4</v>
      </c>
      <c r="K95" s="16" t="n">
        <f aca="false">'прил Ведомств'!L349</f>
        <v>5.4</v>
      </c>
    </row>
    <row r="96" customFormat="false" ht="47.25" hidden="false" customHeight="true" outlineLevel="0" collapsed="false">
      <c r="A96" s="39" t="s">
        <v>38</v>
      </c>
      <c r="B96" s="40" t="s">
        <v>28</v>
      </c>
      <c r="C96" s="40" t="s">
        <v>39</v>
      </c>
      <c r="D96" s="40"/>
      <c r="E96" s="40"/>
      <c r="F96" s="40"/>
      <c r="G96" s="40"/>
      <c r="H96" s="40"/>
      <c r="I96" s="16" t="n">
        <f aca="false">I97+I111+I108</f>
        <v>19186.7</v>
      </c>
      <c r="J96" s="16" t="n">
        <f aca="false">J97+J111+J108</f>
        <v>19106.7</v>
      </c>
      <c r="K96" s="16" t="n">
        <f aca="false">K97+K111+K108</f>
        <v>19106.7</v>
      </c>
    </row>
    <row r="97" customFormat="false" ht="31.5" hidden="false" customHeight="true" outlineLevel="0" collapsed="false">
      <c r="A97" s="58" t="s">
        <v>163</v>
      </c>
      <c r="B97" s="40" t="s">
        <v>28</v>
      </c>
      <c r="C97" s="40" t="s">
        <v>39</v>
      </c>
      <c r="D97" s="40" t="s">
        <v>46</v>
      </c>
      <c r="E97" s="40"/>
      <c r="F97" s="40"/>
      <c r="G97" s="40"/>
      <c r="H97" s="40"/>
      <c r="I97" s="16" t="n">
        <f aca="false">I98</f>
        <v>16299.2</v>
      </c>
      <c r="J97" s="16" t="n">
        <f aca="false">J98</f>
        <v>16299.2</v>
      </c>
      <c r="K97" s="16" t="n">
        <f aca="false">K98</f>
        <v>16299.2</v>
      </c>
    </row>
    <row r="98" customFormat="false" ht="15.75" hidden="false" customHeight="true" outlineLevel="0" collapsed="false">
      <c r="A98" s="58" t="s">
        <v>120</v>
      </c>
      <c r="B98" s="40" t="s">
        <v>28</v>
      </c>
      <c r="C98" s="40" t="s">
        <v>39</v>
      </c>
      <c r="D98" s="40" t="s">
        <v>46</v>
      </c>
      <c r="E98" s="40" t="s">
        <v>121</v>
      </c>
      <c r="F98" s="40"/>
      <c r="G98" s="40"/>
      <c r="H98" s="40"/>
      <c r="I98" s="16" t="n">
        <f aca="false">I99</f>
        <v>16299.2</v>
      </c>
      <c r="J98" s="16" t="n">
        <f aca="false">J99</f>
        <v>16299.2</v>
      </c>
      <c r="K98" s="16" t="n">
        <f aca="false">K99</f>
        <v>16299.2</v>
      </c>
    </row>
    <row r="99" customFormat="false" ht="47.25" hidden="false" customHeight="true" outlineLevel="0" collapsed="false">
      <c r="A99" s="61" t="s">
        <v>164</v>
      </c>
      <c r="B99" s="40" t="s">
        <v>28</v>
      </c>
      <c r="C99" s="40" t="s">
        <v>39</v>
      </c>
      <c r="D99" s="40" t="s">
        <v>46</v>
      </c>
      <c r="E99" s="40" t="s">
        <v>121</v>
      </c>
      <c r="F99" s="40" t="s">
        <v>33</v>
      </c>
      <c r="G99" s="40"/>
      <c r="H99" s="40"/>
      <c r="I99" s="16" t="n">
        <f aca="false">I100+I105+I103</f>
        <v>16299.2</v>
      </c>
      <c r="J99" s="16" t="n">
        <f aca="false">J100+J105+J103</f>
        <v>16299.2</v>
      </c>
      <c r="K99" s="16" t="n">
        <f aca="false">K100+K105+K103</f>
        <v>16299.2</v>
      </c>
    </row>
    <row r="100" customFormat="false" ht="31.5" hidden="false" customHeight="true" outlineLevel="0" collapsed="false">
      <c r="A100" s="39" t="s">
        <v>106</v>
      </c>
      <c r="B100" s="40" t="s">
        <v>28</v>
      </c>
      <c r="C100" s="40" t="s">
        <v>39</v>
      </c>
      <c r="D100" s="40" t="s">
        <v>46</v>
      </c>
      <c r="E100" s="40" t="s">
        <v>121</v>
      </c>
      <c r="F100" s="40" t="s">
        <v>33</v>
      </c>
      <c r="G100" s="40" t="s">
        <v>107</v>
      </c>
      <c r="H100" s="40"/>
      <c r="I100" s="16" t="n">
        <f aca="false">I101+I102</f>
        <v>5046.3</v>
      </c>
      <c r="J100" s="16" t="n">
        <f aca="false">J101+J102</f>
        <v>9763.8</v>
      </c>
      <c r="K100" s="16" t="n">
        <f aca="false">K101+K102</f>
        <v>9763.8</v>
      </c>
    </row>
    <row r="101" customFormat="false" ht="31.5" hidden="false" customHeight="true" outlineLevel="0" collapsed="false">
      <c r="A101" s="59" t="s">
        <v>108</v>
      </c>
      <c r="B101" s="40" t="s">
        <v>28</v>
      </c>
      <c r="C101" s="40" t="s">
        <v>39</v>
      </c>
      <c r="D101" s="40" t="s">
        <v>46</v>
      </c>
      <c r="E101" s="40" t="s">
        <v>121</v>
      </c>
      <c r="F101" s="40" t="s">
        <v>33</v>
      </c>
      <c r="G101" s="40" t="s">
        <v>107</v>
      </c>
      <c r="H101" s="40" t="s">
        <v>109</v>
      </c>
      <c r="I101" s="16" t="n">
        <f aca="false">'прил Ведомств'!J765</f>
        <v>5016.3</v>
      </c>
      <c r="J101" s="16" t="n">
        <f aca="false">'прил Ведомств'!K765</f>
        <v>9733.8</v>
      </c>
      <c r="K101" s="16" t="n">
        <f aca="false">'прил Ведомств'!L765</f>
        <v>9733.8</v>
      </c>
    </row>
    <row r="102" customFormat="false" ht="15.75" hidden="false" customHeight="true" outlineLevel="0" collapsed="false">
      <c r="A102" s="59" t="s">
        <v>125</v>
      </c>
      <c r="B102" s="40" t="s">
        <v>28</v>
      </c>
      <c r="C102" s="40" t="s">
        <v>39</v>
      </c>
      <c r="D102" s="40" t="s">
        <v>46</v>
      </c>
      <c r="E102" s="40" t="s">
        <v>121</v>
      </c>
      <c r="F102" s="40" t="s">
        <v>33</v>
      </c>
      <c r="G102" s="40" t="s">
        <v>107</v>
      </c>
      <c r="H102" s="40" t="s">
        <v>126</v>
      </c>
      <c r="I102" s="16" t="n">
        <f aca="false">'прил Ведомств'!J766</f>
        <v>30</v>
      </c>
      <c r="J102" s="16" t="n">
        <f aca="false">'прил Ведомств'!K766</f>
        <v>30</v>
      </c>
      <c r="K102" s="16" t="n">
        <f aca="false">'прил Ведомств'!L766</f>
        <v>30</v>
      </c>
    </row>
    <row r="103" customFormat="false" ht="63" hidden="false" customHeight="true" outlineLevel="0" collapsed="false">
      <c r="A103" s="39" t="s">
        <v>114</v>
      </c>
      <c r="B103" s="40" t="s">
        <v>28</v>
      </c>
      <c r="C103" s="40" t="s">
        <v>39</v>
      </c>
      <c r="D103" s="40" t="s">
        <v>46</v>
      </c>
      <c r="E103" s="40" t="s">
        <v>121</v>
      </c>
      <c r="F103" s="40" t="s">
        <v>33</v>
      </c>
      <c r="G103" s="40" t="s">
        <v>115</v>
      </c>
      <c r="H103" s="40"/>
      <c r="I103" s="16" t="n">
        <f aca="false">I104</f>
        <v>6506.3</v>
      </c>
      <c r="J103" s="16" t="n">
        <f aca="false">J104</f>
        <v>6535.4</v>
      </c>
      <c r="K103" s="16" t="n">
        <f aca="false">K104</f>
        <v>6535.4</v>
      </c>
    </row>
    <row r="104" customFormat="false" ht="31.5" hidden="false" customHeight="true" outlineLevel="0" collapsed="false">
      <c r="A104" s="59" t="s">
        <v>108</v>
      </c>
      <c r="B104" s="40" t="s">
        <v>28</v>
      </c>
      <c r="C104" s="40" t="s">
        <v>39</v>
      </c>
      <c r="D104" s="40" t="s">
        <v>46</v>
      </c>
      <c r="E104" s="40" t="s">
        <v>121</v>
      </c>
      <c r="F104" s="40" t="s">
        <v>33</v>
      </c>
      <c r="G104" s="40" t="s">
        <v>115</v>
      </c>
      <c r="H104" s="40" t="s">
        <v>109</v>
      </c>
      <c r="I104" s="16" t="n">
        <f aca="false">'прил Ведомств'!J768</f>
        <v>6506.3</v>
      </c>
      <c r="J104" s="16" t="n">
        <f aca="false">'прил Ведомств'!K768</f>
        <v>6535.4</v>
      </c>
      <c r="K104" s="16" t="n">
        <f aca="false">'прил Ведомств'!L768</f>
        <v>6535.4</v>
      </c>
    </row>
    <row r="105" customFormat="false" ht="15.75" hidden="false" customHeight="true" outlineLevel="0" collapsed="false">
      <c r="A105" s="39" t="s">
        <v>145</v>
      </c>
      <c r="B105" s="40" t="s">
        <v>28</v>
      </c>
      <c r="C105" s="40" t="s">
        <v>39</v>
      </c>
      <c r="D105" s="40" t="s">
        <v>46</v>
      </c>
      <c r="E105" s="40" t="s">
        <v>121</v>
      </c>
      <c r="F105" s="40" t="s">
        <v>33</v>
      </c>
      <c r="G105" s="40" t="s">
        <v>146</v>
      </c>
      <c r="H105" s="40"/>
      <c r="I105" s="16" t="n">
        <f aca="false">I106+I107</f>
        <v>4746.6</v>
      </c>
      <c r="J105" s="16" t="n">
        <f aca="false">J106</f>
        <v>0</v>
      </c>
      <c r="K105" s="16" t="n">
        <f aca="false">K106</f>
        <v>0</v>
      </c>
    </row>
    <row r="106" customFormat="false" ht="31.5" hidden="false" customHeight="true" outlineLevel="0" collapsed="false">
      <c r="A106" s="59" t="s">
        <v>108</v>
      </c>
      <c r="B106" s="40" t="s">
        <v>28</v>
      </c>
      <c r="C106" s="40" t="s">
        <v>39</v>
      </c>
      <c r="D106" s="40" t="s">
        <v>46</v>
      </c>
      <c r="E106" s="40" t="s">
        <v>121</v>
      </c>
      <c r="F106" s="40" t="s">
        <v>33</v>
      </c>
      <c r="G106" s="40" t="s">
        <v>146</v>
      </c>
      <c r="H106" s="40" t="s">
        <v>109</v>
      </c>
      <c r="I106" s="16" t="n">
        <f aca="false">'прил Ведомств'!J770</f>
        <v>4746.6</v>
      </c>
      <c r="J106" s="16" t="n">
        <f aca="false">'прил Ведомств'!K770</f>
        <v>0</v>
      </c>
      <c r="K106" s="16" t="n">
        <f aca="false">'прил Ведомств'!L770</f>
        <v>0</v>
      </c>
    </row>
    <row r="107" customFormat="false" ht="31.5" hidden="false" customHeight="true" outlineLevel="0" collapsed="false">
      <c r="A107" s="59" t="s">
        <v>110</v>
      </c>
      <c r="B107" s="40" t="s">
        <v>28</v>
      </c>
      <c r="C107" s="40" t="s">
        <v>39</v>
      </c>
      <c r="D107" s="40" t="s">
        <v>46</v>
      </c>
      <c r="E107" s="40" t="s">
        <v>121</v>
      </c>
      <c r="F107" s="40" t="s">
        <v>33</v>
      </c>
      <c r="G107" s="40" t="s">
        <v>146</v>
      </c>
      <c r="H107" s="40" t="s">
        <v>111</v>
      </c>
      <c r="I107" s="16" t="n">
        <f aca="false">'прил Ведомств'!J771</f>
        <v>0</v>
      </c>
      <c r="J107" s="16" t="n">
        <f aca="false">'прил Ведомств'!K771</f>
        <v>0</v>
      </c>
      <c r="K107" s="16" t="n">
        <f aca="false">'прил Ведомств'!L771</f>
        <v>0</v>
      </c>
    </row>
    <row r="108" customFormat="false" ht="15.75" hidden="false" customHeight="true" outlineLevel="0" collapsed="false">
      <c r="A108" s="39" t="s">
        <v>102</v>
      </c>
      <c r="B108" s="40" t="s">
        <v>28</v>
      </c>
      <c r="C108" s="40" t="s">
        <v>39</v>
      </c>
      <c r="D108" s="40" t="s">
        <v>103</v>
      </c>
      <c r="E108" s="40" t="s">
        <v>118</v>
      </c>
      <c r="F108" s="40" t="s">
        <v>29</v>
      </c>
      <c r="G108" s="40"/>
      <c r="H108" s="40"/>
      <c r="I108" s="16" t="n">
        <f aca="false">I109</f>
        <v>0</v>
      </c>
      <c r="J108" s="16" t="n">
        <f aca="false">J109</f>
        <v>0</v>
      </c>
      <c r="K108" s="16" t="n">
        <f aca="false">K109</f>
        <v>0</v>
      </c>
    </row>
    <row r="109" customFormat="false" ht="31.5" hidden="false" customHeight="true" outlineLevel="0" collapsed="false">
      <c r="A109" s="39" t="s">
        <v>106</v>
      </c>
      <c r="B109" s="40" t="s">
        <v>28</v>
      </c>
      <c r="C109" s="40" t="s">
        <v>39</v>
      </c>
      <c r="D109" s="40" t="s">
        <v>103</v>
      </c>
      <c r="E109" s="40" t="s">
        <v>118</v>
      </c>
      <c r="F109" s="40" t="s">
        <v>29</v>
      </c>
      <c r="G109" s="40" t="s">
        <v>107</v>
      </c>
      <c r="H109" s="40"/>
      <c r="I109" s="16" t="n">
        <f aca="false">I110</f>
        <v>0</v>
      </c>
      <c r="J109" s="16" t="n">
        <f aca="false">J110</f>
        <v>0</v>
      </c>
      <c r="K109" s="16" t="n">
        <f aca="false">K110</f>
        <v>0</v>
      </c>
    </row>
    <row r="110" customFormat="false" ht="15.75" hidden="false" customHeight="true" outlineLevel="0" collapsed="false">
      <c r="A110" s="59" t="s">
        <v>155</v>
      </c>
      <c r="B110" s="40" t="s">
        <v>28</v>
      </c>
      <c r="C110" s="40" t="s">
        <v>39</v>
      </c>
      <c r="D110" s="40" t="s">
        <v>103</v>
      </c>
      <c r="E110" s="40" t="s">
        <v>118</v>
      </c>
      <c r="F110" s="40" t="s">
        <v>29</v>
      </c>
      <c r="G110" s="40" t="s">
        <v>107</v>
      </c>
      <c r="H110" s="40" t="s">
        <v>156</v>
      </c>
      <c r="I110" s="16" t="n">
        <f aca="false">'прил Ведомств'!J773</f>
        <v>0</v>
      </c>
      <c r="J110" s="16" t="n">
        <f aca="false">'прил Ведомств'!K773</f>
        <v>0</v>
      </c>
      <c r="K110" s="16" t="n">
        <f aca="false">'прил Ведомств'!L773</f>
        <v>0</v>
      </c>
    </row>
    <row r="111" customFormat="false" ht="15.75" hidden="false" customHeight="true" outlineLevel="0" collapsed="false">
      <c r="A111" s="58" t="s">
        <v>165</v>
      </c>
      <c r="B111" s="40" t="s">
        <v>28</v>
      </c>
      <c r="C111" s="40" t="s">
        <v>39</v>
      </c>
      <c r="D111" s="40" t="s">
        <v>166</v>
      </c>
      <c r="E111" s="40"/>
      <c r="F111" s="40"/>
      <c r="G111" s="40"/>
      <c r="H111" s="40"/>
      <c r="I111" s="16" t="n">
        <f aca="false">I112+I118+I116</f>
        <v>2887.5</v>
      </c>
      <c r="J111" s="16" t="n">
        <f aca="false">J112+J118+J116</f>
        <v>2807.5</v>
      </c>
      <c r="K111" s="16" t="n">
        <f aca="false">K112+K118+K116</f>
        <v>2807.5</v>
      </c>
    </row>
    <row r="112" customFormat="false" ht="31.5" hidden="false" customHeight="true" outlineLevel="0" collapsed="false">
      <c r="A112" s="39" t="s">
        <v>106</v>
      </c>
      <c r="B112" s="40" t="s">
        <v>28</v>
      </c>
      <c r="C112" s="40" t="s">
        <v>39</v>
      </c>
      <c r="D112" s="40" t="s">
        <v>166</v>
      </c>
      <c r="E112" s="40" t="s">
        <v>118</v>
      </c>
      <c r="F112" s="40" t="s">
        <v>29</v>
      </c>
      <c r="G112" s="40" t="s">
        <v>107</v>
      </c>
      <c r="H112" s="40"/>
      <c r="I112" s="16" t="n">
        <f aca="false">I113+I114+I115</f>
        <v>1123.1</v>
      </c>
      <c r="J112" s="16" t="n">
        <f aca="false">J113+J114+J115</f>
        <v>1641.1</v>
      </c>
      <c r="K112" s="16" t="n">
        <f aca="false">K113+K114+K115</f>
        <v>1641.1</v>
      </c>
    </row>
    <row r="113" customFormat="false" ht="31.5" hidden="false" customHeight="true" outlineLevel="0" collapsed="false">
      <c r="A113" s="59" t="s">
        <v>108</v>
      </c>
      <c r="B113" s="40" t="s">
        <v>28</v>
      </c>
      <c r="C113" s="40" t="s">
        <v>39</v>
      </c>
      <c r="D113" s="40" t="s">
        <v>166</v>
      </c>
      <c r="E113" s="40" t="s">
        <v>118</v>
      </c>
      <c r="F113" s="40" t="s">
        <v>29</v>
      </c>
      <c r="G113" s="40" t="s">
        <v>107</v>
      </c>
      <c r="H113" s="40" t="s">
        <v>109</v>
      </c>
      <c r="I113" s="16" t="n">
        <f aca="false">'прил Ведомств'!J828</f>
        <v>1040.6</v>
      </c>
      <c r="J113" s="16" t="n">
        <f aca="false">'прил Ведомств'!K828</f>
        <v>1526.7</v>
      </c>
      <c r="K113" s="16" t="n">
        <f aca="false">'прил Ведомств'!L828</f>
        <v>1526.7</v>
      </c>
    </row>
    <row r="114" customFormat="false" ht="31.5" hidden="false" customHeight="true" outlineLevel="0" collapsed="false">
      <c r="A114" s="60" t="s">
        <v>110</v>
      </c>
      <c r="B114" s="40" t="s">
        <v>28</v>
      </c>
      <c r="C114" s="40" t="s">
        <v>39</v>
      </c>
      <c r="D114" s="40" t="s">
        <v>166</v>
      </c>
      <c r="E114" s="40" t="s">
        <v>118</v>
      </c>
      <c r="F114" s="40" t="s">
        <v>29</v>
      </c>
      <c r="G114" s="40" t="s">
        <v>107</v>
      </c>
      <c r="H114" s="40" t="s">
        <v>111</v>
      </c>
      <c r="I114" s="16" t="n">
        <f aca="false">'прил Ведомств'!J829</f>
        <v>72.5</v>
      </c>
      <c r="J114" s="16" t="n">
        <f aca="false">'прил Ведомств'!K829</f>
        <v>104.4</v>
      </c>
      <c r="K114" s="16" t="n">
        <f aca="false">'прил Ведомств'!L829</f>
        <v>104.4</v>
      </c>
    </row>
    <row r="115" customFormat="false" ht="15.75" hidden="false" customHeight="true" outlineLevel="0" collapsed="false">
      <c r="A115" s="60" t="s">
        <v>125</v>
      </c>
      <c r="B115" s="40" t="s">
        <v>28</v>
      </c>
      <c r="C115" s="40" t="s">
        <v>39</v>
      </c>
      <c r="D115" s="40" t="s">
        <v>166</v>
      </c>
      <c r="E115" s="40" t="s">
        <v>118</v>
      </c>
      <c r="F115" s="40" t="s">
        <v>29</v>
      </c>
      <c r="G115" s="40" t="s">
        <v>107</v>
      </c>
      <c r="H115" s="40" t="s">
        <v>126</v>
      </c>
      <c r="I115" s="16" t="n">
        <f aca="false">'прил Ведомств'!J830</f>
        <v>10</v>
      </c>
      <c r="J115" s="16" t="n">
        <f aca="false">'прил Ведомств'!K830</f>
        <v>10</v>
      </c>
      <c r="K115" s="16" t="n">
        <f aca="false">'прил Ведомств'!L830</f>
        <v>10</v>
      </c>
    </row>
    <row r="116" customFormat="false" ht="63" hidden="false" customHeight="true" outlineLevel="0" collapsed="false">
      <c r="A116" s="39" t="s">
        <v>114</v>
      </c>
      <c r="B116" s="40" t="s">
        <v>28</v>
      </c>
      <c r="C116" s="40" t="s">
        <v>39</v>
      </c>
      <c r="D116" s="40" t="s">
        <v>166</v>
      </c>
      <c r="E116" s="40" t="s">
        <v>118</v>
      </c>
      <c r="F116" s="40" t="s">
        <v>29</v>
      </c>
      <c r="G116" s="40" t="s">
        <v>115</v>
      </c>
      <c r="H116" s="40"/>
      <c r="I116" s="16" t="n">
        <f aca="false">I117</f>
        <v>1161.2</v>
      </c>
      <c r="J116" s="16" t="n">
        <f aca="false">J117</f>
        <v>1166.4</v>
      </c>
      <c r="K116" s="16" t="n">
        <f aca="false">K117</f>
        <v>1166.4</v>
      </c>
    </row>
    <row r="117" customFormat="false" ht="31.5" hidden="false" customHeight="true" outlineLevel="0" collapsed="false">
      <c r="A117" s="59" t="s">
        <v>108</v>
      </c>
      <c r="B117" s="40" t="s">
        <v>28</v>
      </c>
      <c r="C117" s="40" t="s">
        <v>39</v>
      </c>
      <c r="D117" s="40" t="s">
        <v>166</v>
      </c>
      <c r="E117" s="40" t="s">
        <v>118</v>
      </c>
      <c r="F117" s="40" t="s">
        <v>29</v>
      </c>
      <c r="G117" s="40" t="s">
        <v>115</v>
      </c>
      <c r="H117" s="40" t="s">
        <v>109</v>
      </c>
      <c r="I117" s="16" t="n">
        <f aca="false">'прил Ведомств'!J832</f>
        <v>1161.2</v>
      </c>
      <c r="J117" s="16" t="n">
        <f aca="false">'прил Ведомств'!K832</f>
        <v>1166.4</v>
      </c>
      <c r="K117" s="16" t="n">
        <f aca="false">'прил Ведомств'!L832</f>
        <v>1166.4</v>
      </c>
    </row>
    <row r="118" customFormat="false" ht="15.75" hidden="false" customHeight="true" outlineLevel="0" collapsed="false">
      <c r="A118" s="39" t="s">
        <v>167</v>
      </c>
      <c r="B118" s="40" t="s">
        <v>28</v>
      </c>
      <c r="C118" s="40" t="s">
        <v>39</v>
      </c>
      <c r="D118" s="40" t="s">
        <v>166</v>
      </c>
      <c r="E118" s="40" t="s">
        <v>118</v>
      </c>
      <c r="F118" s="40" t="s">
        <v>29</v>
      </c>
      <c r="G118" s="40" t="s">
        <v>168</v>
      </c>
      <c r="H118" s="40"/>
      <c r="I118" s="16" t="n">
        <f aca="false">I119</f>
        <v>603.2</v>
      </c>
      <c r="J118" s="16" t="n">
        <f aca="false">J119</f>
        <v>0</v>
      </c>
      <c r="K118" s="16" t="n">
        <f aca="false">K119</f>
        <v>0</v>
      </c>
    </row>
    <row r="119" customFormat="false" ht="31.5" hidden="false" customHeight="true" outlineLevel="0" collapsed="false">
      <c r="A119" s="59" t="s">
        <v>108</v>
      </c>
      <c r="B119" s="40" t="s">
        <v>28</v>
      </c>
      <c r="C119" s="40" t="s">
        <v>39</v>
      </c>
      <c r="D119" s="40" t="s">
        <v>166</v>
      </c>
      <c r="E119" s="40" t="s">
        <v>118</v>
      </c>
      <c r="F119" s="40" t="s">
        <v>29</v>
      </c>
      <c r="G119" s="40" t="s">
        <v>168</v>
      </c>
      <c r="H119" s="40" t="s">
        <v>109</v>
      </c>
      <c r="I119" s="16" t="n">
        <f aca="false">'прил Ведомств'!J834</f>
        <v>603.2</v>
      </c>
      <c r="J119" s="16" t="n">
        <f aca="false">'прил Ведомств'!K834</f>
        <v>0</v>
      </c>
      <c r="K119" s="16" t="n">
        <f aca="false">'прил Ведомств'!L834</f>
        <v>0</v>
      </c>
    </row>
    <row r="120" customFormat="false" ht="15.75" hidden="false" customHeight="true" outlineLevel="0" collapsed="false">
      <c r="A120" s="39" t="s">
        <v>40</v>
      </c>
      <c r="B120" s="40" t="s">
        <v>28</v>
      </c>
      <c r="C120" s="40" t="s">
        <v>41</v>
      </c>
      <c r="D120" s="40"/>
      <c r="E120" s="40"/>
      <c r="F120" s="40"/>
      <c r="G120" s="40"/>
      <c r="H120" s="40"/>
      <c r="I120" s="16" t="n">
        <f aca="false">I121</f>
        <v>1500</v>
      </c>
      <c r="J120" s="16" t="n">
        <f aca="false">J121</f>
        <v>1500</v>
      </c>
      <c r="K120" s="16" t="n">
        <f aca="false">K121</f>
        <v>1500</v>
      </c>
    </row>
    <row r="121" customFormat="false" ht="15.75" hidden="false" customHeight="true" outlineLevel="0" collapsed="false">
      <c r="A121" s="39" t="s">
        <v>40</v>
      </c>
      <c r="B121" s="40" t="s">
        <v>28</v>
      </c>
      <c r="C121" s="40" t="s">
        <v>41</v>
      </c>
      <c r="D121" s="40" t="s">
        <v>169</v>
      </c>
      <c r="E121" s="40"/>
      <c r="F121" s="40"/>
      <c r="G121" s="40"/>
      <c r="H121" s="40"/>
      <c r="I121" s="16" t="n">
        <f aca="false">I122</f>
        <v>1500</v>
      </c>
      <c r="J121" s="16" t="n">
        <f aca="false">J122</f>
        <v>1500</v>
      </c>
      <c r="K121" s="16" t="n">
        <f aca="false">K122</f>
        <v>1500</v>
      </c>
    </row>
    <row r="122" customFormat="false" ht="31.5" hidden="false" customHeight="true" outlineLevel="0" collapsed="false">
      <c r="A122" s="39" t="s">
        <v>170</v>
      </c>
      <c r="B122" s="40" t="s">
        <v>28</v>
      </c>
      <c r="C122" s="40" t="s">
        <v>41</v>
      </c>
      <c r="D122" s="40" t="s">
        <v>169</v>
      </c>
      <c r="E122" s="40" t="s">
        <v>171</v>
      </c>
      <c r="F122" s="40"/>
      <c r="G122" s="40"/>
      <c r="H122" s="40"/>
      <c r="I122" s="16" t="n">
        <f aca="false">I123</f>
        <v>1500</v>
      </c>
      <c r="J122" s="16" t="n">
        <f aca="false">J123</f>
        <v>1500</v>
      </c>
      <c r="K122" s="16" t="n">
        <f aca="false">K123</f>
        <v>1500</v>
      </c>
    </row>
    <row r="123" customFormat="false" ht="15.75" hidden="false" customHeight="true" outlineLevel="0" collapsed="false">
      <c r="A123" s="59" t="s">
        <v>172</v>
      </c>
      <c r="B123" s="40" t="s">
        <v>28</v>
      </c>
      <c r="C123" s="40" t="s">
        <v>41</v>
      </c>
      <c r="D123" s="40" t="s">
        <v>169</v>
      </c>
      <c r="E123" s="40" t="s">
        <v>171</v>
      </c>
      <c r="F123" s="40" t="s">
        <v>29</v>
      </c>
      <c r="G123" s="40" t="s">
        <v>173</v>
      </c>
      <c r="H123" s="40" t="s">
        <v>174</v>
      </c>
      <c r="I123" s="16" t="n">
        <f aca="false">'прил Ведомств'!J353</f>
        <v>1500</v>
      </c>
      <c r="J123" s="16" t="n">
        <f aca="false">'прил Ведомств'!K353</f>
        <v>1500</v>
      </c>
      <c r="K123" s="16" t="n">
        <f aca="false">'прил Ведомств'!L353</f>
        <v>1500</v>
      </c>
    </row>
    <row r="124" customFormat="false" ht="15.75" hidden="false" customHeight="true" outlineLevel="0" collapsed="false">
      <c r="A124" s="39" t="s">
        <v>42</v>
      </c>
      <c r="B124" s="40" t="s">
        <v>28</v>
      </c>
      <c r="C124" s="40" t="s">
        <v>43</v>
      </c>
      <c r="D124" s="40"/>
      <c r="E124" s="40"/>
      <c r="F124" s="40"/>
      <c r="G124" s="40"/>
      <c r="H124" s="40"/>
      <c r="I124" s="16" t="n">
        <f aca="false">I125+I151+I170+I182</f>
        <v>140766.5</v>
      </c>
      <c r="J124" s="16" t="n">
        <f aca="false">J125+J151+J170+J182</f>
        <v>121879.7</v>
      </c>
      <c r="K124" s="16" t="n">
        <f aca="false">K125+K151+K170+K182</f>
        <v>125679.7</v>
      </c>
      <c r="M124" s="23"/>
    </row>
    <row r="125" customFormat="false" ht="47.25" hidden="false" customHeight="true" outlineLevel="0" collapsed="false">
      <c r="A125" s="39" t="s">
        <v>119</v>
      </c>
      <c r="B125" s="40" t="s">
        <v>28</v>
      </c>
      <c r="C125" s="40" t="s">
        <v>43</v>
      </c>
      <c r="D125" s="40" t="s">
        <v>53</v>
      </c>
      <c r="E125" s="40"/>
      <c r="F125" s="40"/>
      <c r="G125" s="40"/>
      <c r="H125" s="40"/>
      <c r="I125" s="16" t="n">
        <f aca="false">I126</f>
        <v>83141.3</v>
      </c>
      <c r="J125" s="16" t="n">
        <f aca="false">J126</f>
        <v>69106.5</v>
      </c>
      <c r="K125" s="16" t="n">
        <f aca="false">K126</f>
        <v>73406.5</v>
      </c>
    </row>
    <row r="126" customFormat="false" ht="15.75" hidden="false" customHeight="true" outlineLevel="0" collapsed="false">
      <c r="A126" s="39" t="s">
        <v>120</v>
      </c>
      <c r="B126" s="40" t="s">
        <v>28</v>
      </c>
      <c r="C126" s="40" t="s">
        <v>43</v>
      </c>
      <c r="D126" s="40" t="s">
        <v>53</v>
      </c>
      <c r="E126" s="40" t="s">
        <v>121</v>
      </c>
      <c r="F126" s="40"/>
      <c r="G126" s="40"/>
      <c r="H126" s="40"/>
      <c r="I126" s="16" t="n">
        <f aca="false">I127</f>
        <v>83141.3</v>
      </c>
      <c r="J126" s="16" t="n">
        <f aca="false">J127</f>
        <v>69106.5</v>
      </c>
      <c r="K126" s="16" t="n">
        <f aca="false">K127</f>
        <v>73406.5</v>
      </c>
    </row>
    <row r="127" customFormat="false" ht="47.25" hidden="false" customHeight="true" outlineLevel="0" collapsed="false">
      <c r="A127" s="39" t="s">
        <v>122</v>
      </c>
      <c r="B127" s="40" t="s">
        <v>28</v>
      </c>
      <c r="C127" s="40" t="s">
        <v>43</v>
      </c>
      <c r="D127" s="40" t="s">
        <v>53</v>
      </c>
      <c r="E127" s="40" t="s">
        <v>121</v>
      </c>
      <c r="F127" s="40" t="s">
        <v>28</v>
      </c>
      <c r="G127" s="40"/>
      <c r="H127" s="40"/>
      <c r="I127" s="16" t="n">
        <f aca="false">I128+I130+I135+I145+I139+I141+I143+I149+I137</f>
        <v>83141.3</v>
      </c>
      <c r="J127" s="16" t="n">
        <f aca="false">J128+J130+J135+J145+J139+J141+J143+J149+J137</f>
        <v>69106.5</v>
      </c>
      <c r="K127" s="16" t="n">
        <f aca="false">K128+K130+K135+K145+K139+K141+K143+K149+K137</f>
        <v>73406.5</v>
      </c>
    </row>
    <row r="128" customFormat="false" ht="15.75" hidden="false" customHeight="true" outlineLevel="0" collapsed="false">
      <c r="A128" s="39" t="s">
        <v>175</v>
      </c>
      <c r="B128" s="40" t="s">
        <v>28</v>
      </c>
      <c r="C128" s="40" t="s">
        <v>43</v>
      </c>
      <c r="D128" s="40" t="s">
        <v>53</v>
      </c>
      <c r="E128" s="40" t="s">
        <v>121</v>
      </c>
      <c r="F128" s="40" t="s">
        <v>28</v>
      </c>
      <c r="G128" s="40" t="s">
        <v>176</v>
      </c>
      <c r="H128" s="40"/>
      <c r="I128" s="16" t="n">
        <f aca="false">I129</f>
        <v>60</v>
      </c>
      <c r="J128" s="16" t="n">
        <f aca="false">J129</f>
        <v>100</v>
      </c>
      <c r="K128" s="16" t="n">
        <f aca="false">K129</f>
        <v>100</v>
      </c>
    </row>
    <row r="129" customFormat="false" ht="31.5" hidden="false" customHeight="true" outlineLevel="0" collapsed="false">
      <c r="A129" s="59" t="s">
        <v>110</v>
      </c>
      <c r="B129" s="40" t="s">
        <v>28</v>
      </c>
      <c r="C129" s="40" t="s">
        <v>43</v>
      </c>
      <c r="D129" s="40" t="s">
        <v>53</v>
      </c>
      <c r="E129" s="40" t="s">
        <v>121</v>
      </c>
      <c r="F129" s="40" t="s">
        <v>28</v>
      </c>
      <c r="G129" s="40" t="s">
        <v>176</v>
      </c>
      <c r="H129" s="40" t="s">
        <v>111</v>
      </c>
      <c r="I129" s="16" t="n">
        <f aca="false">'прил Ведомств'!J359</f>
        <v>60</v>
      </c>
      <c r="J129" s="16" t="n">
        <f aca="false">'прил Ведомств'!K359</f>
        <v>100</v>
      </c>
      <c r="K129" s="16" t="n">
        <f aca="false">'прил Ведомств'!L359</f>
        <v>100</v>
      </c>
    </row>
    <row r="130" customFormat="false" ht="31.5" hidden="false" customHeight="true" outlineLevel="0" collapsed="false">
      <c r="A130" s="39" t="s">
        <v>177</v>
      </c>
      <c r="B130" s="40" t="s">
        <v>28</v>
      </c>
      <c r="C130" s="40" t="s">
        <v>43</v>
      </c>
      <c r="D130" s="40" t="s">
        <v>53</v>
      </c>
      <c r="E130" s="40" t="s">
        <v>121</v>
      </c>
      <c r="F130" s="40" t="s">
        <v>28</v>
      </c>
      <c r="G130" s="40" t="s">
        <v>178</v>
      </c>
      <c r="H130" s="40"/>
      <c r="I130" s="16" t="n">
        <f aca="false">I131+I132+I134+I133</f>
        <v>52493.7</v>
      </c>
      <c r="J130" s="16" t="n">
        <f aca="false">J131+J132+J134+J133</f>
        <v>39500.5</v>
      </c>
      <c r="K130" s="16" t="n">
        <f aca="false">K131+K132+K134+K133</f>
        <v>43800.5</v>
      </c>
    </row>
    <row r="131" customFormat="false" ht="15.75" hidden="false" customHeight="true" outlineLevel="0" collapsed="false">
      <c r="A131" s="59" t="s">
        <v>179</v>
      </c>
      <c r="B131" s="40" t="s">
        <v>28</v>
      </c>
      <c r="C131" s="40" t="s">
        <v>43</v>
      </c>
      <c r="D131" s="40" t="s">
        <v>53</v>
      </c>
      <c r="E131" s="40" t="s">
        <v>121</v>
      </c>
      <c r="F131" s="40" t="s">
        <v>28</v>
      </c>
      <c r="G131" s="40" t="s">
        <v>178</v>
      </c>
      <c r="H131" s="40" t="s">
        <v>180</v>
      </c>
      <c r="I131" s="16" t="n">
        <f aca="false">'прил Ведомств'!J361</f>
        <v>11556.4</v>
      </c>
      <c r="J131" s="16" t="n">
        <f aca="false">'прил Ведомств'!K361</f>
        <v>11945.5</v>
      </c>
      <c r="K131" s="16" t="n">
        <f aca="false">'прил Ведомств'!L361</f>
        <v>11945.5</v>
      </c>
    </row>
    <row r="132" customFormat="false" ht="31.5" hidden="false" customHeight="true" outlineLevel="0" collapsed="false">
      <c r="A132" s="59" t="s">
        <v>110</v>
      </c>
      <c r="B132" s="40" t="s">
        <v>28</v>
      </c>
      <c r="C132" s="40" t="s">
        <v>43</v>
      </c>
      <c r="D132" s="40" t="s">
        <v>53</v>
      </c>
      <c r="E132" s="40" t="s">
        <v>121</v>
      </c>
      <c r="F132" s="40" t="s">
        <v>28</v>
      </c>
      <c r="G132" s="40" t="s">
        <v>178</v>
      </c>
      <c r="H132" s="40" t="s">
        <v>111</v>
      </c>
      <c r="I132" s="16" t="n">
        <f aca="false">'прил Ведомств'!J362</f>
        <v>40534.7</v>
      </c>
      <c r="J132" s="16" t="n">
        <f aca="false">'прил Ведомств'!K362</f>
        <v>27152.4</v>
      </c>
      <c r="K132" s="16" t="n">
        <f aca="false">'прил Ведомств'!L362</f>
        <v>31452.4</v>
      </c>
    </row>
    <row r="133" customFormat="false" ht="31.5" hidden="false" customHeight="true" outlineLevel="0" collapsed="false">
      <c r="A133" s="59" t="s">
        <v>123</v>
      </c>
      <c r="B133" s="40" t="s">
        <v>28</v>
      </c>
      <c r="C133" s="40" t="s">
        <v>43</v>
      </c>
      <c r="D133" s="40" t="s">
        <v>53</v>
      </c>
      <c r="E133" s="40" t="s">
        <v>121</v>
      </c>
      <c r="F133" s="40" t="s">
        <v>28</v>
      </c>
      <c r="G133" s="40" t="s">
        <v>178</v>
      </c>
      <c r="H133" s="40" t="s">
        <v>124</v>
      </c>
      <c r="I133" s="16" t="n">
        <f aca="false">'прил Ведомств'!J363</f>
        <v>0</v>
      </c>
      <c r="J133" s="16" t="n">
        <f aca="false">'прил Ведомств'!K363</f>
        <v>0</v>
      </c>
      <c r="K133" s="16" t="n">
        <f aca="false">'прил Ведомств'!L363</f>
        <v>0</v>
      </c>
    </row>
    <row r="134" customFormat="false" ht="15.75" hidden="false" customHeight="true" outlineLevel="0" collapsed="false">
      <c r="A134" s="59" t="s">
        <v>125</v>
      </c>
      <c r="B134" s="40" t="s">
        <v>28</v>
      </c>
      <c r="C134" s="40" t="s">
        <v>43</v>
      </c>
      <c r="D134" s="40" t="s">
        <v>53</v>
      </c>
      <c r="E134" s="40" t="s">
        <v>121</v>
      </c>
      <c r="F134" s="40" t="s">
        <v>28</v>
      </c>
      <c r="G134" s="40" t="s">
        <v>178</v>
      </c>
      <c r="H134" s="40" t="s">
        <v>126</v>
      </c>
      <c r="I134" s="16" t="n">
        <f aca="false">'прил Ведомств'!J364</f>
        <v>402.6</v>
      </c>
      <c r="J134" s="16" t="n">
        <f aca="false">'прил Ведомств'!K364</f>
        <v>402.6</v>
      </c>
      <c r="K134" s="16" t="n">
        <f aca="false">'прил Ведомств'!L364</f>
        <v>402.6</v>
      </c>
    </row>
    <row r="135" customFormat="false" ht="63" hidden="false" customHeight="true" outlineLevel="0" collapsed="false">
      <c r="A135" s="39" t="s">
        <v>114</v>
      </c>
      <c r="B135" s="40" t="s">
        <v>28</v>
      </c>
      <c r="C135" s="40" t="s">
        <v>43</v>
      </c>
      <c r="D135" s="40" t="s">
        <v>53</v>
      </c>
      <c r="E135" s="40" t="s">
        <v>121</v>
      </c>
      <c r="F135" s="40" t="s">
        <v>28</v>
      </c>
      <c r="G135" s="40" t="s">
        <v>115</v>
      </c>
      <c r="H135" s="40"/>
      <c r="I135" s="16" t="n">
        <f aca="false">I136</f>
        <v>14798.1</v>
      </c>
      <c r="J135" s="16" t="n">
        <f aca="false">J136</f>
        <v>14864.4</v>
      </c>
      <c r="K135" s="16" t="n">
        <f aca="false">K136</f>
        <v>14864.4</v>
      </c>
    </row>
    <row r="136" customFormat="false" ht="15.75" hidden="false" customHeight="true" outlineLevel="0" collapsed="false">
      <c r="A136" s="59" t="s">
        <v>179</v>
      </c>
      <c r="B136" s="40" t="s">
        <v>28</v>
      </c>
      <c r="C136" s="40" t="s">
        <v>43</v>
      </c>
      <c r="D136" s="40" t="s">
        <v>53</v>
      </c>
      <c r="E136" s="40" t="s">
        <v>121</v>
      </c>
      <c r="F136" s="40" t="s">
        <v>28</v>
      </c>
      <c r="G136" s="40" t="s">
        <v>115</v>
      </c>
      <c r="H136" s="40" t="s">
        <v>180</v>
      </c>
      <c r="I136" s="16" t="n">
        <f aca="false">'прил Ведомств'!J366</f>
        <v>14798.1</v>
      </c>
      <c r="J136" s="16" t="n">
        <f aca="false">'прил Ведомств'!K366</f>
        <v>14864.4</v>
      </c>
      <c r="K136" s="16" t="n">
        <f aca="false">'прил Ведомств'!L366</f>
        <v>14864.4</v>
      </c>
    </row>
    <row r="137" customFormat="false" ht="31.5" hidden="false" customHeight="true" outlineLevel="0" collapsed="false">
      <c r="A137" s="39" t="s">
        <v>127</v>
      </c>
      <c r="B137" s="40" t="s">
        <v>28</v>
      </c>
      <c r="C137" s="40" t="s">
        <v>43</v>
      </c>
      <c r="D137" s="40" t="s">
        <v>53</v>
      </c>
      <c r="E137" s="40" t="s">
        <v>121</v>
      </c>
      <c r="F137" s="40" t="s">
        <v>28</v>
      </c>
      <c r="G137" s="40" t="s">
        <v>128</v>
      </c>
      <c r="H137" s="40"/>
      <c r="I137" s="16" t="n">
        <f aca="false">I138</f>
        <v>545.7</v>
      </c>
      <c r="J137" s="16" t="n">
        <f aca="false">J138</f>
        <v>0</v>
      </c>
      <c r="K137" s="16" t="n">
        <f aca="false">K138</f>
        <v>0</v>
      </c>
    </row>
    <row r="138" customFormat="false" ht="31.5" hidden="false" customHeight="true" outlineLevel="0" collapsed="false">
      <c r="A138" s="59" t="s">
        <v>110</v>
      </c>
      <c r="B138" s="40" t="s">
        <v>28</v>
      </c>
      <c r="C138" s="40" t="s">
        <v>43</v>
      </c>
      <c r="D138" s="40" t="s">
        <v>53</v>
      </c>
      <c r="E138" s="40" t="s">
        <v>121</v>
      </c>
      <c r="F138" s="40" t="s">
        <v>28</v>
      </c>
      <c r="G138" s="40" t="s">
        <v>128</v>
      </c>
      <c r="H138" s="40" t="s">
        <v>111</v>
      </c>
      <c r="I138" s="16" t="n">
        <f aca="false">'прил Ведомств'!J368</f>
        <v>545.7</v>
      </c>
      <c r="J138" s="16" t="n">
        <f aca="false">'прил Ведомств'!K368</f>
        <v>0</v>
      </c>
      <c r="K138" s="16" t="n">
        <f aca="false">'прил Ведомств'!L368</f>
        <v>0</v>
      </c>
    </row>
    <row r="139" customFormat="false" ht="63" hidden="false" customHeight="true" outlineLevel="0" collapsed="false">
      <c r="A139" s="39" t="s">
        <v>181</v>
      </c>
      <c r="B139" s="40" t="s">
        <v>28</v>
      </c>
      <c r="C139" s="40" t="s">
        <v>43</v>
      </c>
      <c r="D139" s="40" t="s">
        <v>53</v>
      </c>
      <c r="E139" s="40" t="s">
        <v>121</v>
      </c>
      <c r="F139" s="40" t="s">
        <v>28</v>
      </c>
      <c r="G139" s="40" t="s">
        <v>182</v>
      </c>
      <c r="H139" s="40"/>
      <c r="I139" s="16" t="n">
        <f aca="false">I140</f>
        <v>602.2</v>
      </c>
      <c r="J139" s="16" t="n">
        <f aca="false">J140</f>
        <v>0</v>
      </c>
      <c r="K139" s="16" t="n">
        <f aca="false">K140</f>
        <v>0</v>
      </c>
    </row>
    <row r="140" customFormat="false" ht="15.75" hidden="false" customHeight="true" outlineLevel="0" collapsed="false">
      <c r="A140" s="59" t="s">
        <v>179</v>
      </c>
      <c r="B140" s="40" t="s">
        <v>28</v>
      </c>
      <c r="C140" s="40" t="s">
        <v>43</v>
      </c>
      <c r="D140" s="40" t="s">
        <v>53</v>
      </c>
      <c r="E140" s="40" t="s">
        <v>121</v>
      </c>
      <c r="F140" s="40" t="s">
        <v>28</v>
      </c>
      <c r="G140" s="40" t="s">
        <v>182</v>
      </c>
      <c r="H140" s="40" t="s">
        <v>180</v>
      </c>
      <c r="I140" s="16" t="n">
        <f aca="false">'прил Ведомств'!J370</f>
        <v>602.2</v>
      </c>
      <c r="J140" s="16" t="n">
        <f aca="false">'прил Ведомств'!K370</f>
        <v>0</v>
      </c>
      <c r="K140" s="16" t="n">
        <f aca="false">'прил Ведомств'!L370</f>
        <v>0</v>
      </c>
    </row>
    <row r="141" customFormat="false" ht="15.75" hidden="false" customHeight="true" outlineLevel="0" collapsed="false">
      <c r="A141" s="39" t="s">
        <v>183</v>
      </c>
      <c r="B141" s="40" t="s">
        <v>28</v>
      </c>
      <c r="C141" s="40" t="s">
        <v>43</v>
      </c>
      <c r="D141" s="40" t="s">
        <v>53</v>
      </c>
      <c r="E141" s="40" t="s">
        <v>121</v>
      </c>
      <c r="F141" s="40" t="s">
        <v>28</v>
      </c>
      <c r="G141" s="40" t="s">
        <v>184</v>
      </c>
      <c r="H141" s="40"/>
      <c r="I141" s="16" t="n">
        <f aca="false">I142</f>
        <v>1200</v>
      </c>
      <c r="J141" s="16" t="n">
        <f aca="false">J142</f>
        <v>1200</v>
      </c>
      <c r="K141" s="16" t="n">
        <f aca="false">K142</f>
        <v>1200</v>
      </c>
    </row>
    <row r="142" customFormat="false" ht="31.5" hidden="false" customHeight="true" outlineLevel="0" collapsed="false">
      <c r="A142" s="59" t="s">
        <v>110</v>
      </c>
      <c r="B142" s="40" t="s">
        <v>28</v>
      </c>
      <c r="C142" s="40" t="s">
        <v>43</v>
      </c>
      <c r="D142" s="40" t="s">
        <v>53</v>
      </c>
      <c r="E142" s="40" t="s">
        <v>121</v>
      </c>
      <c r="F142" s="40" t="s">
        <v>28</v>
      </c>
      <c r="G142" s="40" t="s">
        <v>184</v>
      </c>
      <c r="H142" s="40" t="s">
        <v>111</v>
      </c>
      <c r="I142" s="16" t="n">
        <f aca="false">'прил Ведомств'!J372</f>
        <v>1200</v>
      </c>
      <c r="J142" s="16" t="n">
        <f aca="false">'прил Ведомств'!K372</f>
        <v>1200</v>
      </c>
      <c r="K142" s="16" t="n">
        <f aca="false">'прил Ведомств'!L372</f>
        <v>1200</v>
      </c>
    </row>
    <row r="143" customFormat="false" ht="31.5" hidden="false" customHeight="true" outlineLevel="0" collapsed="false">
      <c r="A143" s="39" t="s">
        <v>131</v>
      </c>
      <c r="B143" s="40" t="s">
        <v>28</v>
      </c>
      <c r="C143" s="40" t="s">
        <v>43</v>
      </c>
      <c r="D143" s="40" t="s">
        <v>53</v>
      </c>
      <c r="E143" s="40" t="s">
        <v>121</v>
      </c>
      <c r="F143" s="40" t="s">
        <v>28</v>
      </c>
      <c r="G143" s="40" t="s">
        <v>132</v>
      </c>
      <c r="H143" s="40"/>
      <c r="I143" s="16" t="n">
        <f aca="false">I144</f>
        <v>911.3</v>
      </c>
      <c r="J143" s="16" t="n">
        <f aca="false">J144</f>
        <v>911.3</v>
      </c>
      <c r="K143" s="16" t="n">
        <f aca="false">K144</f>
        <v>911.3</v>
      </c>
    </row>
    <row r="144" customFormat="false" ht="31.5" hidden="false" customHeight="true" outlineLevel="0" collapsed="false">
      <c r="A144" s="59" t="s">
        <v>110</v>
      </c>
      <c r="B144" s="40" t="s">
        <v>28</v>
      </c>
      <c r="C144" s="40" t="s">
        <v>43</v>
      </c>
      <c r="D144" s="40" t="s">
        <v>53</v>
      </c>
      <c r="E144" s="40" t="s">
        <v>121</v>
      </c>
      <c r="F144" s="40" t="s">
        <v>28</v>
      </c>
      <c r="G144" s="40" t="s">
        <v>132</v>
      </c>
      <c r="H144" s="40" t="s">
        <v>111</v>
      </c>
      <c r="I144" s="16" t="n">
        <f aca="false">'прил Ведомств'!J374</f>
        <v>911.3</v>
      </c>
      <c r="J144" s="16" t="n">
        <f aca="false">'прил Ведомств'!K374</f>
        <v>911.3</v>
      </c>
      <c r="K144" s="16" t="n">
        <f aca="false">'прил Ведомств'!L374</f>
        <v>911.3</v>
      </c>
    </row>
    <row r="145" customFormat="false" ht="47.25" hidden="false" customHeight="true" outlineLevel="0" collapsed="false">
      <c r="A145" s="39" t="s">
        <v>185</v>
      </c>
      <c r="B145" s="40" t="s">
        <v>28</v>
      </c>
      <c r="C145" s="40" t="s">
        <v>43</v>
      </c>
      <c r="D145" s="40" t="s">
        <v>53</v>
      </c>
      <c r="E145" s="40" t="s">
        <v>121</v>
      </c>
      <c r="F145" s="40" t="s">
        <v>28</v>
      </c>
      <c r="G145" s="40" t="s">
        <v>186</v>
      </c>
      <c r="H145" s="40"/>
      <c r="I145" s="16" t="n">
        <f aca="false">I146+I147+I148</f>
        <v>12410.7</v>
      </c>
      <c r="J145" s="16" t="n">
        <f aca="false">J146+J147+J148</f>
        <v>12410.7</v>
      </c>
      <c r="K145" s="16" t="n">
        <f aca="false">K146+K147+K148</f>
        <v>12410.7</v>
      </c>
    </row>
    <row r="146" customFormat="false" ht="15.75" hidden="false" customHeight="true" outlineLevel="0" collapsed="false">
      <c r="A146" s="59" t="s">
        <v>179</v>
      </c>
      <c r="B146" s="40" t="s">
        <v>28</v>
      </c>
      <c r="C146" s="40" t="s">
        <v>43</v>
      </c>
      <c r="D146" s="40" t="s">
        <v>53</v>
      </c>
      <c r="E146" s="40" t="s">
        <v>121</v>
      </c>
      <c r="F146" s="40" t="s">
        <v>28</v>
      </c>
      <c r="G146" s="40" t="s">
        <v>186</v>
      </c>
      <c r="H146" s="40" t="s">
        <v>180</v>
      </c>
      <c r="I146" s="16" t="n">
        <f aca="false">'прил Ведомств'!J376</f>
        <v>11985.2</v>
      </c>
      <c r="J146" s="16" t="n">
        <f aca="false">'прил Ведомств'!K376</f>
        <v>11985.2</v>
      </c>
      <c r="K146" s="16" t="n">
        <f aca="false">'прил Ведомств'!L376</f>
        <v>11985.2</v>
      </c>
    </row>
    <row r="147" customFormat="false" ht="31.5" hidden="false" customHeight="true" outlineLevel="0" collapsed="false">
      <c r="A147" s="60" t="s">
        <v>110</v>
      </c>
      <c r="B147" s="40" t="s">
        <v>28</v>
      </c>
      <c r="C147" s="40" t="s">
        <v>43</v>
      </c>
      <c r="D147" s="40" t="s">
        <v>53</v>
      </c>
      <c r="E147" s="40" t="s">
        <v>121</v>
      </c>
      <c r="F147" s="40" t="s">
        <v>28</v>
      </c>
      <c r="G147" s="40" t="s">
        <v>186</v>
      </c>
      <c r="H147" s="40" t="s">
        <v>111</v>
      </c>
      <c r="I147" s="16" t="n">
        <f aca="false">'прил Ведомств'!J377</f>
        <v>425.5</v>
      </c>
      <c r="J147" s="16" t="n">
        <f aca="false">'прил Ведомств'!K377</f>
        <v>425.5</v>
      </c>
      <c r="K147" s="16" t="n">
        <f aca="false">'прил Ведомств'!L377</f>
        <v>425.5</v>
      </c>
    </row>
    <row r="148" customFormat="false" ht="15.75" hidden="false" customHeight="true" outlineLevel="0" collapsed="false">
      <c r="A148" s="59" t="s">
        <v>125</v>
      </c>
      <c r="B148" s="40" t="s">
        <v>28</v>
      </c>
      <c r="C148" s="40" t="s">
        <v>43</v>
      </c>
      <c r="D148" s="40" t="s">
        <v>53</v>
      </c>
      <c r="E148" s="40" t="s">
        <v>121</v>
      </c>
      <c r="F148" s="40" t="s">
        <v>28</v>
      </c>
      <c r="G148" s="40" t="s">
        <v>186</v>
      </c>
      <c r="H148" s="40" t="s">
        <v>126</v>
      </c>
      <c r="I148" s="16" t="n">
        <f aca="false">'прил Ведомств'!J378</f>
        <v>0</v>
      </c>
      <c r="J148" s="16" t="n">
        <f aca="false">'прил Ведомств'!K378</f>
        <v>0</v>
      </c>
      <c r="K148" s="16" t="n">
        <f aca="false">'прил Ведомств'!L378</f>
        <v>0</v>
      </c>
    </row>
    <row r="149" customFormat="false" ht="94.5" hidden="false" customHeight="true" outlineLevel="0" collapsed="false">
      <c r="A149" s="39" t="s">
        <v>133</v>
      </c>
      <c r="B149" s="40" t="s">
        <v>28</v>
      </c>
      <c r="C149" s="40" t="s">
        <v>43</v>
      </c>
      <c r="D149" s="40" t="s">
        <v>53</v>
      </c>
      <c r="E149" s="40" t="s">
        <v>121</v>
      </c>
      <c r="F149" s="40" t="s">
        <v>28</v>
      </c>
      <c r="G149" s="40" t="s">
        <v>134</v>
      </c>
      <c r="H149" s="40"/>
      <c r="I149" s="16" t="n">
        <f aca="false">I150</f>
        <v>119.6</v>
      </c>
      <c r="J149" s="16" t="n">
        <f aca="false">J150</f>
        <v>119.6</v>
      </c>
      <c r="K149" s="16" t="n">
        <f aca="false">K150</f>
        <v>119.6</v>
      </c>
    </row>
    <row r="150" customFormat="false" ht="31.5" hidden="false" customHeight="true" outlineLevel="0" collapsed="false">
      <c r="A150" s="59" t="s">
        <v>110</v>
      </c>
      <c r="B150" s="40" t="s">
        <v>28</v>
      </c>
      <c r="C150" s="40" t="s">
        <v>43</v>
      </c>
      <c r="D150" s="40" t="s">
        <v>53</v>
      </c>
      <c r="E150" s="40" t="s">
        <v>121</v>
      </c>
      <c r="F150" s="40" t="s">
        <v>28</v>
      </c>
      <c r="G150" s="40" t="s">
        <v>134</v>
      </c>
      <c r="H150" s="40" t="s">
        <v>111</v>
      </c>
      <c r="I150" s="16" t="n">
        <f aca="false">'прил Ведомств'!J380</f>
        <v>119.6</v>
      </c>
      <c r="J150" s="16" t="n">
        <f aca="false">'прил Ведомств'!K380</f>
        <v>119.6</v>
      </c>
      <c r="K150" s="16" t="n">
        <f aca="false">'прил Ведомств'!L380</f>
        <v>119.6</v>
      </c>
    </row>
    <row r="151" customFormat="false" ht="47.25" hidden="false" customHeight="true" outlineLevel="0" collapsed="false">
      <c r="A151" s="58" t="s">
        <v>150</v>
      </c>
      <c r="B151" s="40" t="s">
        <v>28</v>
      </c>
      <c r="C151" s="40" t="s">
        <v>43</v>
      </c>
      <c r="D151" s="40" t="s">
        <v>55</v>
      </c>
      <c r="E151" s="40"/>
      <c r="F151" s="40"/>
      <c r="G151" s="40"/>
      <c r="H151" s="40"/>
      <c r="I151" s="16" t="n">
        <f aca="false">I152</f>
        <v>12531.8</v>
      </c>
      <c r="J151" s="16" t="n">
        <f aca="false">J152</f>
        <v>9415</v>
      </c>
      <c r="K151" s="16" t="n">
        <f aca="false">K152</f>
        <v>8915</v>
      </c>
    </row>
    <row r="152" customFormat="false" ht="15.75" hidden="false" customHeight="true" outlineLevel="0" collapsed="false">
      <c r="A152" s="39" t="s">
        <v>120</v>
      </c>
      <c r="B152" s="40" t="s">
        <v>28</v>
      </c>
      <c r="C152" s="40" t="s">
        <v>43</v>
      </c>
      <c r="D152" s="40" t="s">
        <v>55</v>
      </c>
      <c r="E152" s="40" t="s">
        <v>121</v>
      </c>
      <c r="F152" s="40"/>
      <c r="G152" s="40"/>
      <c r="H152" s="40"/>
      <c r="I152" s="16" t="n">
        <f aca="false">I153+I167+I163</f>
        <v>12531.8</v>
      </c>
      <c r="J152" s="16" t="n">
        <f aca="false">J153+J167+J163</f>
        <v>9415</v>
      </c>
      <c r="K152" s="16" t="n">
        <f aca="false">K153+K167+K163</f>
        <v>8915</v>
      </c>
    </row>
    <row r="153" customFormat="false" ht="47.25" hidden="false" customHeight="true" outlineLevel="0" collapsed="false">
      <c r="A153" s="61" t="s">
        <v>151</v>
      </c>
      <c r="B153" s="40" t="s">
        <v>28</v>
      </c>
      <c r="C153" s="40" t="s">
        <v>43</v>
      </c>
      <c r="D153" s="40" t="s">
        <v>55</v>
      </c>
      <c r="E153" s="40" t="s">
        <v>121</v>
      </c>
      <c r="F153" s="40" t="s">
        <v>28</v>
      </c>
      <c r="G153" s="40"/>
      <c r="H153" s="40"/>
      <c r="I153" s="16" t="n">
        <f aca="false">I154+I157+I159+I161</f>
        <v>6540.5</v>
      </c>
      <c r="J153" s="16" t="n">
        <f aca="false">J154+J157+J159+J161</f>
        <v>6540.5</v>
      </c>
      <c r="K153" s="16" t="n">
        <f aca="false">K154+K157+K159+K161</f>
        <v>6040.5</v>
      </c>
    </row>
    <row r="154" customFormat="false" ht="15.75" hidden="false" customHeight="true" outlineLevel="0" collapsed="false">
      <c r="A154" s="39" t="s">
        <v>187</v>
      </c>
      <c r="B154" s="40" t="s">
        <v>28</v>
      </c>
      <c r="C154" s="40" t="s">
        <v>43</v>
      </c>
      <c r="D154" s="40" t="s">
        <v>55</v>
      </c>
      <c r="E154" s="40" t="s">
        <v>121</v>
      </c>
      <c r="F154" s="40" t="s">
        <v>28</v>
      </c>
      <c r="G154" s="40" t="s">
        <v>188</v>
      </c>
      <c r="H154" s="40"/>
      <c r="I154" s="16" t="n">
        <f aca="false">I155+I156</f>
        <v>4417.2</v>
      </c>
      <c r="J154" s="16" t="n">
        <f aca="false">J155+J156</f>
        <v>4417.2</v>
      </c>
      <c r="K154" s="16" t="n">
        <f aca="false">K155+K156</f>
        <v>4417.2</v>
      </c>
    </row>
    <row r="155" customFormat="false" ht="31.5" hidden="false" customHeight="true" outlineLevel="0" collapsed="false">
      <c r="A155" s="59" t="s">
        <v>110</v>
      </c>
      <c r="B155" s="40" t="s">
        <v>28</v>
      </c>
      <c r="C155" s="40" t="s">
        <v>43</v>
      </c>
      <c r="D155" s="40" t="s">
        <v>55</v>
      </c>
      <c r="E155" s="40" t="s">
        <v>121</v>
      </c>
      <c r="F155" s="40" t="s">
        <v>28</v>
      </c>
      <c r="G155" s="40" t="s">
        <v>188</v>
      </c>
      <c r="H155" s="40" t="s">
        <v>111</v>
      </c>
      <c r="I155" s="16" t="n">
        <f aca="false">'прил Ведомств'!J264</f>
        <v>3962.3</v>
      </c>
      <c r="J155" s="16" t="n">
        <f aca="false">'прил Ведомств'!K264</f>
        <v>3962.3</v>
      </c>
      <c r="K155" s="16" t="n">
        <f aca="false">'прил Ведомств'!L264</f>
        <v>3962.3</v>
      </c>
    </row>
    <row r="156" customFormat="false" ht="15.75" hidden="false" customHeight="true" outlineLevel="0" collapsed="false">
      <c r="A156" s="59" t="s">
        <v>125</v>
      </c>
      <c r="B156" s="40" t="s">
        <v>28</v>
      </c>
      <c r="C156" s="40" t="s">
        <v>43</v>
      </c>
      <c r="D156" s="40" t="s">
        <v>55</v>
      </c>
      <c r="E156" s="40" t="s">
        <v>121</v>
      </c>
      <c r="F156" s="40" t="s">
        <v>28</v>
      </c>
      <c r="G156" s="40" t="s">
        <v>188</v>
      </c>
      <c r="H156" s="40" t="s">
        <v>126</v>
      </c>
      <c r="I156" s="16" t="n">
        <f aca="false">'прил Ведомств'!J265</f>
        <v>454.9</v>
      </c>
      <c r="J156" s="16" t="n">
        <f aca="false">'прил Ведомств'!K265</f>
        <v>454.9</v>
      </c>
      <c r="K156" s="16" t="n">
        <f aca="false">'прил Ведомств'!L265</f>
        <v>454.9</v>
      </c>
    </row>
    <row r="157" customFormat="false" ht="31.5" hidden="false" customHeight="true" outlineLevel="0" collapsed="false">
      <c r="A157" s="39" t="s">
        <v>189</v>
      </c>
      <c r="B157" s="40" t="s">
        <v>28</v>
      </c>
      <c r="C157" s="40" t="s">
        <v>43</v>
      </c>
      <c r="D157" s="40" t="s">
        <v>55</v>
      </c>
      <c r="E157" s="40" t="s">
        <v>121</v>
      </c>
      <c r="F157" s="40" t="s">
        <v>28</v>
      </c>
      <c r="G157" s="40" t="s">
        <v>190</v>
      </c>
      <c r="H157" s="40"/>
      <c r="I157" s="16" t="n">
        <f aca="false">I158</f>
        <v>1553.3</v>
      </c>
      <c r="J157" s="16" t="n">
        <f aca="false">J158</f>
        <v>1553.3</v>
      </c>
      <c r="K157" s="16" t="n">
        <f aca="false">K158</f>
        <v>1553.3</v>
      </c>
    </row>
    <row r="158" customFormat="false" ht="31.5" hidden="false" customHeight="true" outlineLevel="0" collapsed="false">
      <c r="A158" s="59" t="s">
        <v>110</v>
      </c>
      <c r="B158" s="40" t="s">
        <v>28</v>
      </c>
      <c r="C158" s="40" t="s">
        <v>43</v>
      </c>
      <c r="D158" s="40" t="s">
        <v>55</v>
      </c>
      <c r="E158" s="40" t="s">
        <v>121</v>
      </c>
      <c r="F158" s="40" t="s">
        <v>28</v>
      </c>
      <c r="G158" s="40" t="s">
        <v>190</v>
      </c>
      <c r="H158" s="40" t="s">
        <v>111</v>
      </c>
      <c r="I158" s="16" t="n">
        <f aca="false">'прил Ведомств'!J267</f>
        <v>1553.3</v>
      </c>
      <c r="J158" s="16" t="n">
        <f aca="false">'прил Ведомств'!K267</f>
        <v>1553.3</v>
      </c>
      <c r="K158" s="16" t="n">
        <f aca="false">'прил Ведомств'!L267</f>
        <v>1553.3</v>
      </c>
    </row>
    <row r="159" customFormat="false" ht="31.5" hidden="false" customHeight="true" outlineLevel="0" collapsed="false">
      <c r="A159" s="39" t="s">
        <v>191</v>
      </c>
      <c r="B159" s="40" t="s">
        <v>28</v>
      </c>
      <c r="C159" s="40" t="s">
        <v>43</v>
      </c>
      <c r="D159" s="40" t="s">
        <v>55</v>
      </c>
      <c r="E159" s="40" t="s">
        <v>121</v>
      </c>
      <c r="F159" s="40" t="s">
        <v>28</v>
      </c>
      <c r="G159" s="40" t="s">
        <v>192</v>
      </c>
      <c r="H159" s="40"/>
      <c r="I159" s="16" t="n">
        <f aca="false">I160</f>
        <v>70</v>
      </c>
      <c r="J159" s="16" t="n">
        <f aca="false">J160</f>
        <v>70</v>
      </c>
      <c r="K159" s="16" t="n">
        <f aca="false">K160</f>
        <v>70</v>
      </c>
    </row>
    <row r="160" customFormat="false" ht="31.5" hidden="false" customHeight="true" outlineLevel="0" collapsed="false">
      <c r="A160" s="59" t="s">
        <v>110</v>
      </c>
      <c r="B160" s="40" t="s">
        <v>28</v>
      </c>
      <c r="C160" s="40" t="s">
        <v>43</v>
      </c>
      <c r="D160" s="40" t="s">
        <v>55</v>
      </c>
      <c r="E160" s="40" t="s">
        <v>121</v>
      </c>
      <c r="F160" s="40" t="s">
        <v>28</v>
      </c>
      <c r="G160" s="40" t="s">
        <v>192</v>
      </c>
      <c r="H160" s="40" t="s">
        <v>111</v>
      </c>
      <c r="I160" s="16" t="n">
        <f aca="false">'прил Ведомств'!J269</f>
        <v>70</v>
      </c>
      <c r="J160" s="16" t="n">
        <f aca="false">'прил Ведомств'!K269</f>
        <v>70</v>
      </c>
      <c r="K160" s="16" t="n">
        <f aca="false">'прил Ведомств'!L269</f>
        <v>70</v>
      </c>
    </row>
    <row r="161" customFormat="false" ht="31.5" hidden="false" customHeight="true" outlineLevel="0" collapsed="false">
      <c r="A161" s="39" t="s">
        <v>193</v>
      </c>
      <c r="B161" s="40" t="s">
        <v>28</v>
      </c>
      <c r="C161" s="40" t="s">
        <v>43</v>
      </c>
      <c r="D161" s="40" t="s">
        <v>55</v>
      </c>
      <c r="E161" s="40" t="s">
        <v>121</v>
      </c>
      <c r="F161" s="40" t="s">
        <v>28</v>
      </c>
      <c r="G161" s="40" t="s">
        <v>194</v>
      </c>
      <c r="H161" s="40"/>
      <c r="I161" s="16" t="n">
        <f aca="false">I162</f>
        <v>500</v>
      </c>
      <c r="J161" s="16" t="n">
        <f aca="false">J162</f>
        <v>500</v>
      </c>
      <c r="K161" s="16" t="n">
        <f aca="false">K162</f>
        <v>0</v>
      </c>
    </row>
    <row r="162" customFormat="false" ht="31.5" hidden="false" customHeight="true" outlineLevel="0" collapsed="false">
      <c r="A162" s="59" t="s">
        <v>110</v>
      </c>
      <c r="B162" s="40" t="s">
        <v>28</v>
      </c>
      <c r="C162" s="40" t="s">
        <v>43</v>
      </c>
      <c r="D162" s="40" t="s">
        <v>55</v>
      </c>
      <c r="E162" s="40" t="s">
        <v>121</v>
      </c>
      <c r="F162" s="40" t="s">
        <v>28</v>
      </c>
      <c r="G162" s="40" t="s">
        <v>194</v>
      </c>
      <c r="H162" s="40" t="s">
        <v>111</v>
      </c>
      <c r="I162" s="16" t="n">
        <f aca="false">'прил Ведомств'!J271</f>
        <v>500</v>
      </c>
      <c r="J162" s="16" t="n">
        <f aca="false">'прил Ведомств'!K271</f>
        <v>500</v>
      </c>
      <c r="K162" s="16" t="n">
        <f aca="false">'прил Ведомств'!L271</f>
        <v>0</v>
      </c>
    </row>
    <row r="163" customFormat="false" ht="31.5" hidden="false" customHeight="true" outlineLevel="0" collapsed="false">
      <c r="A163" s="39" t="s">
        <v>195</v>
      </c>
      <c r="B163" s="40" t="s">
        <v>28</v>
      </c>
      <c r="C163" s="40" t="s">
        <v>43</v>
      </c>
      <c r="D163" s="40" t="s">
        <v>55</v>
      </c>
      <c r="E163" s="40" t="s">
        <v>121</v>
      </c>
      <c r="F163" s="40" t="s">
        <v>33</v>
      </c>
      <c r="G163" s="40"/>
      <c r="H163" s="40"/>
      <c r="I163" s="16" t="n">
        <f aca="false">I164</f>
        <v>5871.3</v>
      </c>
      <c r="J163" s="16" t="n">
        <f aca="false">J164</f>
        <v>2754.5</v>
      </c>
      <c r="K163" s="16" t="n">
        <f aca="false">K164</f>
        <v>2754.5</v>
      </c>
    </row>
    <row r="164" customFormat="false" ht="31.5" hidden="false" customHeight="true" outlineLevel="0" collapsed="false">
      <c r="A164" s="39" t="s">
        <v>177</v>
      </c>
      <c r="B164" s="40" t="s">
        <v>28</v>
      </c>
      <c r="C164" s="40" t="s">
        <v>43</v>
      </c>
      <c r="D164" s="40" t="s">
        <v>55</v>
      </c>
      <c r="E164" s="40" t="s">
        <v>121</v>
      </c>
      <c r="F164" s="40" t="s">
        <v>33</v>
      </c>
      <c r="G164" s="40" t="s">
        <v>178</v>
      </c>
      <c r="H164" s="40"/>
      <c r="I164" s="16" t="n">
        <f aca="false">I165+I166</f>
        <v>5871.3</v>
      </c>
      <c r="J164" s="16" t="n">
        <f aca="false">J165+J166</f>
        <v>2754.5</v>
      </c>
      <c r="K164" s="16" t="n">
        <f aca="false">K165+K166</f>
        <v>2754.5</v>
      </c>
    </row>
    <row r="165" customFormat="false" ht="15.75" hidden="false" customHeight="true" outlineLevel="0" collapsed="false">
      <c r="A165" s="59" t="s">
        <v>179</v>
      </c>
      <c r="B165" s="40" t="s">
        <v>28</v>
      </c>
      <c r="C165" s="40" t="s">
        <v>43</v>
      </c>
      <c r="D165" s="40" t="s">
        <v>55</v>
      </c>
      <c r="E165" s="40" t="s">
        <v>121</v>
      </c>
      <c r="F165" s="40" t="s">
        <v>33</v>
      </c>
      <c r="G165" s="40" t="s">
        <v>178</v>
      </c>
      <c r="H165" s="40" t="s">
        <v>180</v>
      </c>
      <c r="I165" s="16" t="n">
        <f aca="false">'прил Ведомств'!J388</f>
        <v>3639.4</v>
      </c>
      <c r="J165" s="16" t="n">
        <f aca="false">'прил Ведомств'!K388</f>
        <v>2754.5</v>
      </c>
      <c r="K165" s="16" t="n">
        <f aca="false">'прил Ведомств'!L388</f>
        <v>2754.5</v>
      </c>
    </row>
    <row r="166" customFormat="false" ht="31.5" hidden="false" customHeight="true" outlineLevel="0" collapsed="false">
      <c r="A166" s="59" t="s">
        <v>110</v>
      </c>
      <c r="B166" s="40" t="s">
        <v>28</v>
      </c>
      <c r="C166" s="40" t="s">
        <v>43</v>
      </c>
      <c r="D166" s="40" t="s">
        <v>55</v>
      </c>
      <c r="E166" s="40" t="s">
        <v>121</v>
      </c>
      <c r="F166" s="40" t="s">
        <v>33</v>
      </c>
      <c r="G166" s="40" t="s">
        <v>178</v>
      </c>
      <c r="H166" s="40" t="s">
        <v>111</v>
      </c>
      <c r="I166" s="16" t="n">
        <f aca="false">'прил Ведомств'!J389</f>
        <v>2231.9</v>
      </c>
      <c r="J166" s="16" t="n">
        <f aca="false">'прил Ведомств'!K389</f>
        <v>0</v>
      </c>
      <c r="K166" s="16" t="n">
        <f aca="false">'прил Ведомств'!L389</f>
        <v>0</v>
      </c>
    </row>
    <row r="167" customFormat="false" ht="78.75" hidden="false" customHeight="true" outlineLevel="0" collapsed="false">
      <c r="A167" s="39" t="s">
        <v>196</v>
      </c>
      <c r="B167" s="40" t="s">
        <v>28</v>
      </c>
      <c r="C167" s="40" t="s">
        <v>43</v>
      </c>
      <c r="D167" s="40" t="s">
        <v>55</v>
      </c>
      <c r="E167" s="40" t="s">
        <v>121</v>
      </c>
      <c r="F167" s="40" t="s">
        <v>35</v>
      </c>
      <c r="G167" s="40"/>
      <c r="H167" s="40"/>
      <c r="I167" s="16" t="n">
        <f aca="false">I168</f>
        <v>120</v>
      </c>
      <c r="J167" s="16" t="n">
        <f aca="false">J168</f>
        <v>120</v>
      </c>
      <c r="K167" s="16" t="n">
        <f aca="false">K168</f>
        <v>120</v>
      </c>
    </row>
    <row r="168" customFormat="false" ht="63" hidden="false" customHeight="true" outlineLevel="0" collapsed="false">
      <c r="A168" s="39" t="s">
        <v>197</v>
      </c>
      <c r="B168" s="40" t="s">
        <v>28</v>
      </c>
      <c r="C168" s="40" t="s">
        <v>43</v>
      </c>
      <c r="D168" s="40" t="s">
        <v>55</v>
      </c>
      <c r="E168" s="40" t="s">
        <v>121</v>
      </c>
      <c r="F168" s="40" t="s">
        <v>35</v>
      </c>
      <c r="G168" s="40" t="s">
        <v>198</v>
      </c>
      <c r="H168" s="40"/>
      <c r="I168" s="16" t="n">
        <f aca="false">I169</f>
        <v>120</v>
      </c>
      <c r="J168" s="16" t="n">
        <f aca="false">J169</f>
        <v>120</v>
      </c>
      <c r="K168" s="16" t="n">
        <f aca="false">K169</f>
        <v>120</v>
      </c>
    </row>
    <row r="169" customFormat="false" ht="31.5" hidden="false" customHeight="true" outlineLevel="0" collapsed="false">
      <c r="A169" s="59" t="s">
        <v>110</v>
      </c>
      <c r="B169" s="40" t="s">
        <v>28</v>
      </c>
      <c r="C169" s="40" t="s">
        <v>43</v>
      </c>
      <c r="D169" s="40" t="s">
        <v>55</v>
      </c>
      <c r="E169" s="40" t="s">
        <v>121</v>
      </c>
      <c r="F169" s="40" t="s">
        <v>35</v>
      </c>
      <c r="G169" s="40" t="s">
        <v>198</v>
      </c>
      <c r="H169" s="40" t="s">
        <v>111</v>
      </c>
      <c r="I169" s="16" t="n">
        <f aca="false">'прил Ведомств'!J385</f>
        <v>120</v>
      </c>
      <c r="J169" s="16" t="n">
        <f aca="false">'прил Ведомств'!K385</f>
        <v>120</v>
      </c>
      <c r="K169" s="16" t="n">
        <f aca="false">'прил Ведомств'!L385</f>
        <v>120</v>
      </c>
    </row>
    <row r="170" customFormat="false" ht="31.5" hidden="false" customHeight="true" outlineLevel="0" collapsed="false">
      <c r="A170" s="58" t="s">
        <v>163</v>
      </c>
      <c r="B170" s="40" t="s">
        <v>28</v>
      </c>
      <c r="C170" s="40" t="s">
        <v>43</v>
      </c>
      <c r="D170" s="40" t="s">
        <v>46</v>
      </c>
      <c r="E170" s="40"/>
      <c r="F170" s="40"/>
      <c r="G170" s="40"/>
      <c r="H170" s="40"/>
      <c r="I170" s="16" t="n">
        <f aca="false">I171</f>
        <v>39428.3</v>
      </c>
      <c r="J170" s="16" t="n">
        <f aca="false">J171</f>
        <v>39464.3</v>
      </c>
      <c r="K170" s="16" t="n">
        <f aca="false">K171</f>
        <v>39464.3</v>
      </c>
    </row>
    <row r="171" customFormat="false" ht="15.75" hidden="false" customHeight="true" outlineLevel="0" collapsed="false">
      <c r="A171" s="58" t="s">
        <v>120</v>
      </c>
      <c r="B171" s="40" t="s">
        <v>28</v>
      </c>
      <c r="C171" s="40" t="s">
        <v>43</v>
      </c>
      <c r="D171" s="40" t="s">
        <v>46</v>
      </c>
      <c r="E171" s="40" t="s">
        <v>121</v>
      </c>
      <c r="F171" s="40"/>
      <c r="G171" s="40"/>
      <c r="H171" s="40"/>
      <c r="I171" s="16" t="n">
        <f aca="false">I172</f>
        <v>39428.3</v>
      </c>
      <c r="J171" s="16" t="n">
        <f aca="false">J172</f>
        <v>39464.3</v>
      </c>
      <c r="K171" s="16" t="n">
        <f aca="false">K172</f>
        <v>39464.3</v>
      </c>
    </row>
    <row r="172" customFormat="false" ht="47.25" hidden="false" customHeight="true" outlineLevel="0" collapsed="false">
      <c r="A172" s="61" t="s">
        <v>164</v>
      </c>
      <c r="B172" s="40" t="s">
        <v>28</v>
      </c>
      <c r="C172" s="40" t="s">
        <v>43</v>
      </c>
      <c r="D172" s="40" t="s">
        <v>46</v>
      </c>
      <c r="E172" s="40" t="s">
        <v>121</v>
      </c>
      <c r="F172" s="40" t="s">
        <v>33</v>
      </c>
      <c r="G172" s="40"/>
      <c r="H172" s="40"/>
      <c r="I172" s="16" t="n">
        <f aca="false">I173+I179+I177</f>
        <v>39428.3</v>
      </c>
      <c r="J172" s="16" t="n">
        <f aca="false">J173+J179+J177</f>
        <v>39464.3</v>
      </c>
      <c r="K172" s="16" t="n">
        <f aca="false">K173+K179+K177</f>
        <v>39464.3</v>
      </c>
    </row>
    <row r="173" customFormat="false" ht="63" hidden="false" customHeight="true" outlineLevel="0" collapsed="false">
      <c r="A173" s="58" t="s">
        <v>199</v>
      </c>
      <c r="B173" s="40" t="s">
        <v>28</v>
      </c>
      <c r="C173" s="40" t="s">
        <v>43</v>
      </c>
      <c r="D173" s="40" t="s">
        <v>46</v>
      </c>
      <c r="E173" s="40" t="s">
        <v>121</v>
      </c>
      <c r="F173" s="40" t="s">
        <v>33</v>
      </c>
      <c r="G173" s="40" t="s">
        <v>200</v>
      </c>
      <c r="H173" s="40"/>
      <c r="I173" s="16" t="n">
        <f aca="false">I174+I175+I176</f>
        <v>16167.7</v>
      </c>
      <c r="J173" s="16" t="n">
        <f aca="false">J174+J175+J176</f>
        <v>20257</v>
      </c>
      <c r="K173" s="16" t="n">
        <f aca="false">K174+K175+K176</f>
        <v>20257</v>
      </c>
    </row>
    <row r="174" customFormat="false" ht="15.75" hidden="false" customHeight="true" outlineLevel="0" collapsed="false">
      <c r="A174" s="59" t="s">
        <v>179</v>
      </c>
      <c r="B174" s="40" t="s">
        <v>28</v>
      </c>
      <c r="C174" s="40" t="s">
        <v>43</v>
      </c>
      <c r="D174" s="40" t="s">
        <v>46</v>
      </c>
      <c r="E174" s="40" t="s">
        <v>121</v>
      </c>
      <c r="F174" s="40" t="s">
        <v>33</v>
      </c>
      <c r="G174" s="40" t="s">
        <v>200</v>
      </c>
      <c r="H174" s="40" t="s">
        <v>180</v>
      </c>
      <c r="I174" s="16" t="n">
        <f aca="false">'прил Ведомств'!J779</f>
        <v>14743.1</v>
      </c>
      <c r="J174" s="16" t="n">
        <f aca="false">'прил Ведомств'!K779</f>
        <v>18796.4</v>
      </c>
      <c r="K174" s="16" t="n">
        <f aca="false">'прил Ведомств'!L779</f>
        <v>18796.4</v>
      </c>
    </row>
    <row r="175" customFormat="false" ht="31.5" hidden="false" customHeight="true" outlineLevel="0" collapsed="false">
      <c r="A175" s="59" t="s">
        <v>110</v>
      </c>
      <c r="B175" s="40" t="s">
        <v>28</v>
      </c>
      <c r="C175" s="40" t="s">
        <v>43</v>
      </c>
      <c r="D175" s="40" t="s">
        <v>46</v>
      </c>
      <c r="E175" s="40" t="s">
        <v>121</v>
      </c>
      <c r="F175" s="40" t="s">
        <v>33</v>
      </c>
      <c r="G175" s="40" t="s">
        <v>200</v>
      </c>
      <c r="H175" s="40" t="s">
        <v>111</v>
      </c>
      <c r="I175" s="16" t="n">
        <f aca="false">'прил Ведомств'!J780</f>
        <v>1424.6</v>
      </c>
      <c r="J175" s="16" t="n">
        <f aca="false">'прил Ведомств'!K780</f>
        <v>1460.6</v>
      </c>
      <c r="K175" s="16" t="n">
        <f aca="false">'прил Ведомств'!L780</f>
        <v>1460.6</v>
      </c>
    </row>
    <row r="176" customFormat="false" ht="31.5" hidden="false" customHeight="true" outlineLevel="0" collapsed="false">
      <c r="A176" s="59" t="s">
        <v>123</v>
      </c>
      <c r="B176" s="40" t="s">
        <v>28</v>
      </c>
      <c r="C176" s="40" t="s">
        <v>43</v>
      </c>
      <c r="D176" s="40" t="s">
        <v>46</v>
      </c>
      <c r="E176" s="40" t="s">
        <v>121</v>
      </c>
      <c r="F176" s="40" t="s">
        <v>33</v>
      </c>
      <c r="G176" s="40" t="s">
        <v>200</v>
      </c>
      <c r="H176" s="40" t="s">
        <v>124</v>
      </c>
      <c r="I176" s="16" t="n">
        <f aca="false">'прил Ведомств'!J781</f>
        <v>0</v>
      </c>
      <c r="J176" s="16" t="n">
        <f aca="false">'прил Ведомств'!K781</f>
        <v>0</v>
      </c>
      <c r="K176" s="16" t="n">
        <f aca="false">'прил Ведомств'!L781</f>
        <v>0</v>
      </c>
    </row>
    <row r="177" customFormat="false" ht="63" hidden="false" customHeight="true" outlineLevel="0" collapsed="false">
      <c r="A177" s="39" t="s">
        <v>114</v>
      </c>
      <c r="B177" s="40" t="s">
        <v>28</v>
      </c>
      <c r="C177" s="40" t="s">
        <v>43</v>
      </c>
      <c r="D177" s="40" t="s">
        <v>46</v>
      </c>
      <c r="E177" s="40" t="s">
        <v>121</v>
      </c>
      <c r="F177" s="40" t="s">
        <v>33</v>
      </c>
      <c r="G177" s="40" t="s">
        <v>115</v>
      </c>
      <c r="H177" s="40"/>
      <c r="I177" s="16" t="n">
        <f aca="false">I178</f>
        <v>19121.6</v>
      </c>
      <c r="J177" s="16" t="n">
        <f aca="false">J178</f>
        <v>19207.3</v>
      </c>
      <c r="K177" s="16" t="n">
        <f aca="false">K178</f>
        <v>19207.3</v>
      </c>
    </row>
    <row r="178" customFormat="false" ht="15.75" hidden="false" customHeight="true" outlineLevel="0" collapsed="false">
      <c r="A178" s="59" t="s">
        <v>179</v>
      </c>
      <c r="B178" s="40" t="s">
        <v>28</v>
      </c>
      <c r="C178" s="40" t="s">
        <v>43</v>
      </c>
      <c r="D178" s="40" t="s">
        <v>46</v>
      </c>
      <c r="E178" s="40" t="s">
        <v>121</v>
      </c>
      <c r="F178" s="40" t="s">
        <v>33</v>
      </c>
      <c r="G178" s="40" t="s">
        <v>115</v>
      </c>
      <c r="H178" s="40" t="s">
        <v>180</v>
      </c>
      <c r="I178" s="16" t="n">
        <f aca="false">'прил Ведомств'!J783</f>
        <v>19121.6</v>
      </c>
      <c r="J178" s="16" t="n">
        <f aca="false">'прил Ведомств'!K783</f>
        <v>19207.3</v>
      </c>
      <c r="K178" s="16" t="n">
        <f aca="false">'прил Ведомств'!L783</f>
        <v>19207.3</v>
      </c>
    </row>
    <row r="179" customFormat="false" ht="15.75" hidden="false" customHeight="true" outlineLevel="0" collapsed="false">
      <c r="A179" s="39" t="s">
        <v>145</v>
      </c>
      <c r="B179" s="40" t="s">
        <v>28</v>
      </c>
      <c r="C179" s="40" t="s">
        <v>43</v>
      </c>
      <c r="D179" s="40" t="s">
        <v>46</v>
      </c>
      <c r="E179" s="40" t="s">
        <v>121</v>
      </c>
      <c r="F179" s="40" t="s">
        <v>33</v>
      </c>
      <c r="G179" s="40" t="s">
        <v>146</v>
      </c>
      <c r="H179" s="40"/>
      <c r="I179" s="16" t="n">
        <f aca="false">I180+I181</f>
        <v>4139</v>
      </c>
      <c r="J179" s="16" t="n">
        <f aca="false">J180+J181</f>
        <v>0</v>
      </c>
      <c r="K179" s="16" t="n">
        <f aca="false">K180+K181</f>
        <v>0</v>
      </c>
    </row>
    <row r="180" customFormat="false" ht="15.75" hidden="false" customHeight="true" outlineLevel="0" collapsed="false">
      <c r="A180" s="59" t="s">
        <v>179</v>
      </c>
      <c r="B180" s="40" t="s">
        <v>28</v>
      </c>
      <c r="C180" s="40" t="s">
        <v>43</v>
      </c>
      <c r="D180" s="40" t="s">
        <v>46</v>
      </c>
      <c r="E180" s="40" t="s">
        <v>121</v>
      </c>
      <c r="F180" s="40" t="s">
        <v>33</v>
      </c>
      <c r="G180" s="40" t="s">
        <v>146</v>
      </c>
      <c r="H180" s="40" t="s">
        <v>180</v>
      </c>
      <c r="I180" s="16" t="n">
        <f aca="false">'прил Ведомств'!J785</f>
        <v>4139</v>
      </c>
      <c r="J180" s="16" t="n">
        <f aca="false">'прил Ведомств'!K785</f>
        <v>0</v>
      </c>
      <c r="K180" s="16" t="n">
        <f aca="false">'прил Ведомств'!L785</f>
        <v>0</v>
      </c>
    </row>
    <row r="181" customFormat="false" ht="31.5" hidden="false" customHeight="true" outlineLevel="0" collapsed="false">
      <c r="A181" s="59" t="s">
        <v>110</v>
      </c>
      <c r="B181" s="40" t="s">
        <v>28</v>
      </c>
      <c r="C181" s="40" t="s">
        <v>43</v>
      </c>
      <c r="D181" s="40" t="s">
        <v>46</v>
      </c>
      <c r="E181" s="40" t="s">
        <v>121</v>
      </c>
      <c r="F181" s="40" t="s">
        <v>33</v>
      </c>
      <c r="G181" s="40" t="s">
        <v>146</v>
      </c>
      <c r="H181" s="40" t="s">
        <v>111</v>
      </c>
      <c r="I181" s="16" t="n">
        <f aca="false">'прил Ведомств'!J786</f>
        <v>0</v>
      </c>
      <c r="J181" s="16" t="n">
        <f aca="false">'прил Ведомств'!K786</f>
        <v>0</v>
      </c>
      <c r="K181" s="16" t="n">
        <f aca="false">'прил Ведомств'!L786</f>
        <v>0</v>
      </c>
    </row>
    <row r="182" customFormat="false" ht="47.25" hidden="false" customHeight="true" outlineLevel="0" collapsed="false">
      <c r="A182" s="39" t="s">
        <v>201</v>
      </c>
      <c r="B182" s="40" t="s">
        <v>28</v>
      </c>
      <c r="C182" s="40" t="s">
        <v>43</v>
      </c>
      <c r="D182" s="40" t="s">
        <v>33</v>
      </c>
      <c r="E182" s="40"/>
      <c r="F182" s="40"/>
      <c r="G182" s="40"/>
      <c r="H182" s="40"/>
      <c r="I182" s="16" t="n">
        <f aca="false">I183</f>
        <v>5665.1</v>
      </c>
      <c r="J182" s="16" t="n">
        <f aca="false">J183</f>
        <v>3893.9</v>
      </c>
      <c r="K182" s="16" t="n">
        <f aca="false">K183</f>
        <v>3893.9</v>
      </c>
    </row>
    <row r="183" customFormat="false" ht="15.75" hidden="false" customHeight="true" outlineLevel="0" collapsed="false">
      <c r="A183" s="39" t="s">
        <v>120</v>
      </c>
      <c r="B183" s="40" t="s">
        <v>28</v>
      </c>
      <c r="C183" s="40" t="s">
        <v>43</v>
      </c>
      <c r="D183" s="40" t="s">
        <v>33</v>
      </c>
      <c r="E183" s="40" t="s">
        <v>121</v>
      </c>
      <c r="F183" s="40"/>
      <c r="G183" s="40"/>
      <c r="H183" s="40"/>
      <c r="I183" s="16" t="n">
        <f aca="false">I184</f>
        <v>5665.1</v>
      </c>
      <c r="J183" s="16" t="n">
        <f aca="false">J184</f>
        <v>3893.9</v>
      </c>
      <c r="K183" s="16" t="n">
        <f aca="false">K184</f>
        <v>3893.9</v>
      </c>
    </row>
    <row r="184" customFormat="false" ht="31.5" hidden="false" customHeight="true" outlineLevel="0" collapsed="false">
      <c r="A184" s="39" t="s">
        <v>202</v>
      </c>
      <c r="B184" s="40" t="s">
        <v>28</v>
      </c>
      <c r="C184" s="40" t="s">
        <v>43</v>
      </c>
      <c r="D184" s="40" t="s">
        <v>33</v>
      </c>
      <c r="E184" s="40" t="s">
        <v>121</v>
      </c>
      <c r="F184" s="40" t="s">
        <v>28</v>
      </c>
      <c r="G184" s="40"/>
      <c r="H184" s="40"/>
      <c r="I184" s="16" t="n">
        <f aca="false">I185</f>
        <v>5665.1</v>
      </c>
      <c r="J184" s="16" t="n">
        <f aca="false">J185</f>
        <v>3893.9</v>
      </c>
      <c r="K184" s="16" t="n">
        <f aca="false">K185</f>
        <v>3893.9</v>
      </c>
    </row>
    <row r="185" customFormat="false" ht="15.75" hidden="false" customHeight="true" outlineLevel="0" collapsed="false">
      <c r="A185" s="39" t="s">
        <v>203</v>
      </c>
      <c r="B185" s="40" t="s">
        <v>28</v>
      </c>
      <c r="C185" s="40" t="s">
        <v>43</v>
      </c>
      <c r="D185" s="40" t="s">
        <v>33</v>
      </c>
      <c r="E185" s="40" t="s">
        <v>121</v>
      </c>
      <c r="F185" s="40" t="s">
        <v>28</v>
      </c>
      <c r="G185" s="40" t="s">
        <v>204</v>
      </c>
      <c r="H185" s="40"/>
      <c r="I185" s="16" t="n">
        <f aca="false">I188+I187+I186</f>
        <v>5665.1</v>
      </c>
      <c r="J185" s="16" t="n">
        <f aca="false">J188+J187+J186</f>
        <v>3893.9</v>
      </c>
      <c r="K185" s="16" t="n">
        <f aca="false">K188+K187+K186</f>
        <v>3893.9</v>
      </c>
    </row>
    <row r="186" customFormat="false" ht="31.5" hidden="false" customHeight="true" outlineLevel="0" collapsed="false">
      <c r="A186" s="39" t="s">
        <v>110</v>
      </c>
      <c r="B186" s="40" t="s">
        <v>28</v>
      </c>
      <c r="C186" s="40" t="s">
        <v>43</v>
      </c>
      <c r="D186" s="40" t="s">
        <v>33</v>
      </c>
      <c r="E186" s="40" t="s">
        <v>121</v>
      </c>
      <c r="F186" s="40" t="s">
        <v>28</v>
      </c>
      <c r="G186" s="40" t="s">
        <v>204</v>
      </c>
      <c r="H186" s="40" t="s">
        <v>111</v>
      </c>
      <c r="I186" s="16" t="n">
        <f aca="false">'прил Ведомств'!J394</f>
        <v>4531.1</v>
      </c>
      <c r="J186" s="16" t="n">
        <f aca="false">'прил Ведомств'!K394</f>
        <v>2759.9</v>
      </c>
      <c r="K186" s="16" t="n">
        <f aca="false">'прил Ведомств'!L394</f>
        <v>2759.9</v>
      </c>
    </row>
    <row r="187" customFormat="false" ht="15.75" hidden="false" customHeight="true" outlineLevel="0" collapsed="false">
      <c r="A187" s="39" t="s">
        <v>205</v>
      </c>
      <c r="B187" s="40" t="s">
        <v>28</v>
      </c>
      <c r="C187" s="40" t="s">
        <v>43</v>
      </c>
      <c r="D187" s="40" t="s">
        <v>33</v>
      </c>
      <c r="E187" s="40" t="s">
        <v>121</v>
      </c>
      <c r="F187" s="40" t="s">
        <v>28</v>
      </c>
      <c r="G187" s="40" t="s">
        <v>204</v>
      </c>
      <c r="H187" s="40" t="s">
        <v>206</v>
      </c>
      <c r="I187" s="16" t="n">
        <f aca="false">'прил Ведомств'!J395</f>
        <v>134</v>
      </c>
      <c r="J187" s="16" t="n">
        <f aca="false">'прил Ведомств'!K395</f>
        <v>134</v>
      </c>
      <c r="K187" s="16" t="n">
        <f aca="false">'прил Ведомств'!L395</f>
        <v>134</v>
      </c>
    </row>
    <row r="188" customFormat="false" ht="15.75" hidden="false" customHeight="true" outlineLevel="0" collapsed="false">
      <c r="A188" s="59" t="s">
        <v>207</v>
      </c>
      <c r="B188" s="40" t="s">
        <v>28</v>
      </c>
      <c r="C188" s="40" t="s">
        <v>43</v>
      </c>
      <c r="D188" s="40" t="s">
        <v>33</v>
      </c>
      <c r="E188" s="40" t="s">
        <v>121</v>
      </c>
      <c r="F188" s="40" t="s">
        <v>28</v>
      </c>
      <c r="G188" s="40" t="s">
        <v>204</v>
      </c>
      <c r="H188" s="40" t="s">
        <v>208</v>
      </c>
      <c r="I188" s="16" t="n">
        <f aca="false">'прил Ведомств'!J396</f>
        <v>1000</v>
      </c>
      <c r="J188" s="16" t="n">
        <f aca="false">'прил Ведомств'!K396</f>
        <v>1000</v>
      </c>
      <c r="K188" s="16" t="n">
        <f aca="false">'прил Ведомств'!L396</f>
        <v>1000</v>
      </c>
    </row>
    <row r="189" s="26" customFormat="true" ht="31.5" hidden="false" customHeight="true" outlineLevel="0" collapsed="false">
      <c r="A189" s="65" t="s">
        <v>44</v>
      </c>
      <c r="B189" s="38" t="s">
        <v>33</v>
      </c>
      <c r="C189" s="46"/>
      <c r="D189" s="46"/>
      <c r="E189" s="46"/>
      <c r="F189" s="46"/>
      <c r="G189" s="46"/>
      <c r="H189" s="46"/>
      <c r="I189" s="20" t="n">
        <f aca="false">I190+I199</f>
        <v>1453.5</v>
      </c>
      <c r="J189" s="20" t="n">
        <f aca="false">J190+J199</f>
        <v>2787.7</v>
      </c>
      <c r="K189" s="20" t="n">
        <f aca="false">K190+K199</f>
        <v>3184.7</v>
      </c>
      <c r="L189" s="29"/>
    </row>
    <row r="190" s="26" customFormat="true" ht="31.5" hidden="false" customHeight="true" outlineLevel="0" collapsed="false">
      <c r="A190" s="58" t="s">
        <v>45</v>
      </c>
      <c r="B190" s="40" t="s">
        <v>33</v>
      </c>
      <c r="C190" s="40" t="s">
        <v>46</v>
      </c>
      <c r="D190" s="66"/>
      <c r="E190" s="66"/>
      <c r="F190" s="66"/>
      <c r="G190" s="66"/>
      <c r="H190" s="66"/>
      <c r="I190" s="16" t="n">
        <f aca="false">I191+I196</f>
        <v>550</v>
      </c>
      <c r="J190" s="16" t="n">
        <f aca="false">J191+J196</f>
        <v>2535</v>
      </c>
      <c r="K190" s="16" t="n">
        <f aca="false">K191+K196</f>
        <v>2932</v>
      </c>
      <c r="L190" s="29"/>
    </row>
    <row r="191" s="26" customFormat="true" ht="47.25" hidden="false" customHeight="true" outlineLevel="0" collapsed="false">
      <c r="A191" s="58" t="s">
        <v>209</v>
      </c>
      <c r="B191" s="40" t="s">
        <v>33</v>
      </c>
      <c r="C191" s="40" t="s">
        <v>46</v>
      </c>
      <c r="D191" s="40" t="s">
        <v>64</v>
      </c>
      <c r="E191" s="9"/>
      <c r="F191" s="9"/>
      <c r="G191" s="9"/>
      <c r="H191" s="66"/>
      <c r="I191" s="16" t="n">
        <f aca="false">I192</f>
        <v>550</v>
      </c>
      <c r="J191" s="16" t="n">
        <f aca="false">J192</f>
        <v>550</v>
      </c>
      <c r="K191" s="16" t="n">
        <f aca="false">K192</f>
        <v>550</v>
      </c>
      <c r="L191" s="29"/>
    </row>
    <row r="192" s="26" customFormat="true" ht="15.75" hidden="false" customHeight="true" outlineLevel="0" collapsed="false">
      <c r="A192" s="39" t="s">
        <v>120</v>
      </c>
      <c r="B192" s="40" t="s">
        <v>33</v>
      </c>
      <c r="C192" s="40" t="s">
        <v>46</v>
      </c>
      <c r="D192" s="40" t="s">
        <v>64</v>
      </c>
      <c r="E192" s="9" t="n">
        <v>3</v>
      </c>
      <c r="F192" s="9"/>
      <c r="G192" s="9"/>
      <c r="H192" s="66"/>
      <c r="I192" s="16" t="n">
        <f aca="false">I193</f>
        <v>550</v>
      </c>
      <c r="J192" s="16" t="n">
        <f aca="false">J193</f>
        <v>550</v>
      </c>
      <c r="K192" s="16" t="n">
        <f aca="false">K193</f>
        <v>550</v>
      </c>
      <c r="L192" s="29"/>
    </row>
    <row r="193" s="26" customFormat="true" ht="78.75" hidden="false" customHeight="true" outlineLevel="0" collapsed="false">
      <c r="A193" s="61" t="s">
        <v>210</v>
      </c>
      <c r="B193" s="40" t="s">
        <v>33</v>
      </c>
      <c r="C193" s="40" t="s">
        <v>46</v>
      </c>
      <c r="D193" s="40" t="s">
        <v>64</v>
      </c>
      <c r="E193" s="9" t="n">
        <v>3</v>
      </c>
      <c r="F193" s="40" t="s">
        <v>28</v>
      </c>
      <c r="G193" s="9"/>
      <c r="H193" s="9"/>
      <c r="I193" s="16" t="n">
        <f aca="false">I194</f>
        <v>550</v>
      </c>
      <c r="J193" s="16" t="n">
        <f aca="false">J194</f>
        <v>550</v>
      </c>
      <c r="K193" s="16" t="n">
        <f aca="false">K194</f>
        <v>550</v>
      </c>
      <c r="L193" s="29"/>
    </row>
    <row r="194" s="26" customFormat="true" ht="31.5" hidden="false" customHeight="true" outlineLevel="0" collapsed="false">
      <c r="A194" s="39" t="s">
        <v>211</v>
      </c>
      <c r="B194" s="40" t="s">
        <v>33</v>
      </c>
      <c r="C194" s="40" t="s">
        <v>46</v>
      </c>
      <c r="D194" s="40" t="s">
        <v>64</v>
      </c>
      <c r="E194" s="9" t="n">
        <v>3</v>
      </c>
      <c r="F194" s="40" t="s">
        <v>28</v>
      </c>
      <c r="G194" s="9" t="n">
        <v>23040</v>
      </c>
      <c r="H194" s="9"/>
      <c r="I194" s="16" t="n">
        <f aca="false">I195</f>
        <v>550</v>
      </c>
      <c r="J194" s="16" t="n">
        <f aca="false">J195</f>
        <v>550</v>
      </c>
      <c r="K194" s="16" t="n">
        <f aca="false">K195</f>
        <v>550</v>
      </c>
      <c r="L194" s="29"/>
    </row>
    <row r="195" s="26" customFormat="true" ht="31.5" hidden="false" customHeight="true" outlineLevel="0" collapsed="false">
      <c r="A195" s="59" t="s">
        <v>110</v>
      </c>
      <c r="B195" s="40" t="s">
        <v>33</v>
      </c>
      <c r="C195" s="40" t="s">
        <v>46</v>
      </c>
      <c r="D195" s="40" t="s">
        <v>64</v>
      </c>
      <c r="E195" s="9" t="n">
        <v>3</v>
      </c>
      <c r="F195" s="40" t="s">
        <v>31</v>
      </c>
      <c r="G195" s="9" t="n">
        <v>23040</v>
      </c>
      <c r="H195" s="9" t="n">
        <v>240</v>
      </c>
      <c r="I195" s="16" t="n">
        <f aca="false">'прил Ведомств'!J403</f>
        <v>550</v>
      </c>
      <c r="J195" s="16" t="n">
        <f aca="false">'прил Ведомств'!K403</f>
        <v>550</v>
      </c>
      <c r="K195" s="16" t="n">
        <f aca="false">'прил Ведомств'!L403</f>
        <v>550</v>
      </c>
      <c r="L195" s="29"/>
    </row>
    <row r="196" s="26" customFormat="true" ht="31.5" hidden="false" customHeight="true" outlineLevel="0" collapsed="false">
      <c r="A196" s="39" t="s">
        <v>212</v>
      </c>
      <c r="B196" s="40" t="s">
        <v>33</v>
      </c>
      <c r="C196" s="40" t="s">
        <v>46</v>
      </c>
      <c r="D196" s="40" t="n">
        <v>98</v>
      </c>
      <c r="E196" s="9"/>
      <c r="F196" s="40"/>
      <c r="G196" s="9"/>
      <c r="H196" s="9"/>
      <c r="I196" s="16" t="n">
        <f aca="false">I197</f>
        <v>0</v>
      </c>
      <c r="J196" s="16" t="n">
        <f aca="false">J197</f>
        <v>1985</v>
      </c>
      <c r="K196" s="16" t="n">
        <f aca="false">K197</f>
        <v>2382</v>
      </c>
      <c r="L196" s="29"/>
    </row>
    <row r="197" s="26" customFormat="true" ht="31.5" hidden="false" customHeight="true" outlineLevel="0" collapsed="false">
      <c r="A197" s="39" t="s">
        <v>213</v>
      </c>
      <c r="B197" s="40" t="s">
        <v>33</v>
      </c>
      <c r="C197" s="40" t="s">
        <v>46</v>
      </c>
      <c r="D197" s="40" t="n">
        <v>98</v>
      </c>
      <c r="E197" s="9" t="n">
        <v>0</v>
      </c>
      <c r="F197" s="40" t="s">
        <v>29</v>
      </c>
      <c r="G197" s="9" t="s">
        <v>214</v>
      </c>
      <c r="H197" s="9"/>
      <c r="I197" s="16" t="n">
        <f aca="false">I198</f>
        <v>0</v>
      </c>
      <c r="J197" s="16" t="n">
        <f aca="false">J198</f>
        <v>1985</v>
      </c>
      <c r="K197" s="16" t="n">
        <f aca="false">K198</f>
        <v>2382</v>
      </c>
      <c r="L197" s="29"/>
    </row>
    <row r="198" s="26" customFormat="true" ht="31.5" hidden="false" customHeight="true" outlineLevel="0" collapsed="false">
      <c r="A198" s="59" t="s">
        <v>110</v>
      </c>
      <c r="B198" s="40" t="s">
        <v>33</v>
      </c>
      <c r="C198" s="40" t="s">
        <v>46</v>
      </c>
      <c r="D198" s="40" t="n">
        <v>98</v>
      </c>
      <c r="E198" s="9" t="n">
        <v>0</v>
      </c>
      <c r="F198" s="40" t="s">
        <v>29</v>
      </c>
      <c r="G198" s="9" t="s">
        <v>214</v>
      </c>
      <c r="H198" s="9" t="s">
        <v>111</v>
      </c>
      <c r="I198" s="16" t="n">
        <f aca="false">'прил Ведомств'!J406</f>
        <v>0</v>
      </c>
      <c r="J198" s="16" t="n">
        <f aca="false">'прил Ведомств'!K406</f>
        <v>1985</v>
      </c>
      <c r="K198" s="16" t="n">
        <f aca="false">'прил Ведомств'!L406</f>
        <v>2382</v>
      </c>
      <c r="L198" s="29"/>
    </row>
    <row r="199" customFormat="false" ht="31.5" hidden="false" customHeight="true" outlineLevel="0" collapsed="false">
      <c r="A199" s="39" t="s">
        <v>47</v>
      </c>
      <c r="B199" s="40" t="s">
        <v>33</v>
      </c>
      <c r="C199" s="40" t="s">
        <v>48</v>
      </c>
      <c r="D199" s="40"/>
      <c r="E199" s="40"/>
      <c r="F199" s="40"/>
      <c r="G199" s="40"/>
      <c r="H199" s="9"/>
      <c r="I199" s="16" t="n">
        <f aca="false">I200</f>
        <v>903.5</v>
      </c>
      <c r="J199" s="16" t="n">
        <f aca="false">J200</f>
        <v>252.7</v>
      </c>
      <c r="K199" s="16" t="n">
        <f aca="false">K200</f>
        <v>252.7</v>
      </c>
    </row>
    <row r="200" customFormat="false" ht="47.25" hidden="false" customHeight="true" outlineLevel="0" collapsed="false">
      <c r="A200" s="39" t="s">
        <v>209</v>
      </c>
      <c r="B200" s="40" t="s">
        <v>33</v>
      </c>
      <c r="C200" s="40" t="s">
        <v>48</v>
      </c>
      <c r="D200" s="40" t="s">
        <v>64</v>
      </c>
      <c r="E200" s="40"/>
      <c r="F200" s="40"/>
      <c r="G200" s="40"/>
      <c r="H200" s="9"/>
      <c r="I200" s="16" t="n">
        <f aca="false">I201+I205</f>
        <v>903.5</v>
      </c>
      <c r="J200" s="16" t="n">
        <f aca="false">J201+J205</f>
        <v>252.7</v>
      </c>
      <c r="K200" s="16" t="n">
        <f aca="false">K201+K205</f>
        <v>252.7</v>
      </c>
    </row>
    <row r="201" customFormat="false" ht="31.5" hidden="false" customHeight="true" outlineLevel="0" collapsed="false">
      <c r="A201" s="39" t="s">
        <v>215</v>
      </c>
      <c r="B201" s="40" t="s">
        <v>33</v>
      </c>
      <c r="C201" s="40" t="s">
        <v>48</v>
      </c>
      <c r="D201" s="40" t="s">
        <v>64</v>
      </c>
      <c r="E201" s="40" t="s">
        <v>216</v>
      </c>
      <c r="F201" s="40"/>
      <c r="G201" s="40"/>
      <c r="H201" s="9"/>
      <c r="I201" s="16" t="n">
        <f aca="false">I202</f>
        <v>673.5</v>
      </c>
      <c r="J201" s="16" t="n">
        <f aca="false">J202</f>
        <v>22.7</v>
      </c>
      <c r="K201" s="16" t="n">
        <f aca="false">K202</f>
        <v>22.7</v>
      </c>
    </row>
    <row r="202" customFormat="false" ht="47.25" hidden="false" customHeight="true" outlineLevel="0" collapsed="false">
      <c r="A202" s="39" t="s">
        <v>217</v>
      </c>
      <c r="B202" s="40" t="s">
        <v>33</v>
      </c>
      <c r="C202" s="40" t="s">
        <v>48</v>
      </c>
      <c r="D202" s="40" t="s">
        <v>64</v>
      </c>
      <c r="E202" s="40" t="s">
        <v>216</v>
      </c>
      <c r="F202" s="40" t="s">
        <v>28</v>
      </c>
      <c r="G202" s="40"/>
      <c r="H202" s="9"/>
      <c r="I202" s="16" t="n">
        <f aca="false">I203</f>
        <v>673.5</v>
      </c>
      <c r="J202" s="16" t="n">
        <f aca="false">J203</f>
        <v>22.7</v>
      </c>
      <c r="K202" s="16" t="n">
        <f aca="false">K203</f>
        <v>22.7</v>
      </c>
    </row>
    <row r="203" customFormat="false" ht="31.5" hidden="false" customHeight="true" outlineLevel="0" collapsed="false">
      <c r="A203" s="39" t="s">
        <v>218</v>
      </c>
      <c r="B203" s="40" t="s">
        <v>33</v>
      </c>
      <c r="C203" s="40" t="s">
        <v>48</v>
      </c>
      <c r="D203" s="40" t="s">
        <v>64</v>
      </c>
      <c r="E203" s="40" t="s">
        <v>216</v>
      </c>
      <c r="F203" s="40" t="s">
        <v>28</v>
      </c>
      <c r="G203" s="40" t="s">
        <v>219</v>
      </c>
      <c r="H203" s="9"/>
      <c r="I203" s="16" t="n">
        <f aca="false">I204</f>
        <v>673.5</v>
      </c>
      <c r="J203" s="16" t="n">
        <f aca="false">J204</f>
        <v>22.7</v>
      </c>
      <c r="K203" s="16" t="n">
        <f aca="false">K204</f>
        <v>22.7</v>
      </c>
    </row>
    <row r="204" customFormat="false" ht="31.5" hidden="false" customHeight="true" outlineLevel="0" collapsed="false">
      <c r="A204" s="59" t="s">
        <v>110</v>
      </c>
      <c r="B204" s="40" t="s">
        <v>33</v>
      </c>
      <c r="C204" s="40" t="s">
        <v>48</v>
      </c>
      <c r="D204" s="40" t="s">
        <v>64</v>
      </c>
      <c r="E204" s="40" t="s">
        <v>216</v>
      </c>
      <c r="F204" s="40" t="s">
        <v>28</v>
      </c>
      <c r="G204" s="40" t="s">
        <v>219</v>
      </c>
      <c r="H204" s="9" t="n">
        <v>240</v>
      </c>
      <c r="I204" s="16" t="n">
        <f aca="false">'прил Ведомств'!J412</f>
        <v>673.5</v>
      </c>
      <c r="J204" s="16" t="n">
        <f aca="false">'прил Ведомств'!K412</f>
        <v>22.7</v>
      </c>
      <c r="K204" s="16" t="n">
        <f aca="false">'прил Ведомств'!L412</f>
        <v>22.7</v>
      </c>
    </row>
    <row r="205" customFormat="false" ht="15.75" hidden="false" customHeight="true" outlineLevel="0" collapsed="false">
      <c r="A205" s="39" t="s">
        <v>120</v>
      </c>
      <c r="B205" s="40" t="s">
        <v>33</v>
      </c>
      <c r="C205" s="40" t="s">
        <v>48</v>
      </c>
      <c r="D205" s="40" t="s">
        <v>64</v>
      </c>
      <c r="E205" s="40" t="s">
        <v>121</v>
      </c>
      <c r="F205" s="40"/>
      <c r="G205" s="40"/>
      <c r="H205" s="9"/>
      <c r="I205" s="16" t="n">
        <f aca="false">I206+I210+I212</f>
        <v>230</v>
      </c>
      <c r="J205" s="16" t="n">
        <f aca="false">J206+J210+J212</f>
        <v>230</v>
      </c>
      <c r="K205" s="16" t="n">
        <f aca="false">K206+K210+K212</f>
        <v>230</v>
      </c>
    </row>
    <row r="206" customFormat="false" ht="78.75" hidden="false" customHeight="true" outlineLevel="0" collapsed="false">
      <c r="A206" s="61" t="s">
        <v>210</v>
      </c>
      <c r="B206" s="40" t="s">
        <v>33</v>
      </c>
      <c r="C206" s="40" t="s">
        <v>48</v>
      </c>
      <c r="D206" s="40" t="s">
        <v>64</v>
      </c>
      <c r="E206" s="40" t="s">
        <v>121</v>
      </c>
      <c r="F206" s="40" t="s">
        <v>28</v>
      </c>
      <c r="G206" s="9"/>
      <c r="H206" s="40"/>
      <c r="I206" s="16" t="n">
        <f aca="false">I207</f>
        <v>160</v>
      </c>
      <c r="J206" s="16" t="n">
        <f aca="false">J207</f>
        <v>160</v>
      </c>
      <c r="K206" s="16" t="n">
        <f aca="false">K207</f>
        <v>160</v>
      </c>
    </row>
    <row r="207" customFormat="false" ht="31.5" hidden="false" customHeight="true" outlineLevel="0" collapsed="false">
      <c r="A207" s="39" t="s">
        <v>220</v>
      </c>
      <c r="B207" s="40" t="s">
        <v>33</v>
      </c>
      <c r="C207" s="40" t="s">
        <v>48</v>
      </c>
      <c r="D207" s="40" t="s">
        <v>64</v>
      </c>
      <c r="E207" s="40" t="s">
        <v>121</v>
      </c>
      <c r="F207" s="40" t="s">
        <v>28</v>
      </c>
      <c r="G207" s="40" t="s">
        <v>221</v>
      </c>
      <c r="H207" s="40"/>
      <c r="I207" s="16" t="n">
        <f aca="false">I208+I209</f>
        <v>160</v>
      </c>
      <c r="J207" s="16" t="n">
        <f aca="false">J208+J209</f>
        <v>160</v>
      </c>
      <c r="K207" s="16" t="n">
        <f aca="false">K208+K209</f>
        <v>160</v>
      </c>
    </row>
    <row r="208" customFormat="false" ht="31.5" hidden="false" customHeight="true" outlineLevel="0" collapsed="false">
      <c r="A208" s="59" t="s">
        <v>110</v>
      </c>
      <c r="B208" s="40" t="s">
        <v>33</v>
      </c>
      <c r="C208" s="40" t="s">
        <v>48</v>
      </c>
      <c r="D208" s="40" t="s">
        <v>64</v>
      </c>
      <c r="E208" s="40" t="s">
        <v>121</v>
      </c>
      <c r="F208" s="40" t="s">
        <v>28</v>
      </c>
      <c r="G208" s="40" t="s">
        <v>221</v>
      </c>
      <c r="H208" s="40" t="s">
        <v>111</v>
      </c>
      <c r="I208" s="16" t="n">
        <f aca="false">'прил Ведомств'!J18+'прил Ведомств'!J416</f>
        <v>120</v>
      </c>
      <c r="J208" s="16" t="n">
        <f aca="false">'прил Ведомств'!K18+'прил Ведомств'!K416</f>
        <v>120</v>
      </c>
      <c r="K208" s="16" t="n">
        <f aca="false">'прил Ведомств'!L18+'прил Ведомств'!L416</f>
        <v>120</v>
      </c>
    </row>
    <row r="209" customFormat="false" ht="15.75" hidden="false" customHeight="true" outlineLevel="0" collapsed="false">
      <c r="A209" s="59" t="s">
        <v>205</v>
      </c>
      <c r="B209" s="40" t="s">
        <v>33</v>
      </c>
      <c r="C209" s="40" t="s">
        <v>48</v>
      </c>
      <c r="D209" s="40" t="s">
        <v>64</v>
      </c>
      <c r="E209" s="40" t="s">
        <v>121</v>
      </c>
      <c r="F209" s="40" t="s">
        <v>28</v>
      </c>
      <c r="G209" s="40" t="s">
        <v>221</v>
      </c>
      <c r="H209" s="40" t="s">
        <v>206</v>
      </c>
      <c r="I209" s="16" t="n">
        <f aca="false">'прил Ведомств'!J417</f>
        <v>40</v>
      </c>
      <c r="J209" s="16" t="n">
        <f aca="false">'прил Ведомств'!K417</f>
        <v>40</v>
      </c>
      <c r="K209" s="16" t="n">
        <f aca="false">'прил Ведомств'!L417</f>
        <v>40</v>
      </c>
    </row>
    <row r="210" customFormat="false" ht="15.75" hidden="false" customHeight="true" outlineLevel="0" collapsed="false">
      <c r="A210" s="39" t="s">
        <v>222</v>
      </c>
      <c r="B210" s="40" t="s">
        <v>33</v>
      </c>
      <c r="C210" s="40" t="s">
        <v>48</v>
      </c>
      <c r="D210" s="40" t="s">
        <v>64</v>
      </c>
      <c r="E210" s="40" t="s">
        <v>121</v>
      </c>
      <c r="F210" s="40" t="s">
        <v>28</v>
      </c>
      <c r="G210" s="40" t="s">
        <v>223</v>
      </c>
      <c r="H210" s="9"/>
      <c r="I210" s="16" t="n">
        <f aca="false">I211</f>
        <v>30</v>
      </c>
      <c r="J210" s="16" t="n">
        <f aca="false">J211</f>
        <v>30</v>
      </c>
      <c r="K210" s="16" t="n">
        <f aca="false">K211</f>
        <v>30</v>
      </c>
    </row>
    <row r="211" customFormat="false" ht="31.5" hidden="false" customHeight="true" outlineLevel="0" collapsed="false">
      <c r="A211" s="59" t="s">
        <v>110</v>
      </c>
      <c r="B211" s="40" t="s">
        <v>33</v>
      </c>
      <c r="C211" s="40" t="s">
        <v>48</v>
      </c>
      <c r="D211" s="40" t="s">
        <v>64</v>
      </c>
      <c r="E211" s="40" t="s">
        <v>121</v>
      </c>
      <c r="F211" s="40" t="s">
        <v>28</v>
      </c>
      <c r="G211" s="40" t="s">
        <v>223</v>
      </c>
      <c r="H211" s="9" t="n">
        <v>240</v>
      </c>
      <c r="I211" s="16" t="n">
        <f aca="false">'прил Ведомств'!J20</f>
        <v>30</v>
      </c>
      <c r="J211" s="16" t="n">
        <f aca="false">'прил Ведомств'!K20</f>
        <v>30</v>
      </c>
      <c r="K211" s="16" t="n">
        <f aca="false">'прил Ведомств'!L20</f>
        <v>30</v>
      </c>
    </row>
    <row r="212" customFormat="false" ht="63" hidden="false" customHeight="true" outlineLevel="0" collapsed="false">
      <c r="A212" s="39" t="s">
        <v>224</v>
      </c>
      <c r="B212" s="40" t="s">
        <v>33</v>
      </c>
      <c r="C212" s="40" t="s">
        <v>48</v>
      </c>
      <c r="D212" s="40" t="s">
        <v>64</v>
      </c>
      <c r="E212" s="40" t="s">
        <v>121</v>
      </c>
      <c r="F212" s="40" t="s">
        <v>28</v>
      </c>
      <c r="G212" s="40" t="s">
        <v>225</v>
      </c>
      <c r="H212" s="9"/>
      <c r="I212" s="16" t="n">
        <f aca="false">I214+I213</f>
        <v>40</v>
      </c>
      <c r="J212" s="16" t="n">
        <f aca="false">J214+J213</f>
        <v>40</v>
      </c>
      <c r="K212" s="16" t="n">
        <f aca="false">K214+K213</f>
        <v>40</v>
      </c>
    </row>
    <row r="213" customFormat="false" ht="31.5" hidden="false" customHeight="true" outlineLevel="0" collapsed="false">
      <c r="A213" s="59" t="s">
        <v>110</v>
      </c>
      <c r="B213" s="40" t="s">
        <v>33</v>
      </c>
      <c r="C213" s="40" t="s">
        <v>48</v>
      </c>
      <c r="D213" s="40" t="s">
        <v>64</v>
      </c>
      <c r="E213" s="40" t="s">
        <v>121</v>
      </c>
      <c r="F213" s="40" t="s">
        <v>28</v>
      </c>
      <c r="G213" s="40" t="s">
        <v>225</v>
      </c>
      <c r="H213" s="9" t="n">
        <v>240</v>
      </c>
      <c r="I213" s="16" t="n">
        <f aca="false">'прил Ведомств'!J22</f>
        <v>5</v>
      </c>
      <c r="J213" s="16" t="n">
        <f aca="false">'прил Ведомств'!K22</f>
        <v>5</v>
      </c>
      <c r="K213" s="16" t="n">
        <f aca="false">'прил Ведомств'!L22</f>
        <v>5</v>
      </c>
    </row>
    <row r="214" customFormat="false" ht="15.75" hidden="false" customHeight="true" outlineLevel="0" collapsed="false">
      <c r="A214" s="59" t="s">
        <v>226</v>
      </c>
      <c r="B214" s="40" t="s">
        <v>33</v>
      </c>
      <c r="C214" s="40" t="s">
        <v>48</v>
      </c>
      <c r="D214" s="40" t="s">
        <v>64</v>
      </c>
      <c r="E214" s="40" t="s">
        <v>121</v>
      </c>
      <c r="F214" s="40" t="s">
        <v>28</v>
      </c>
      <c r="G214" s="40" t="s">
        <v>225</v>
      </c>
      <c r="H214" s="9" t="n">
        <v>610</v>
      </c>
      <c r="I214" s="16" t="n">
        <f aca="false">'прил Ведомств'!J419</f>
        <v>35</v>
      </c>
      <c r="J214" s="16" t="n">
        <f aca="false">'прил Ведомств'!K419</f>
        <v>35</v>
      </c>
      <c r="K214" s="16" t="n">
        <f aca="false">'прил Ведомств'!L419</f>
        <v>35</v>
      </c>
    </row>
    <row r="215" s="26" customFormat="true" ht="15.75" hidden="false" customHeight="true" outlineLevel="0" collapsed="false">
      <c r="A215" s="56" t="s">
        <v>49</v>
      </c>
      <c r="B215" s="38" t="s">
        <v>35</v>
      </c>
      <c r="C215" s="46"/>
      <c r="D215" s="46"/>
      <c r="E215" s="46"/>
      <c r="F215" s="46"/>
      <c r="G215" s="46"/>
      <c r="H215" s="46"/>
      <c r="I215" s="20" t="n">
        <f aca="false">I216+I222+I231+I266</f>
        <v>534762.1</v>
      </c>
      <c r="J215" s="20" t="n">
        <f aca="false">J216+J222+J231+J266</f>
        <v>365211.1</v>
      </c>
      <c r="K215" s="20" t="n">
        <f aca="false">K216+K222+K231+K266</f>
        <v>414091.9</v>
      </c>
      <c r="L215" s="29"/>
    </row>
    <row r="216" customFormat="false" ht="15.75" hidden="false" customHeight="true" outlineLevel="0" collapsed="false">
      <c r="A216" s="67" t="s">
        <v>50</v>
      </c>
      <c r="B216" s="40" t="s">
        <v>35</v>
      </c>
      <c r="C216" s="40" t="s">
        <v>28</v>
      </c>
      <c r="D216" s="66"/>
      <c r="E216" s="66"/>
      <c r="F216" s="66"/>
      <c r="G216" s="66"/>
      <c r="H216" s="66"/>
      <c r="I216" s="16" t="n">
        <f aca="false">I217</f>
        <v>400</v>
      </c>
      <c r="J216" s="16" t="n">
        <f aca="false">J217</f>
        <v>400</v>
      </c>
      <c r="K216" s="16" t="n">
        <f aca="false">K217</f>
        <v>400</v>
      </c>
    </row>
    <row r="217" customFormat="false" ht="31.5" hidden="false" customHeight="true" outlineLevel="0" collapsed="false">
      <c r="A217" s="58" t="s">
        <v>227</v>
      </c>
      <c r="B217" s="40" t="s">
        <v>35</v>
      </c>
      <c r="C217" s="40" t="s">
        <v>28</v>
      </c>
      <c r="D217" s="40" t="s">
        <v>35</v>
      </c>
      <c r="E217" s="40"/>
      <c r="F217" s="40"/>
      <c r="G217" s="40"/>
      <c r="H217" s="9"/>
      <c r="I217" s="16" t="n">
        <f aca="false">I218</f>
        <v>400</v>
      </c>
      <c r="J217" s="16" t="n">
        <f aca="false">J218</f>
        <v>400</v>
      </c>
      <c r="K217" s="16" t="n">
        <f aca="false">K218</f>
        <v>400</v>
      </c>
    </row>
    <row r="218" customFormat="false" ht="15.75" hidden="false" customHeight="true" outlineLevel="0" collapsed="false">
      <c r="A218" s="58" t="s">
        <v>120</v>
      </c>
      <c r="B218" s="40" t="s">
        <v>35</v>
      </c>
      <c r="C218" s="40" t="s">
        <v>28</v>
      </c>
      <c r="D218" s="40" t="s">
        <v>35</v>
      </c>
      <c r="E218" s="40" t="s">
        <v>121</v>
      </c>
      <c r="F218" s="40"/>
      <c r="G218" s="40"/>
      <c r="H218" s="9"/>
      <c r="I218" s="16" t="n">
        <f aca="false">I219</f>
        <v>400</v>
      </c>
      <c r="J218" s="16" t="n">
        <f aca="false">J219</f>
        <v>400</v>
      </c>
      <c r="K218" s="16" t="n">
        <f aca="false">K219</f>
        <v>400</v>
      </c>
    </row>
    <row r="219" customFormat="false" ht="31.5" hidden="false" customHeight="true" outlineLevel="0" collapsed="false">
      <c r="A219" s="61" t="s">
        <v>228</v>
      </c>
      <c r="B219" s="40" t="s">
        <v>35</v>
      </c>
      <c r="C219" s="40" t="s">
        <v>28</v>
      </c>
      <c r="D219" s="40" t="s">
        <v>35</v>
      </c>
      <c r="E219" s="40" t="s">
        <v>121</v>
      </c>
      <c r="F219" s="40" t="s">
        <v>64</v>
      </c>
      <c r="G219" s="40"/>
      <c r="H219" s="9"/>
      <c r="I219" s="16" t="n">
        <f aca="false">I220</f>
        <v>400</v>
      </c>
      <c r="J219" s="16" t="n">
        <f aca="false">J220</f>
        <v>400</v>
      </c>
      <c r="K219" s="16" t="n">
        <f aca="false">K220</f>
        <v>400</v>
      </c>
    </row>
    <row r="220" customFormat="false" ht="15.75" hidden="false" customHeight="true" outlineLevel="0" collapsed="false">
      <c r="A220" s="39" t="s">
        <v>229</v>
      </c>
      <c r="B220" s="40" t="s">
        <v>35</v>
      </c>
      <c r="C220" s="40" t="s">
        <v>28</v>
      </c>
      <c r="D220" s="40" t="s">
        <v>35</v>
      </c>
      <c r="E220" s="40" t="s">
        <v>121</v>
      </c>
      <c r="F220" s="40" t="s">
        <v>64</v>
      </c>
      <c r="G220" s="40" t="s">
        <v>230</v>
      </c>
      <c r="H220" s="9"/>
      <c r="I220" s="16" t="n">
        <f aca="false">I221</f>
        <v>400</v>
      </c>
      <c r="J220" s="16" t="n">
        <f aca="false">J221</f>
        <v>400</v>
      </c>
      <c r="K220" s="16" t="n">
        <f aca="false">K221</f>
        <v>400</v>
      </c>
    </row>
    <row r="221" customFormat="false" ht="15.75" hidden="false" customHeight="true" outlineLevel="0" collapsed="false">
      <c r="A221" s="59" t="s">
        <v>226</v>
      </c>
      <c r="B221" s="40" t="s">
        <v>35</v>
      </c>
      <c r="C221" s="40" t="s">
        <v>28</v>
      </c>
      <c r="D221" s="40" t="s">
        <v>35</v>
      </c>
      <c r="E221" s="40" t="s">
        <v>121</v>
      </c>
      <c r="F221" s="40" t="s">
        <v>64</v>
      </c>
      <c r="G221" s="40" t="s">
        <v>230</v>
      </c>
      <c r="H221" s="9" t="n">
        <v>610</v>
      </c>
      <c r="I221" s="16" t="n">
        <f aca="false">'прил Ведомств'!J29</f>
        <v>400</v>
      </c>
      <c r="J221" s="16" t="n">
        <f aca="false">'прил Ведомств'!K29</f>
        <v>400</v>
      </c>
      <c r="K221" s="16" t="n">
        <f aca="false">'прил Ведомств'!L29</f>
        <v>400</v>
      </c>
    </row>
    <row r="222" customFormat="false" ht="15.75" hidden="false" customHeight="true" outlineLevel="0" collapsed="false">
      <c r="A222" s="39" t="s">
        <v>51</v>
      </c>
      <c r="B222" s="40" t="s">
        <v>35</v>
      </c>
      <c r="C222" s="40" t="s">
        <v>37</v>
      </c>
      <c r="D222" s="9"/>
      <c r="E222" s="9"/>
      <c r="F222" s="9"/>
      <c r="G222" s="9"/>
      <c r="H222" s="9"/>
      <c r="I222" s="16" t="n">
        <f aca="false">I223</f>
        <v>1100</v>
      </c>
      <c r="J222" s="16" t="n">
        <f aca="false">J223</f>
        <v>1100</v>
      </c>
      <c r="K222" s="16" t="n">
        <f aca="false">K223</f>
        <v>1100</v>
      </c>
    </row>
    <row r="223" customFormat="false" ht="31.5" hidden="false" customHeight="true" outlineLevel="0" collapsed="false">
      <c r="A223" s="39" t="s">
        <v>147</v>
      </c>
      <c r="B223" s="40" t="s">
        <v>35</v>
      </c>
      <c r="C223" s="40" t="s">
        <v>37</v>
      </c>
      <c r="D223" s="40" t="s">
        <v>28</v>
      </c>
      <c r="E223" s="40"/>
      <c r="F223" s="38"/>
      <c r="G223" s="38"/>
      <c r="H223" s="38"/>
      <c r="I223" s="16" t="n">
        <f aca="false">I224</f>
        <v>1100</v>
      </c>
      <c r="J223" s="16" t="n">
        <f aca="false">J224</f>
        <v>1100</v>
      </c>
      <c r="K223" s="16" t="n">
        <f aca="false">K224</f>
        <v>1100</v>
      </c>
    </row>
    <row r="224" customFormat="false" ht="15.75" hidden="false" customHeight="true" outlineLevel="0" collapsed="false">
      <c r="A224" s="61" t="s">
        <v>148</v>
      </c>
      <c r="B224" s="40" t="s">
        <v>35</v>
      </c>
      <c r="C224" s="40" t="s">
        <v>37</v>
      </c>
      <c r="D224" s="40" t="s">
        <v>28</v>
      </c>
      <c r="E224" s="40" t="s">
        <v>121</v>
      </c>
      <c r="F224" s="40" t="s">
        <v>29</v>
      </c>
      <c r="G224" s="40"/>
      <c r="H224" s="38"/>
      <c r="I224" s="16" t="n">
        <f aca="false">I225</f>
        <v>1100</v>
      </c>
      <c r="J224" s="16" t="n">
        <f aca="false">J225</f>
        <v>1100</v>
      </c>
      <c r="K224" s="16" t="n">
        <f aca="false">K225</f>
        <v>1100</v>
      </c>
    </row>
    <row r="225" customFormat="false" ht="47.25" hidden="false" customHeight="true" outlineLevel="0" collapsed="false">
      <c r="A225" s="61" t="s">
        <v>149</v>
      </c>
      <c r="B225" s="40" t="s">
        <v>35</v>
      </c>
      <c r="C225" s="40" t="s">
        <v>37</v>
      </c>
      <c r="D225" s="40" t="s">
        <v>28</v>
      </c>
      <c r="E225" s="40" t="s">
        <v>121</v>
      </c>
      <c r="F225" s="40" t="s">
        <v>28</v>
      </c>
      <c r="G225" s="40"/>
      <c r="H225" s="38"/>
      <c r="I225" s="16" t="n">
        <f aca="false">I226+I230</f>
        <v>1100</v>
      </c>
      <c r="J225" s="16" t="n">
        <f aca="false">J226+J230</f>
        <v>1100</v>
      </c>
      <c r="K225" s="16" t="n">
        <f aca="false">K226+K230</f>
        <v>1100</v>
      </c>
    </row>
    <row r="226" customFormat="false" ht="31.5" hidden="false" customHeight="true" outlineLevel="0" collapsed="false">
      <c r="A226" s="39" t="s">
        <v>231</v>
      </c>
      <c r="B226" s="40" t="s">
        <v>35</v>
      </c>
      <c r="C226" s="40" t="s">
        <v>37</v>
      </c>
      <c r="D226" s="40" t="s">
        <v>28</v>
      </c>
      <c r="E226" s="40" t="s">
        <v>121</v>
      </c>
      <c r="F226" s="40" t="s">
        <v>28</v>
      </c>
      <c r="G226" s="40" t="s">
        <v>232</v>
      </c>
      <c r="H226" s="40"/>
      <c r="I226" s="16" t="n">
        <f aca="false">I227+I228</f>
        <v>332</v>
      </c>
      <c r="J226" s="16" t="n">
        <f aca="false">J227+J228</f>
        <v>332</v>
      </c>
      <c r="K226" s="16" t="n">
        <f aca="false">K227+K228</f>
        <v>332</v>
      </c>
    </row>
    <row r="227" customFormat="false" ht="15.75" hidden="false" customHeight="true" outlineLevel="0" collapsed="false">
      <c r="A227" s="64" t="s">
        <v>205</v>
      </c>
      <c r="B227" s="40" t="s">
        <v>35</v>
      </c>
      <c r="C227" s="40" t="s">
        <v>37</v>
      </c>
      <c r="D227" s="40" t="s">
        <v>28</v>
      </c>
      <c r="E227" s="40" t="s">
        <v>121</v>
      </c>
      <c r="F227" s="40" t="s">
        <v>28</v>
      </c>
      <c r="G227" s="40" t="s">
        <v>232</v>
      </c>
      <c r="H227" s="40" t="s">
        <v>206</v>
      </c>
      <c r="I227" s="16" t="n">
        <f aca="false">'прил Ведомств'!J426</f>
        <v>132</v>
      </c>
      <c r="J227" s="16" t="n">
        <f aca="false">'прил Ведомств'!K426</f>
        <v>132</v>
      </c>
      <c r="K227" s="16" t="n">
        <f aca="false">'прил Ведомств'!L426</f>
        <v>132</v>
      </c>
    </row>
    <row r="228" customFormat="false" ht="15.75" hidden="false" customHeight="true" outlineLevel="0" collapsed="false">
      <c r="A228" s="59" t="s">
        <v>125</v>
      </c>
      <c r="B228" s="40" t="s">
        <v>35</v>
      </c>
      <c r="C228" s="40" t="s">
        <v>37</v>
      </c>
      <c r="D228" s="40" t="s">
        <v>28</v>
      </c>
      <c r="E228" s="40" t="s">
        <v>121</v>
      </c>
      <c r="F228" s="40" t="s">
        <v>28</v>
      </c>
      <c r="G228" s="40" t="s">
        <v>232</v>
      </c>
      <c r="H228" s="40" t="s">
        <v>126</v>
      </c>
      <c r="I228" s="16" t="n">
        <f aca="false">'прил Ведомств'!J427</f>
        <v>200</v>
      </c>
      <c r="J228" s="16" t="n">
        <f aca="false">'прил Ведомств'!K427</f>
        <v>200</v>
      </c>
      <c r="K228" s="16" t="n">
        <f aca="false">'прил Ведомств'!L427</f>
        <v>200</v>
      </c>
    </row>
    <row r="229" customFormat="false" ht="31.5" hidden="false" customHeight="true" outlineLevel="0" collapsed="false">
      <c r="A229" s="61" t="s">
        <v>233</v>
      </c>
      <c r="B229" s="40" t="s">
        <v>35</v>
      </c>
      <c r="C229" s="40" t="s">
        <v>37</v>
      </c>
      <c r="D229" s="40" t="s">
        <v>28</v>
      </c>
      <c r="E229" s="40" t="s">
        <v>121</v>
      </c>
      <c r="F229" s="40" t="s">
        <v>28</v>
      </c>
      <c r="G229" s="40" t="s">
        <v>234</v>
      </c>
      <c r="H229" s="38"/>
      <c r="I229" s="16" t="n">
        <f aca="false">I230</f>
        <v>768</v>
      </c>
      <c r="J229" s="16" t="n">
        <f aca="false">J230</f>
        <v>768</v>
      </c>
      <c r="K229" s="16" t="n">
        <f aca="false">K230</f>
        <v>768</v>
      </c>
    </row>
    <row r="230" customFormat="false" ht="47.25" hidden="false" customHeight="true" outlineLevel="0" collapsed="false">
      <c r="A230" s="59" t="s">
        <v>235</v>
      </c>
      <c r="B230" s="40" t="s">
        <v>35</v>
      </c>
      <c r="C230" s="40" t="s">
        <v>37</v>
      </c>
      <c r="D230" s="40" t="s">
        <v>28</v>
      </c>
      <c r="E230" s="40" t="s">
        <v>121</v>
      </c>
      <c r="F230" s="40" t="s">
        <v>28</v>
      </c>
      <c r="G230" s="40" t="s">
        <v>234</v>
      </c>
      <c r="H230" s="40" t="s">
        <v>236</v>
      </c>
      <c r="I230" s="16" t="n">
        <f aca="false">'прил Ведомств'!J429</f>
        <v>768</v>
      </c>
      <c r="J230" s="16" t="n">
        <f aca="false">'прил Ведомств'!K429</f>
        <v>768</v>
      </c>
      <c r="K230" s="16" t="n">
        <f aca="false">'прил Ведомств'!L429</f>
        <v>768</v>
      </c>
    </row>
    <row r="231" customFormat="false" ht="15.75" hidden="false" customHeight="true" outlineLevel="0" collapsed="false">
      <c r="A231" s="39" t="s">
        <v>52</v>
      </c>
      <c r="B231" s="40" t="s">
        <v>35</v>
      </c>
      <c r="C231" s="40" t="s">
        <v>53</v>
      </c>
      <c r="D231" s="40"/>
      <c r="E231" s="40"/>
      <c r="F231" s="40"/>
      <c r="G231" s="40"/>
      <c r="H231" s="40"/>
      <c r="I231" s="16" t="n">
        <f aca="false">I232+I261</f>
        <v>522981.1</v>
      </c>
      <c r="J231" s="16" t="n">
        <f aca="false">J232+J261</f>
        <v>348915.8</v>
      </c>
      <c r="K231" s="16" t="n">
        <f aca="false">K232+K261</f>
        <v>398915.8</v>
      </c>
    </row>
    <row r="232" customFormat="false" ht="63" hidden="false" customHeight="true" outlineLevel="0" collapsed="false">
      <c r="A232" s="39" t="s">
        <v>237</v>
      </c>
      <c r="B232" s="40" t="s">
        <v>35</v>
      </c>
      <c r="C232" s="40" t="s">
        <v>53</v>
      </c>
      <c r="D232" s="40" t="s">
        <v>39</v>
      </c>
      <c r="E232" s="40"/>
      <c r="F232" s="40"/>
      <c r="G232" s="40"/>
      <c r="H232" s="40"/>
      <c r="I232" s="16" t="n">
        <f aca="false">I239+I233</f>
        <v>522236.3</v>
      </c>
      <c r="J232" s="16" t="n">
        <f aca="false">J239+J233</f>
        <v>348170.9</v>
      </c>
      <c r="K232" s="16" t="n">
        <f aca="false">K239+K233</f>
        <v>398170.9</v>
      </c>
    </row>
    <row r="233" customFormat="false" ht="31.5" hidden="false" customHeight="true" outlineLevel="0" collapsed="false">
      <c r="A233" s="39" t="s">
        <v>238</v>
      </c>
      <c r="B233" s="40" t="s">
        <v>35</v>
      </c>
      <c r="C233" s="40" t="s">
        <v>53</v>
      </c>
      <c r="D233" s="40" t="s">
        <v>39</v>
      </c>
      <c r="E233" s="40" t="s">
        <v>105</v>
      </c>
      <c r="F233" s="40"/>
      <c r="G233" s="40"/>
      <c r="H233" s="40"/>
      <c r="I233" s="16" t="n">
        <f aca="false">I234</f>
        <v>101010.1</v>
      </c>
      <c r="J233" s="16" t="n">
        <f aca="false">J234</f>
        <v>128500</v>
      </c>
      <c r="K233" s="16" t="n">
        <f aca="false">K234</f>
        <v>128500</v>
      </c>
    </row>
    <row r="234" customFormat="false" ht="15.75" hidden="false" customHeight="true" outlineLevel="0" collapsed="false">
      <c r="A234" s="39" t="s">
        <v>239</v>
      </c>
      <c r="B234" s="40" t="s">
        <v>35</v>
      </c>
      <c r="C234" s="40" t="s">
        <v>53</v>
      </c>
      <c r="D234" s="40" t="s">
        <v>39</v>
      </c>
      <c r="E234" s="40" t="s">
        <v>105</v>
      </c>
      <c r="F234" s="40" t="s">
        <v>240</v>
      </c>
      <c r="G234" s="40"/>
      <c r="H234" s="40"/>
      <c r="I234" s="16" t="n">
        <f aca="false">I235+I237</f>
        <v>101010.1</v>
      </c>
      <c r="J234" s="16" t="n">
        <f aca="false">J235+J237</f>
        <v>128500</v>
      </c>
      <c r="K234" s="16" t="n">
        <f aca="false">K235+K237</f>
        <v>128500</v>
      </c>
    </row>
    <row r="235" customFormat="false" ht="31.5" hidden="false" customHeight="true" outlineLevel="0" collapsed="false">
      <c r="A235" s="63" t="s">
        <v>241</v>
      </c>
      <c r="B235" s="40" t="s">
        <v>35</v>
      </c>
      <c r="C235" s="40" t="s">
        <v>53</v>
      </c>
      <c r="D235" s="40" t="s">
        <v>39</v>
      </c>
      <c r="E235" s="40" t="s">
        <v>105</v>
      </c>
      <c r="F235" s="40" t="s">
        <v>240</v>
      </c>
      <c r="G235" s="40" t="s">
        <v>242</v>
      </c>
      <c r="H235" s="40"/>
      <c r="I235" s="16" t="n">
        <f aca="false">I236</f>
        <v>101010.1</v>
      </c>
      <c r="J235" s="16" t="n">
        <f aca="false">J236</f>
        <v>101010.1</v>
      </c>
      <c r="K235" s="16" t="n">
        <f aca="false">K236</f>
        <v>101010.1</v>
      </c>
    </row>
    <row r="236" customFormat="false" ht="15.75" hidden="false" customHeight="true" outlineLevel="0" collapsed="false">
      <c r="A236" s="59" t="s">
        <v>243</v>
      </c>
      <c r="B236" s="40" t="s">
        <v>35</v>
      </c>
      <c r="C236" s="40" t="s">
        <v>53</v>
      </c>
      <c r="D236" s="40" t="s">
        <v>39</v>
      </c>
      <c r="E236" s="40" t="s">
        <v>105</v>
      </c>
      <c r="F236" s="40" t="s">
        <v>240</v>
      </c>
      <c r="G236" s="40" t="s">
        <v>242</v>
      </c>
      <c r="H236" s="40" t="s">
        <v>244</v>
      </c>
      <c r="I236" s="16" t="n">
        <f aca="false">'прил Ведомств'!J435</f>
        <v>101010.1</v>
      </c>
      <c r="J236" s="16" t="n">
        <f aca="false">'прил Ведомств'!K435</f>
        <v>101010.1</v>
      </c>
      <c r="K236" s="16" t="n">
        <f aca="false">'прил Ведомств'!L435</f>
        <v>101010.1</v>
      </c>
    </row>
    <row r="237" customFormat="false" ht="31.5" hidden="false" customHeight="true" outlineLevel="0" collapsed="false">
      <c r="A237" s="39" t="s">
        <v>245</v>
      </c>
      <c r="B237" s="40" t="s">
        <v>35</v>
      </c>
      <c r="C237" s="40" t="s">
        <v>53</v>
      </c>
      <c r="D237" s="40" t="s">
        <v>39</v>
      </c>
      <c r="E237" s="40" t="s">
        <v>105</v>
      </c>
      <c r="F237" s="40" t="s">
        <v>240</v>
      </c>
      <c r="G237" s="40" t="s">
        <v>246</v>
      </c>
      <c r="H237" s="40"/>
      <c r="I237" s="16" t="n">
        <f aca="false">I238</f>
        <v>0</v>
      </c>
      <c r="J237" s="16" t="n">
        <f aca="false">J238</f>
        <v>27489.9</v>
      </c>
      <c r="K237" s="16" t="n">
        <f aca="false">K238</f>
        <v>27489.9</v>
      </c>
    </row>
    <row r="238" customFormat="false" ht="31.5" hidden="false" customHeight="true" outlineLevel="0" collapsed="false">
      <c r="A238" s="59" t="s">
        <v>110</v>
      </c>
      <c r="B238" s="40" t="s">
        <v>35</v>
      </c>
      <c r="C238" s="40" t="s">
        <v>53</v>
      </c>
      <c r="D238" s="40" t="s">
        <v>39</v>
      </c>
      <c r="E238" s="40" t="s">
        <v>105</v>
      </c>
      <c r="F238" s="40" t="s">
        <v>240</v>
      </c>
      <c r="G238" s="40" t="s">
        <v>246</v>
      </c>
      <c r="H238" s="40" t="s">
        <v>111</v>
      </c>
      <c r="I238" s="16" t="n">
        <f aca="false">'прил Ведомств'!J437</f>
        <v>0</v>
      </c>
      <c r="J238" s="16" t="n">
        <f aca="false">'прил Ведомств'!K437</f>
        <v>27489.9</v>
      </c>
      <c r="K238" s="16" t="n">
        <f aca="false">'прил Ведомств'!L437</f>
        <v>27489.9</v>
      </c>
    </row>
    <row r="239" customFormat="false" ht="15.75" hidden="false" customHeight="true" outlineLevel="0" collapsed="false">
      <c r="A239" s="39" t="s">
        <v>148</v>
      </c>
      <c r="B239" s="40" t="s">
        <v>35</v>
      </c>
      <c r="C239" s="40" t="s">
        <v>53</v>
      </c>
      <c r="D239" s="40" t="s">
        <v>39</v>
      </c>
      <c r="E239" s="40" t="s">
        <v>121</v>
      </c>
      <c r="F239" s="40"/>
      <c r="G239" s="40"/>
      <c r="H239" s="40"/>
      <c r="I239" s="16" t="n">
        <f aca="false">I240</f>
        <v>421226.2</v>
      </c>
      <c r="J239" s="16" t="n">
        <f aca="false">J240</f>
        <v>219670.9</v>
      </c>
      <c r="K239" s="16" t="n">
        <f aca="false">K240</f>
        <v>269670.9</v>
      </c>
    </row>
    <row r="240" customFormat="false" ht="63" hidden="false" customHeight="true" outlineLevel="0" collapsed="false">
      <c r="A240" s="61" t="s">
        <v>247</v>
      </c>
      <c r="B240" s="40" t="s">
        <v>35</v>
      </c>
      <c r="C240" s="40" t="s">
        <v>53</v>
      </c>
      <c r="D240" s="40" t="s">
        <v>39</v>
      </c>
      <c r="E240" s="40" t="s">
        <v>121</v>
      </c>
      <c r="F240" s="40" t="s">
        <v>28</v>
      </c>
      <c r="G240" s="40"/>
      <c r="H240" s="40"/>
      <c r="I240" s="16" t="n">
        <f aca="false">I241+I243+I245+I247+I250+I253+I255+I257</f>
        <v>421226.2</v>
      </c>
      <c r="J240" s="16" t="n">
        <f aca="false">J241+J243+J245+J247+J250+J253+J255+J257</f>
        <v>219670.9</v>
      </c>
      <c r="K240" s="16" t="n">
        <f aca="false">K241+K243+K245+K247+K250+K253+K255+K257</f>
        <v>269670.9</v>
      </c>
    </row>
    <row r="241" customFormat="false" ht="15.75" hidden="false" customHeight="true" outlineLevel="0" collapsed="false">
      <c r="A241" s="39" t="s">
        <v>248</v>
      </c>
      <c r="B241" s="40" t="s">
        <v>35</v>
      </c>
      <c r="C241" s="40" t="s">
        <v>53</v>
      </c>
      <c r="D241" s="40" t="s">
        <v>39</v>
      </c>
      <c r="E241" s="40" t="s">
        <v>121</v>
      </c>
      <c r="F241" s="40" t="s">
        <v>28</v>
      </c>
      <c r="G241" s="40" t="s">
        <v>249</v>
      </c>
      <c r="H241" s="40"/>
      <c r="I241" s="16" t="n">
        <f aca="false">I242</f>
        <v>13394.3</v>
      </c>
      <c r="J241" s="16" t="n">
        <f aca="false">J242</f>
        <v>8885.7</v>
      </c>
      <c r="K241" s="16" t="n">
        <f aca="false">K242</f>
        <v>6254.1</v>
      </c>
    </row>
    <row r="242" customFormat="false" ht="31.5" hidden="false" customHeight="true" outlineLevel="0" collapsed="false">
      <c r="A242" s="59" t="s">
        <v>110</v>
      </c>
      <c r="B242" s="40" t="s">
        <v>35</v>
      </c>
      <c r="C242" s="40" t="s">
        <v>53</v>
      </c>
      <c r="D242" s="40" t="s">
        <v>39</v>
      </c>
      <c r="E242" s="40" t="s">
        <v>121</v>
      </c>
      <c r="F242" s="40" t="s">
        <v>28</v>
      </c>
      <c r="G242" s="40" t="s">
        <v>249</v>
      </c>
      <c r="H242" s="40" t="s">
        <v>111</v>
      </c>
      <c r="I242" s="16" t="n">
        <f aca="false">'прил Ведомств'!J441</f>
        <v>13394.3</v>
      </c>
      <c r="J242" s="16" t="n">
        <f aca="false">'прил Ведомств'!K441</f>
        <v>8885.7</v>
      </c>
      <c r="K242" s="16" t="n">
        <f aca="false">'прил Ведомств'!L441</f>
        <v>6254.1</v>
      </c>
    </row>
    <row r="243" customFormat="false" ht="31.5" hidden="false" customHeight="true" outlineLevel="0" collapsed="false">
      <c r="A243" s="39" t="s">
        <v>250</v>
      </c>
      <c r="B243" s="40" t="s">
        <v>35</v>
      </c>
      <c r="C243" s="40" t="s">
        <v>53</v>
      </c>
      <c r="D243" s="40" t="s">
        <v>39</v>
      </c>
      <c r="E243" s="40" t="s">
        <v>121</v>
      </c>
      <c r="F243" s="40" t="s">
        <v>28</v>
      </c>
      <c r="G243" s="40" t="s">
        <v>251</v>
      </c>
      <c r="H243" s="40"/>
      <c r="I243" s="16" t="n">
        <f aca="false">I244</f>
        <v>334885.5</v>
      </c>
      <c r="J243" s="16" t="n">
        <f aca="false">J244</f>
        <v>153776.2</v>
      </c>
      <c r="K243" s="16" t="n">
        <f aca="false">K244</f>
        <v>206407.8</v>
      </c>
    </row>
    <row r="244" customFormat="false" ht="31.5" hidden="false" customHeight="true" outlineLevel="0" collapsed="false">
      <c r="A244" s="59" t="s">
        <v>110</v>
      </c>
      <c r="B244" s="40" t="s">
        <v>35</v>
      </c>
      <c r="C244" s="40" t="s">
        <v>53</v>
      </c>
      <c r="D244" s="40" t="s">
        <v>39</v>
      </c>
      <c r="E244" s="40" t="s">
        <v>121</v>
      </c>
      <c r="F244" s="40" t="s">
        <v>28</v>
      </c>
      <c r="G244" s="40" t="s">
        <v>251</v>
      </c>
      <c r="H244" s="40" t="s">
        <v>111</v>
      </c>
      <c r="I244" s="16" t="n">
        <f aca="false">'прил Ведомств'!J443</f>
        <v>334885.5</v>
      </c>
      <c r="J244" s="16" t="n">
        <f aca="false">'прил Ведомств'!K443</f>
        <v>153776.2</v>
      </c>
      <c r="K244" s="16" t="n">
        <f aca="false">'прил Ведомств'!L443</f>
        <v>206407.8</v>
      </c>
    </row>
    <row r="245" customFormat="false" ht="15.75" hidden="false" customHeight="true" outlineLevel="0" collapsed="false">
      <c r="A245" s="39" t="s">
        <v>252</v>
      </c>
      <c r="B245" s="40" t="s">
        <v>35</v>
      </c>
      <c r="C245" s="40" t="s">
        <v>53</v>
      </c>
      <c r="D245" s="40" t="s">
        <v>39</v>
      </c>
      <c r="E245" s="40" t="s">
        <v>121</v>
      </c>
      <c r="F245" s="40" t="s">
        <v>28</v>
      </c>
      <c r="G245" s="40" t="s">
        <v>253</v>
      </c>
      <c r="H245" s="40"/>
      <c r="I245" s="16" t="n">
        <f aca="false">I246</f>
        <v>25593.5</v>
      </c>
      <c r="J245" s="16" t="n">
        <f aca="false">J246</f>
        <v>24476.9</v>
      </c>
      <c r="K245" s="16" t="n">
        <f aca="false">K246</f>
        <v>24476.9</v>
      </c>
    </row>
    <row r="246" customFormat="false" ht="15.75" hidden="false" customHeight="true" outlineLevel="0" collapsed="false">
      <c r="A246" s="59" t="s">
        <v>207</v>
      </c>
      <c r="B246" s="40" t="s">
        <v>35</v>
      </c>
      <c r="C246" s="40" t="s">
        <v>53</v>
      </c>
      <c r="D246" s="40" t="s">
        <v>39</v>
      </c>
      <c r="E246" s="40" t="s">
        <v>121</v>
      </c>
      <c r="F246" s="40" t="s">
        <v>28</v>
      </c>
      <c r="G246" s="40" t="s">
        <v>253</v>
      </c>
      <c r="H246" s="40" t="s">
        <v>208</v>
      </c>
      <c r="I246" s="16" t="n">
        <f aca="false">'прил Ведомств'!J445</f>
        <v>25593.5</v>
      </c>
      <c r="J246" s="16" t="n">
        <f aca="false">'прил Ведомств'!K445</f>
        <v>24476.9</v>
      </c>
      <c r="K246" s="16" t="n">
        <f aca="false">'прил Ведомств'!L445</f>
        <v>24476.9</v>
      </c>
    </row>
    <row r="247" customFormat="false" ht="31.5" hidden="false" customHeight="true" outlineLevel="0" collapsed="false">
      <c r="A247" s="61" t="s">
        <v>245</v>
      </c>
      <c r="B247" s="40" t="s">
        <v>35</v>
      </c>
      <c r="C247" s="40" t="s">
        <v>53</v>
      </c>
      <c r="D247" s="40" t="s">
        <v>39</v>
      </c>
      <c r="E247" s="40" t="s">
        <v>121</v>
      </c>
      <c r="F247" s="40" t="s">
        <v>28</v>
      </c>
      <c r="G247" s="40" t="s">
        <v>246</v>
      </c>
      <c r="H247" s="40"/>
      <c r="I247" s="16" t="n">
        <f aca="false">I248+I249</f>
        <v>11899.2</v>
      </c>
      <c r="J247" s="16" t="n">
        <f aca="false">J248+J249</f>
        <v>0</v>
      </c>
      <c r="K247" s="16" t="n">
        <f aca="false">K248+K249</f>
        <v>0</v>
      </c>
    </row>
    <row r="248" customFormat="false" ht="31.5" hidden="false" customHeight="true" outlineLevel="0" collapsed="false">
      <c r="A248" s="59" t="s">
        <v>110</v>
      </c>
      <c r="B248" s="40" t="s">
        <v>35</v>
      </c>
      <c r="C248" s="40" t="s">
        <v>53</v>
      </c>
      <c r="D248" s="40" t="s">
        <v>39</v>
      </c>
      <c r="E248" s="40" t="s">
        <v>121</v>
      </c>
      <c r="F248" s="40" t="s">
        <v>28</v>
      </c>
      <c r="G248" s="40" t="s">
        <v>246</v>
      </c>
      <c r="H248" s="40" t="s">
        <v>111</v>
      </c>
      <c r="I248" s="16" t="n">
        <f aca="false">'прил Ведомств'!J447</f>
        <v>10000</v>
      </c>
      <c r="J248" s="16" t="n">
        <f aca="false">'прил Ведомств'!K447</f>
        <v>0</v>
      </c>
      <c r="K248" s="16" t="n">
        <f aca="false">'прил Ведомств'!L447</f>
        <v>0</v>
      </c>
    </row>
    <row r="249" customFormat="false" ht="15.75" hidden="false" customHeight="true" outlineLevel="0" collapsed="false">
      <c r="A249" s="59" t="s">
        <v>243</v>
      </c>
      <c r="B249" s="40" t="s">
        <v>35</v>
      </c>
      <c r="C249" s="40" t="s">
        <v>53</v>
      </c>
      <c r="D249" s="40" t="s">
        <v>39</v>
      </c>
      <c r="E249" s="40" t="s">
        <v>121</v>
      </c>
      <c r="F249" s="40" t="s">
        <v>28</v>
      </c>
      <c r="G249" s="40" t="s">
        <v>246</v>
      </c>
      <c r="H249" s="40" t="s">
        <v>244</v>
      </c>
      <c r="I249" s="16" t="n">
        <f aca="false">'прил Ведомств'!J448</f>
        <v>1899.2</v>
      </c>
      <c r="J249" s="16" t="n">
        <f aca="false">'прил Ведомств'!K448</f>
        <v>0</v>
      </c>
      <c r="K249" s="16" t="n">
        <f aca="false">'прил Ведомств'!L448</f>
        <v>0</v>
      </c>
    </row>
    <row r="250" customFormat="false" ht="15.75" hidden="false" customHeight="true" outlineLevel="0" collapsed="false">
      <c r="A250" s="61" t="s">
        <v>254</v>
      </c>
      <c r="B250" s="40" t="s">
        <v>35</v>
      </c>
      <c r="C250" s="40" t="s">
        <v>53</v>
      </c>
      <c r="D250" s="40" t="s">
        <v>39</v>
      </c>
      <c r="E250" s="40" t="s">
        <v>121</v>
      </c>
      <c r="F250" s="40" t="s">
        <v>28</v>
      </c>
      <c r="G250" s="40" t="s">
        <v>255</v>
      </c>
      <c r="H250" s="40"/>
      <c r="I250" s="16" t="n">
        <f aca="false">I252+I251</f>
        <v>2500</v>
      </c>
      <c r="J250" s="16" t="n">
        <f aca="false">J252+J251</f>
        <v>0</v>
      </c>
      <c r="K250" s="16" t="n">
        <f aca="false">K252+K251</f>
        <v>0</v>
      </c>
    </row>
    <row r="251" customFormat="false" ht="31.5" hidden="false" customHeight="true" outlineLevel="0" collapsed="false">
      <c r="A251" s="68" t="s">
        <v>110</v>
      </c>
      <c r="B251" s="40" t="s">
        <v>35</v>
      </c>
      <c r="C251" s="40" t="s">
        <v>53</v>
      </c>
      <c r="D251" s="40" t="s">
        <v>39</v>
      </c>
      <c r="E251" s="40" t="s">
        <v>121</v>
      </c>
      <c r="F251" s="40" t="s">
        <v>28</v>
      </c>
      <c r="G251" s="40" t="s">
        <v>255</v>
      </c>
      <c r="H251" s="40" t="s">
        <v>111</v>
      </c>
      <c r="I251" s="16" t="n">
        <f aca="false">'прил Ведомств'!J450</f>
        <v>2500</v>
      </c>
      <c r="J251" s="16" t="n">
        <f aca="false">'прил Ведомств'!K450</f>
        <v>0</v>
      </c>
      <c r="K251" s="16" t="n">
        <f aca="false">'прил Ведомств'!L450</f>
        <v>0</v>
      </c>
    </row>
    <row r="252" customFormat="false" ht="15.75" hidden="false" customHeight="true" outlineLevel="0" collapsed="false">
      <c r="A252" s="59" t="s">
        <v>243</v>
      </c>
      <c r="B252" s="40" t="s">
        <v>35</v>
      </c>
      <c r="C252" s="40" t="s">
        <v>53</v>
      </c>
      <c r="D252" s="40" t="s">
        <v>39</v>
      </c>
      <c r="E252" s="40" t="s">
        <v>121</v>
      </c>
      <c r="F252" s="40" t="s">
        <v>28</v>
      </c>
      <c r="G252" s="40" t="s">
        <v>255</v>
      </c>
      <c r="H252" s="40" t="s">
        <v>244</v>
      </c>
      <c r="I252" s="16" t="n">
        <f aca="false">'прил Ведомств'!J451</f>
        <v>0</v>
      </c>
      <c r="J252" s="16" t="n">
        <f aca="false">'прил Ведомств'!K451</f>
        <v>0</v>
      </c>
      <c r="K252" s="16" t="n">
        <f aca="false">'прил Ведомств'!L451</f>
        <v>0</v>
      </c>
    </row>
    <row r="253" customFormat="false" ht="63" hidden="false" customHeight="true" outlineLevel="0" collapsed="false">
      <c r="A253" s="39" t="s">
        <v>256</v>
      </c>
      <c r="B253" s="40" t="s">
        <v>35</v>
      </c>
      <c r="C253" s="40" t="s">
        <v>53</v>
      </c>
      <c r="D253" s="40" t="s">
        <v>39</v>
      </c>
      <c r="E253" s="40" t="s">
        <v>121</v>
      </c>
      <c r="F253" s="40" t="s">
        <v>28</v>
      </c>
      <c r="G253" s="40" t="s">
        <v>257</v>
      </c>
      <c r="H253" s="40"/>
      <c r="I253" s="16" t="n">
        <f aca="false">I254</f>
        <v>3868.9</v>
      </c>
      <c r="J253" s="16" t="n">
        <f aca="false">J254</f>
        <v>3868.9</v>
      </c>
      <c r="K253" s="16" t="n">
        <f aca="false">K254</f>
        <v>3868.9</v>
      </c>
    </row>
    <row r="254" customFormat="false" ht="31.5" hidden="false" customHeight="true" outlineLevel="0" collapsed="false">
      <c r="A254" s="59" t="s">
        <v>110</v>
      </c>
      <c r="B254" s="40" t="s">
        <v>35</v>
      </c>
      <c r="C254" s="40" t="s">
        <v>53</v>
      </c>
      <c r="D254" s="40" t="s">
        <v>39</v>
      </c>
      <c r="E254" s="40" t="s">
        <v>121</v>
      </c>
      <c r="F254" s="40" t="s">
        <v>28</v>
      </c>
      <c r="G254" s="40" t="s">
        <v>257</v>
      </c>
      <c r="H254" s="40" t="s">
        <v>111</v>
      </c>
      <c r="I254" s="16" t="n">
        <f aca="false">'прил Ведомств'!J453</f>
        <v>3868.9</v>
      </c>
      <c r="J254" s="16" t="n">
        <f aca="false">'прил Ведомств'!K453</f>
        <v>3868.9</v>
      </c>
      <c r="K254" s="16" t="n">
        <f aca="false">'прил Ведомств'!L453</f>
        <v>3868.9</v>
      </c>
    </row>
    <row r="255" customFormat="false" ht="15.75" hidden="false" customHeight="true" outlineLevel="0" collapsed="false">
      <c r="A255" s="61" t="s">
        <v>258</v>
      </c>
      <c r="B255" s="40" t="s">
        <v>35</v>
      </c>
      <c r="C255" s="40" t="s">
        <v>53</v>
      </c>
      <c r="D255" s="40" t="s">
        <v>39</v>
      </c>
      <c r="E255" s="40" t="s">
        <v>121</v>
      </c>
      <c r="F255" s="40" t="s">
        <v>28</v>
      </c>
      <c r="G255" s="40" t="s">
        <v>259</v>
      </c>
      <c r="H255" s="40"/>
      <c r="I255" s="16" t="n">
        <f aca="false">I256</f>
        <v>1000</v>
      </c>
      <c r="J255" s="16" t="n">
        <f aca="false">J256</f>
        <v>1000</v>
      </c>
      <c r="K255" s="16" t="n">
        <f aca="false">K256</f>
        <v>1000</v>
      </c>
    </row>
    <row r="256" customFormat="false" ht="31.5" hidden="false" customHeight="true" outlineLevel="0" collapsed="false">
      <c r="A256" s="59" t="s">
        <v>110</v>
      </c>
      <c r="B256" s="40" t="s">
        <v>35</v>
      </c>
      <c r="C256" s="40" t="s">
        <v>53</v>
      </c>
      <c r="D256" s="40" t="s">
        <v>39</v>
      </c>
      <c r="E256" s="40" t="s">
        <v>121</v>
      </c>
      <c r="F256" s="40" t="s">
        <v>28</v>
      </c>
      <c r="G256" s="40" t="s">
        <v>259</v>
      </c>
      <c r="H256" s="40" t="s">
        <v>111</v>
      </c>
      <c r="I256" s="16" t="n">
        <f aca="false">'прил Ведомств'!J455</f>
        <v>1000</v>
      </c>
      <c r="J256" s="16" t="n">
        <f aca="false">'прил Ведомств'!K455</f>
        <v>1000</v>
      </c>
      <c r="K256" s="16" t="n">
        <f aca="false">'прил Ведомств'!L455</f>
        <v>1000</v>
      </c>
    </row>
    <row r="257" customFormat="false" ht="31.5" hidden="false" customHeight="true" outlineLevel="0" collapsed="false">
      <c r="A257" s="69" t="s">
        <v>177</v>
      </c>
      <c r="B257" s="40" t="s">
        <v>35</v>
      </c>
      <c r="C257" s="40" t="s">
        <v>53</v>
      </c>
      <c r="D257" s="40" t="s">
        <v>39</v>
      </c>
      <c r="E257" s="40" t="s">
        <v>121</v>
      </c>
      <c r="F257" s="40" t="s">
        <v>28</v>
      </c>
      <c r="G257" s="40" t="s">
        <v>178</v>
      </c>
      <c r="H257" s="40"/>
      <c r="I257" s="16" t="n">
        <f aca="false">I259+I258+I260</f>
        <v>28084.8</v>
      </c>
      <c r="J257" s="16" t="n">
        <f aca="false">J259+J258+J260</f>
        <v>27663.2</v>
      </c>
      <c r="K257" s="16" t="n">
        <f aca="false">K259+K258+K260</f>
        <v>27663.2</v>
      </c>
    </row>
    <row r="258" customFormat="false" ht="15.75" hidden="false" customHeight="true" outlineLevel="0" collapsed="false">
      <c r="A258" s="70" t="s">
        <v>179</v>
      </c>
      <c r="B258" s="40" t="s">
        <v>35</v>
      </c>
      <c r="C258" s="40" t="s">
        <v>53</v>
      </c>
      <c r="D258" s="40" t="s">
        <v>39</v>
      </c>
      <c r="E258" s="40" t="s">
        <v>121</v>
      </c>
      <c r="F258" s="40" t="s">
        <v>28</v>
      </c>
      <c r="G258" s="40" t="s">
        <v>178</v>
      </c>
      <c r="H258" s="40" t="s">
        <v>180</v>
      </c>
      <c r="I258" s="16" t="n">
        <f aca="false">'прил Ведомств'!J457</f>
        <v>19727.6</v>
      </c>
      <c r="J258" s="16" t="n">
        <f aca="false">'прил Ведомств'!K457</f>
        <v>19272.6</v>
      </c>
      <c r="K258" s="16" t="n">
        <f aca="false">'прил Ведомств'!L457</f>
        <v>19272.6</v>
      </c>
    </row>
    <row r="259" customFormat="false" ht="31.5" hidden="false" customHeight="true" outlineLevel="0" collapsed="false">
      <c r="A259" s="70" t="s">
        <v>110</v>
      </c>
      <c r="B259" s="40" t="s">
        <v>35</v>
      </c>
      <c r="C259" s="40" t="s">
        <v>53</v>
      </c>
      <c r="D259" s="40" t="s">
        <v>39</v>
      </c>
      <c r="E259" s="40" t="s">
        <v>121</v>
      </c>
      <c r="F259" s="40" t="s">
        <v>28</v>
      </c>
      <c r="G259" s="40" t="s">
        <v>178</v>
      </c>
      <c r="H259" s="40" t="s">
        <v>111</v>
      </c>
      <c r="I259" s="16" t="n">
        <f aca="false">'прил Ведомств'!J458</f>
        <v>8252.2</v>
      </c>
      <c r="J259" s="16" t="n">
        <f aca="false">'прил Ведомств'!K458</f>
        <v>8285.6</v>
      </c>
      <c r="K259" s="16" t="n">
        <f aca="false">'прил Ведомств'!L458</f>
        <v>8285.6</v>
      </c>
    </row>
    <row r="260" customFormat="false" ht="15.75" hidden="false" customHeight="true" outlineLevel="0" collapsed="false">
      <c r="A260" s="70" t="s">
        <v>125</v>
      </c>
      <c r="B260" s="40" t="s">
        <v>35</v>
      </c>
      <c r="C260" s="40" t="s">
        <v>53</v>
      </c>
      <c r="D260" s="40" t="s">
        <v>39</v>
      </c>
      <c r="E260" s="40" t="s">
        <v>121</v>
      </c>
      <c r="F260" s="40" t="s">
        <v>28</v>
      </c>
      <c r="G260" s="40" t="s">
        <v>178</v>
      </c>
      <c r="H260" s="40" t="s">
        <v>126</v>
      </c>
      <c r="I260" s="16" t="n">
        <f aca="false">'прил Ведомств'!J459</f>
        <v>105</v>
      </c>
      <c r="J260" s="16" t="n">
        <f aca="false">'прил Ведомств'!K459</f>
        <v>105</v>
      </c>
      <c r="K260" s="16" t="n">
        <f aca="false">'прил Ведомств'!L459</f>
        <v>105</v>
      </c>
    </row>
    <row r="261" customFormat="false" ht="47.25" hidden="false" customHeight="true" outlineLevel="0" collapsed="false">
      <c r="A261" s="39" t="s">
        <v>209</v>
      </c>
      <c r="B261" s="40" t="s">
        <v>260</v>
      </c>
      <c r="C261" s="40" t="s">
        <v>53</v>
      </c>
      <c r="D261" s="40" t="s">
        <v>64</v>
      </c>
      <c r="E261" s="40"/>
      <c r="F261" s="40"/>
      <c r="G261" s="40"/>
      <c r="H261" s="40"/>
      <c r="I261" s="16" t="n">
        <f aca="false">I262</f>
        <v>744.8</v>
      </c>
      <c r="J261" s="16" t="n">
        <f aca="false">J262</f>
        <v>744.9</v>
      </c>
      <c r="K261" s="16" t="n">
        <f aca="false">K262</f>
        <v>744.9</v>
      </c>
    </row>
    <row r="262" customFormat="false" ht="15.75" hidden="false" customHeight="true" outlineLevel="0" collapsed="false">
      <c r="A262" s="39" t="s">
        <v>120</v>
      </c>
      <c r="B262" s="40" t="s">
        <v>260</v>
      </c>
      <c r="C262" s="40" t="s">
        <v>53</v>
      </c>
      <c r="D262" s="40" t="s">
        <v>64</v>
      </c>
      <c r="E262" s="40" t="s">
        <v>121</v>
      </c>
      <c r="F262" s="38"/>
      <c r="G262" s="38"/>
      <c r="H262" s="40"/>
      <c r="I262" s="16" t="n">
        <f aca="false">I263</f>
        <v>744.8</v>
      </c>
      <c r="J262" s="16" t="n">
        <f aca="false">J263</f>
        <v>744.9</v>
      </c>
      <c r="K262" s="16" t="n">
        <f aca="false">K263</f>
        <v>744.9</v>
      </c>
    </row>
    <row r="263" customFormat="false" ht="78.75" hidden="false" customHeight="true" outlineLevel="0" collapsed="false">
      <c r="A263" s="61" t="s">
        <v>210</v>
      </c>
      <c r="B263" s="40" t="s">
        <v>260</v>
      </c>
      <c r="C263" s="40" t="s">
        <v>53</v>
      </c>
      <c r="D263" s="40" t="s">
        <v>64</v>
      </c>
      <c r="E263" s="40" t="s">
        <v>121</v>
      </c>
      <c r="F263" s="40" t="s">
        <v>28</v>
      </c>
      <c r="G263" s="40"/>
      <c r="H263" s="40"/>
      <c r="I263" s="16" t="n">
        <f aca="false">I264</f>
        <v>744.8</v>
      </c>
      <c r="J263" s="16" t="n">
        <f aca="false">J264</f>
        <v>744.9</v>
      </c>
      <c r="K263" s="16" t="n">
        <f aca="false">K264</f>
        <v>744.9</v>
      </c>
    </row>
    <row r="264" customFormat="false" ht="15.75" hidden="false" customHeight="true" outlineLevel="0" collapsed="false">
      <c r="A264" s="39" t="s">
        <v>222</v>
      </c>
      <c r="B264" s="40" t="s">
        <v>260</v>
      </c>
      <c r="C264" s="40" t="s">
        <v>53</v>
      </c>
      <c r="D264" s="40" t="s">
        <v>64</v>
      </c>
      <c r="E264" s="40" t="s">
        <v>121</v>
      </c>
      <c r="F264" s="40" t="s">
        <v>28</v>
      </c>
      <c r="G264" s="40" t="s">
        <v>223</v>
      </c>
      <c r="H264" s="40"/>
      <c r="I264" s="16" t="n">
        <f aca="false">I265</f>
        <v>744.8</v>
      </c>
      <c r="J264" s="16" t="n">
        <f aca="false">J265</f>
        <v>744.9</v>
      </c>
      <c r="K264" s="16" t="n">
        <f aca="false">K265</f>
        <v>744.9</v>
      </c>
    </row>
    <row r="265" customFormat="false" ht="31.5" hidden="false" customHeight="true" outlineLevel="0" collapsed="false">
      <c r="A265" s="59" t="s">
        <v>110</v>
      </c>
      <c r="B265" s="40" t="s">
        <v>260</v>
      </c>
      <c r="C265" s="40" t="s">
        <v>53</v>
      </c>
      <c r="D265" s="40" t="s">
        <v>64</v>
      </c>
      <c r="E265" s="40" t="s">
        <v>121</v>
      </c>
      <c r="F265" s="40" t="s">
        <v>28</v>
      </c>
      <c r="G265" s="40" t="s">
        <v>223</v>
      </c>
      <c r="H265" s="40" t="s">
        <v>111</v>
      </c>
      <c r="I265" s="16" t="n">
        <f aca="false">'прил Ведомств'!J464</f>
        <v>744.8</v>
      </c>
      <c r="J265" s="16" t="n">
        <f aca="false">'прил Ведомств'!K464</f>
        <v>744.9</v>
      </c>
      <c r="K265" s="16" t="n">
        <f aca="false">'прил Ведомств'!L464</f>
        <v>744.9</v>
      </c>
    </row>
    <row r="266" customFormat="false" ht="15.75" hidden="false" customHeight="true" outlineLevel="0" collapsed="false">
      <c r="A266" s="39" t="s">
        <v>54</v>
      </c>
      <c r="B266" s="40" t="s">
        <v>35</v>
      </c>
      <c r="C266" s="40" t="s">
        <v>55</v>
      </c>
      <c r="D266" s="40"/>
      <c r="E266" s="40"/>
      <c r="F266" s="40"/>
      <c r="G266" s="40"/>
      <c r="H266" s="40"/>
      <c r="I266" s="16" t="n">
        <f aca="false">I267+I276+I288</f>
        <v>10281</v>
      </c>
      <c r="J266" s="16" t="n">
        <f aca="false">J267+J276+J288</f>
        <v>14795.3</v>
      </c>
      <c r="K266" s="16" t="n">
        <f aca="false">K267+K276+K288</f>
        <v>13676.1</v>
      </c>
    </row>
    <row r="267" customFormat="false" ht="47.25" hidden="false" customHeight="true" outlineLevel="0" collapsed="false">
      <c r="A267" s="58" t="s">
        <v>150</v>
      </c>
      <c r="B267" s="40" t="s">
        <v>35</v>
      </c>
      <c r="C267" s="40" t="s">
        <v>55</v>
      </c>
      <c r="D267" s="40" t="s">
        <v>55</v>
      </c>
      <c r="E267" s="40"/>
      <c r="F267" s="40"/>
      <c r="G267" s="40"/>
      <c r="H267" s="40"/>
      <c r="I267" s="16" t="n">
        <f aca="false">I268+I272</f>
        <v>5556</v>
      </c>
      <c r="J267" s="16" t="n">
        <f aca="false">J268+J272</f>
        <v>9014.1</v>
      </c>
      <c r="K267" s="16" t="n">
        <f aca="false">K268+K272</f>
        <v>7794.8</v>
      </c>
    </row>
    <row r="268" customFormat="false" ht="31.5" hidden="false" customHeight="true" outlineLevel="0" collapsed="false">
      <c r="A268" s="39" t="s">
        <v>215</v>
      </c>
      <c r="B268" s="40" t="s">
        <v>35</v>
      </c>
      <c r="C268" s="40" t="s">
        <v>55</v>
      </c>
      <c r="D268" s="40" t="s">
        <v>55</v>
      </c>
      <c r="E268" s="40" t="s">
        <v>216</v>
      </c>
      <c r="F268" s="40"/>
      <c r="G268" s="40"/>
      <c r="H268" s="40"/>
      <c r="I268" s="16" t="n">
        <f aca="false">I269</f>
        <v>530.4</v>
      </c>
      <c r="J268" s="16" t="n">
        <f aca="false">J269</f>
        <v>0</v>
      </c>
      <c r="K268" s="16" t="n">
        <f aca="false">K269</f>
        <v>0</v>
      </c>
    </row>
    <row r="269" customFormat="false" ht="31.5" hidden="false" customHeight="true" outlineLevel="0" collapsed="false">
      <c r="A269" s="61" t="s">
        <v>261</v>
      </c>
      <c r="B269" s="40" t="s">
        <v>35</v>
      </c>
      <c r="C269" s="40" t="s">
        <v>55</v>
      </c>
      <c r="D269" s="40" t="s">
        <v>55</v>
      </c>
      <c r="E269" s="40" t="s">
        <v>216</v>
      </c>
      <c r="F269" s="40" t="s">
        <v>28</v>
      </c>
      <c r="G269" s="40"/>
      <c r="H269" s="40"/>
      <c r="I269" s="16" t="n">
        <f aca="false">I270</f>
        <v>530.4</v>
      </c>
      <c r="J269" s="16" t="n">
        <f aca="false">J270</f>
        <v>0</v>
      </c>
      <c r="K269" s="16" t="n">
        <f aca="false">K270</f>
        <v>0</v>
      </c>
    </row>
    <row r="270" customFormat="false" ht="47.25" hidden="false" customHeight="true" outlineLevel="0" collapsed="false">
      <c r="A270" s="58" t="s">
        <v>262</v>
      </c>
      <c r="B270" s="40" t="s">
        <v>35</v>
      </c>
      <c r="C270" s="40" t="s">
        <v>55</v>
      </c>
      <c r="D270" s="40" t="s">
        <v>55</v>
      </c>
      <c r="E270" s="40" t="s">
        <v>216</v>
      </c>
      <c r="F270" s="40" t="s">
        <v>28</v>
      </c>
      <c r="G270" s="40" t="s">
        <v>263</v>
      </c>
      <c r="H270" s="40"/>
      <c r="I270" s="16" t="n">
        <f aca="false">I271</f>
        <v>530.4</v>
      </c>
      <c r="J270" s="16" t="n">
        <f aca="false">J271</f>
        <v>0</v>
      </c>
      <c r="K270" s="16" t="n">
        <f aca="false">K271</f>
        <v>0</v>
      </c>
    </row>
    <row r="271" customFormat="false" ht="31.5" hidden="false" customHeight="true" outlineLevel="0" collapsed="false">
      <c r="A271" s="59" t="s">
        <v>110</v>
      </c>
      <c r="B271" s="40" t="s">
        <v>35</v>
      </c>
      <c r="C271" s="40" t="s">
        <v>55</v>
      </c>
      <c r="D271" s="40" t="s">
        <v>55</v>
      </c>
      <c r="E271" s="40" t="s">
        <v>216</v>
      </c>
      <c r="F271" s="40" t="s">
        <v>28</v>
      </c>
      <c r="G271" s="40" t="s">
        <v>263</v>
      </c>
      <c r="H271" s="40" t="s">
        <v>111</v>
      </c>
      <c r="I271" s="16" t="n">
        <f aca="false">'прил Ведомств'!J278</f>
        <v>530.4</v>
      </c>
      <c r="J271" s="16" t="n">
        <f aca="false">'прил Ведомств'!K278</f>
        <v>0</v>
      </c>
      <c r="K271" s="16" t="n">
        <f aca="false">'прил Ведомств'!L278</f>
        <v>0</v>
      </c>
    </row>
    <row r="272" customFormat="false" ht="15.75" hidden="false" customHeight="true" outlineLevel="0" collapsed="false">
      <c r="A272" s="39" t="s">
        <v>120</v>
      </c>
      <c r="B272" s="40" t="s">
        <v>35</v>
      </c>
      <c r="C272" s="40" t="s">
        <v>55</v>
      </c>
      <c r="D272" s="40" t="s">
        <v>55</v>
      </c>
      <c r="E272" s="40" t="s">
        <v>121</v>
      </c>
      <c r="F272" s="40"/>
      <c r="G272" s="40"/>
      <c r="H272" s="40"/>
      <c r="I272" s="16" t="n">
        <f aca="false">I273</f>
        <v>5025.6</v>
      </c>
      <c r="J272" s="16" t="n">
        <f aca="false">J273</f>
        <v>9014.1</v>
      </c>
      <c r="K272" s="16" t="n">
        <f aca="false">K273</f>
        <v>7794.8</v>
      </c>
    </row>
    <row r="273" customFormat="false" ht="47.25" hidden="false" customHeight="true" outlineLevel="0" collapsed="false">
      <c r="A273" s="39" t="s">
        <v>151</v>
      </c>
      <c r="B273" s="40" t="s">
        <v>35</v>
      </c>
      <c r="C273" s="40" t="s">
        <v>55</v>
      </c>
      <c r="D273" s="40" t="s">
        <v>55</v>
      </c>
      <c r="E273" s="40" t="s">
        <v>121</v>
      </c>
      <c r="F273" s="40" t="s">
        <v>28</v>
      </c>
      <c r="G273" s="40"/>
      <c r="H273" s="40"/>
      <c r="I273" s="16" t="n">
        <f aca="false">I274</f>
        <v>5025.6</v>
      </c>
      <c r="J273" s="16" t="n">
        <f aca="false">J274</f>
        <v>9014.1</v>
      </c>
      <c r="K273" s="16" t="n">
        <f aca="false">K274</f>
        <v>7794.8</v>
      </c>
    </row>
    <row r="274" customFormat="false" ht="47.25" hidden="false" customHeight="true" outlineLevel="0" collapsed="false">
      <c r="A274" s="39" t="s">
        <v>264</v>
      </c>
      <c r="B274" s="40" t="s">
        <v>35</v>
      </c>
      <c r="C274" s="40" t="s">
        <v>55</v>
      </c>
      <c r="D274" s="40" t="s">
        <v>55</v>
      </c>
      <c r="E274" s="40" t="s">
        <v>121</v>
      </c>
      <c r="F274" s="40" t="s">
        <v>28</v>
      </c>
      <c r="G274" s="40" t="s">
        <v>265</v>
      </c>
      <c r="H274" s="40"/>
      <c r="I274" s="16" t="n">
        <f aca="false">I275</f>
        <v>5025.6</v>
      </c>
      <c r="J274" s="16" t="n">
        <f aca="false">J275</f>
        <v>9014.1</v>
      </c>
      <c r="K274" s="16" t="n">
        <f aca="false">K275</f>
        <v>7794.8</v>
      </c>
    </row>
    <row r="275" customFormat="false" ht="31.5" hidden="false" customHeight="true" outlineLevel="0" collapsed="false">
      <c r="A275" s="59" t="s">
        <v>110</v>
      </c>
      <c r="B275" s="40" t="s">
        <v>35</v>
      </c>
      <c r="C275" s="40" t="s">
        <v>55</v>
      </c>
      <c r="D275" s="40" t="s">
        <v>55</v>
      </c>
      <c r="E275" s="40" t="s">
        <v>121</v>
      </c>
      <c r="F275" s="40" t="s">
        <v>28</v>
      </c>
      <c r="G275" s="40" t="s">
        <v>265</v>
      </c>
      <c r="H275" s="40" t="s">
        <v>111</v>
      </c>
      <c r="I275" s="16" t="n">
        <f aca="false">'прил Ведомств'!J282</f>
        <v>5025.6</v>
      </c>
      <c r="J275" s="16" t="n">
        <f aca="false">'прил Ведомств'!K282</f>
        <v>9014.1</v>
      </c>
      <c r="K275" s="16" t="n">
        <f aca="false">'прил Ведомств'!L282</f>
        <v>7794.8</v>
      </c>
    </row>
    <row r="276" customFormat="false" ht="31.5" hidden="false" customHeight="true" outlineLevel="0" collapsed="false">
      <c r="A276" s="39" t="s">
        <v>147</v>
      </c>
      <c r="B276" s="40" t="s">
        <v>35</v>
      </c>
      <c r="C276" s="40" t="s">
        <v>55</v>
      </c>
      <c r="D276" s="40" t="s">
        <v>28</v>
      </c>
      <c r="E276" s="40"/>
      <c r="F276" s="40"/>
      <c r="G276" s="40"/>
      <c r="H276" s="40"/>
      <c r="I276" s="16" t="n">
        <f aca="false">I277</f>
        <v>4705</v>
      </c>
      <c r="J276" s="16" t="n">
        <f aca="false">J277</f>
        <v>5781.2</v>
      </c>
      <c r="K276" s="16" t="n">
        <f aca="false">K277</f>
        <v>5881.3</v>
      </c>
      <c r="L276" s="23"/>
    </row>
    <row r="277" customFormat="false" ht="15.75" hidden="false" customHeight="true" outlineLevel="0" collapsed="false">
      <c r="A277" s="39" t="s">
        <v>148</v>
      </c>
      <c r="B277" s="40" t="s">
        <v>35</v>
      </c>
      <c r="C277" s="40" t="s">
        <v>55</v>
      </c>
      <c r="D277" s="40" t="s">
        <v>28</v>
      </c>
      <c r="E277" s="40" t="s">
        <v>121</v>
      </c>
      <c r="F277" s="38"/>
      <c r="G277" s="38"/>
      <c r="H277" s="38"/>
      <c r="I277" s="16" t="n">
        <f aca="false">+I278</f>
        <v>4705</v>
      </c>
      <c r="J277" s="16" t="n">
        <f aca="false">+J278</f>
        <v>5781.2</v>
      </c>
      <c r="K277" s="16" t="n">
        <f aca="false">+K278</f>
        <v>5881.3</v>
      </c>
      <c r="L277" s="23"/>
    </row>
    <row r="278" customFormat="false" ht="47.25" hidden="false" customHeight="true" outlineLevel="0" collapsed="false">
      <c r="A278" s="61" t="s">
        <v>149</v>
      </c>
      <c r="B278" s="40" t="s">
        <v>35</v>
      </c>
      <c r="C278" s="40" t="s">
        <v>55</v>
      </c>
      <c r="D278" s="40" t="s">
        <v>28</v>
      </c>
      <c r="E278" s="40" t="s">
        <v>121</v>
      </c>
      <c r="F278" s="40" t="s">
        <v>28</v>
      </c>
      <c r="G278" s="40"/>
      <c r="H278" s="38"/>
      <c r="I278" s="16" t="n">
        <f aca="false">I279+I282+I284+I286</f>
        <v>4705</v>
      </c>
      <c r="J278" s="16" t="n">
        <f aca="false">J279+J282+J284+J286</f>
        <v>5781.2</v>
      </c>
      <c r="K278" s="16" t="n">
        <f aca="false">K279+K282+K284+K286</f>
        <v>5881.3</v>
      </c>
      <c r="L278" s="23"/>
    </row>
    <row r="279" customFormat="false" ht="31.5" hidden="false" customHeight="true" outlineLevel="0" collapsed="false">
      <c r="A279" s="39" t="s">
        <v>231</v>
      </c>
      <c r="B279" s="40" t="s">
        <v>35</v>
      </c>
      <c r="C279" s="40" t="s">
        <v>55</v>
      </c>
      <c r="D279" s="40" t="s">
        <v>28</v>
      </c>
      <c r="E279" s="40" t="s">
        <v>121</v>
      </c>
      <c r="F279" s="40" t="s">
        <v>28</v>
      </c>
      <c r="G279" s="40" t="s">
        <v>232</v>
      </c>
      <c r="H279" s="40"/>
      <c r="I279" s="16" t="n">
        <f aca="false">I280+I281</f>
        <v>518</v>
      </c>
      <c r="J279" s="16" t="n">
        <f aca="false">J280+J281</f>
        <v>563</v>
      </c>
      <c r="K279" s="16" t="n">
        <f aca="false">K280+K281</f>
        <v>663.1</v>
      </c>
      <c r="L279" s="23"/>
    </row>
    <row r="280" customFormat="false" ht="31.5" hidden="false" customHeight="true" outlineLevel="0" collapsed="false">
      <c r="A280" s="59" t="s">
        <v>110</v>
      </c>
      <c r="B280" s="40" t="s">
        <v>35</v>
      </c>
      <c r="C280" s="40" t="s">
        <v>55</v>
      </c>
      <c r="D280" s="40" t="s">
        <v>28</v>
      </c>
      <c r="E280" s="40" t="s">
        <v>121</v>
      </c>
      <c r="F280" s="40" t="s">
        <v>28</v>
      </c>
      <c r="G280" s="40" t="s">
        <v>232</v>
      </c>
      <c r="H280" s="40" t="s">
        <v>111</v>
      </c>
      <c r="I280" s="16" t="n">
        <f aca="false">'прил Ведомств'!J470</f>
        <v>518</v>
      </c>
      <c r="J280" s="16" t="n">
        <f aca="false">'прил Ведомств'!K470</f>
        <v>563</v>
      </c>
      <c r="K280" s="16" t="n">
        <f aca="false">'прил Ведомств'!L470</f>
        <v>663.1</v>
      </c>
      <c r="L280" s="23"/>
    </row>
    <row r="281" customFormat="false" ht="15.75" hidden="false" customHeight="true" outlineLevel="0" collapsed="false">
      <c r="A281" s="59" t="s">
        <v>125</v>
      </c>
      <c r="B281" s="40" t="s">
        <v>35</v>
      </c>
      <c r="C281" s="40" t="s">
        <v>55</v>
      </c>
      <c r="D281" s="40" t="s">
        <v>28</v>
      </c>
      <c r="E281" s="40" t="s">
        <v>121</v>
      </c>
      <c r="F281" s="40" t="s">
        <v>28</v>
      </c>
      <c r="G281" s="40" t="s">
        <v>232</v>
      </c>
      <c r="H281" s="40" t="s">
        <v>126</v>
      </c>
      <c r="I281" s="16" t="n">
        <f aca="false">'прил Ведомств'!J471</f>
        <v>0</v>
      </c>
      <c r="J281" s="16" t="n">
        <f aca="false">'прил Ведомств'!K471</f>
        <v>0</v>
      </c>
      <c r="K281" s="16" t="n">
        <f aca="false">'прил Ведомств'!L471</f>
        <v>0</v>
      </c>
      <c r="L281" s="23"/>
    </row>
    <row r="282" customFormat="false" ht="47.25" hidden="false" customHeight="true" outlineLevel="0" collapsed="false">
      <c r="A282" s="61" t="s">
        <v>266</v>
      </c>
      <c r="B282" s="40" t="s">
        <v>35</v>
      </c>
      <c r="C282" s="40" t="s">
        <v>55</v>
      </c>
      <c r="D282" s="40" t="s">
        <v>28</v>
      </c>
      <c r="E282" s="40" t="s">
        <v>121</v>
      </c>
      <c r="F282" s="40" t="s">
        <v>28</v>
      </c>
      <c r="G282" s="40" t="s">
        <v>267</v>
      </c>
      <c r="H282" s="40"/>
      <c r="I282" s="16" t="n">
        <f aca="false">I283</f>
        <v>832.2</v>
      </c>
      <c r="J282" s="16" t="n">
        <f aca="false">J283</f>
        <v>832.2</v>
      </c>
      <c r="K282" s="16" t="n">
        <f aca="false">K283</f>
        <v>832.2</v>
      </c>
      <c r="L282" s="23"/>
    </row>
    <row r="283" customFormat="false" ht="47.25" hidden="false" customHeight="true" outlineLevel="0" collapsed="false">
      <c r="A283" s="59" t="s">
        <v>235</v>
      </c>
      <c r="B283" s="40" t="s">
        <v>35</v>
      </c>
      <c r="C283" s="40" t="s">
        <v>55</v>
      </c>
      <c r="D283" s="40" t="s">
        <v>28</v>
      </c>
      <c r="E283" s="40" t="s">
        <v>121</v>
      </c>
      <c r="F283" s="40" t="s">
        <v>28</v>
      </c>
      <c r="G283" s="40" t="s">
        <v>267</v>
      </c>
      <c r="H283" s="40" t="s">
        <v>236</v>
      </c>
      <c r="I283" s="16" t="n">
        <f aca="false">'прил Ведомств'!J473</f>
        <v>832.2</v>
      </c>
      <c r="J283" s="16" t="n">
        <f aca="false">'прил Ведомств'!K473</f>
        <v>832.2</v>
      </c>
      <c r="K283" s="16" t="n">
        <f aca="false">'прил Ведомств'!L473</f>
        <v>832.2</v>
      </c>
      <c r="L283" s="23"/>
    </row>
    <row r="284" customFormat="false" ht="31.5" hidden="false" customHeight="true" outlineLevel="0" collapsed="false">
      <c r="A284" s="39" t="s">
        <v>268</v>
      </c>
      <c r="B284" s="40" t="s">
        <v>35</v>
      </c>
      <c r="C284" s="40" t="s">
        <v>55</v>
      </c>
      <c r="D284" s="40" t="s">
        <v>28</v>
      </c>
      <c r="E284" s="40" t="s">
        <v>121</v>
      </c>
      <c r="F284" s="40" t="s">
        <v>28</v>
      </c>
      <c r="G284" s="40" t="s">
        <v>269</v>
      </c>
      <c r="H284" s="40"/>
      <c r="I284" s="16" t="n">
        <f aca="false">I285</f>
        <v>2650.1</v>
      </c>
      <c r="J284" s="16" t="n">
        <f aca="false">J285</f>
        <v>2641.9</v>
      </c>
      <c r="K284" s="16" t="n">
        <f aca="false">K285</f>
        <v>2641.9</v>
      </c>
      <c r="L284" s="23"/>
    </row>
    <row r="285" customFormat="false" ht="47.25" hidden="false" customHeight="true" outlineLevel="0" collapsed="false">
      <c r="A285" s="59" t="s">
        <v>235</v>
      </c>
      <c r="B285" s="40" t="s">
        <v>35</v>
      </c>
      <c r="C285" s="40" t="s">
        <v>55</v>
      </c>
      <c r="D285" s="40" t="s">
        <v>28</v>
      </c>
      <c r="E285" s="40" t="s">
        <v>121</v>
      </c>
      <c r="F285" s="40" t="s">
        <v>28</v>
      </c>
      <c r="G285" s="40" t="s">
        <v>269</v>
      </c>
      <c r="H285" s="40" t="s">
        <v>236</v>
      </c>
      <c r="I285" s="16" t="n">
        <f aca="false">'прил Ведомств'!J475</f>
        <v>2650.1</v>
      </c>
      <c r="J285" s="16" t="n">
        <f aca="false">'прил Ведомств'!K475</f>
        <v>2641.9</v>
      </c>
      <c r="K285" s="16" t="n">
        <f aca="false">'прил Ведомств'!L475</f>
        <v>2641.9</v>
      </c>
      <c r="L285" s="23"/>
    </row>
    <row r="286" customFormat="false" ht="47.25" hidden="false" customHeight="true" outlineLevel="0" collapsed="false">
      <c r="A286" s="39" t="s">
        <v>270</v>
      </c>
      <c r="B286" s="40" t="s">
        <v>35</v>
      </c>
      <c r="C286" s="40" t="s">
        <v>55</v>
      </c>
      <c r="D286" s="40" t="s">
        <v>28</v>
      </c>
      <c r="E286" s="40" t="s">
        <v>121</v>
      </c>
      <c r="F286" s="40" t="s">
        <v>28</v>
      </c>
      <c r="G286" s="40" t="s">
        <v>271</v>
      </c>
      <c r="H286" s="40"/>
      <c r="I286" s="16" t="n">
        <f aca="false">I287</f>
        <v>704.7</v>
      </c>
      <c r="J286" s="16" t="n">
        <f aca="false">J287</f>
        <v>1744.1</v>
      </c>
      <c r="K286" s="16" t="n">
        <f aca="false">K287</f>
        <v>1744.1</v>
      </c>
      <c r="L286" s="23"/>
    </row>
    <row r="287" customFormat="false" ht="47.25" hidden="false" customHeight="true" outlineLevel="0" collapsed="false">
      <c r="A287" s="59" t="s">
        <v>235</v>
      </c>
      <c r="B287" s="40" t="s">
        <v>35</v>
      </c>
      <c r="C287" s="40" t="s">
        <v>55</v>
      </c>
      <c r="D287" s="40" t="s">
        <v>28</v>
      </c>
      <c r="E287" s="40" t="s">
        <v>121</v>
      </c>
      <c r="F287" s="40" t="s">
        <v>28</v>
      </c>
      <c r="G287" s="40" t="s">
        <v>271</v>
      </c>
      <c r="H287" s="40" t="s">
        <v>236</v>
      </c>
      <c r="I287" s="16" t="n">
        <f aca="false">'прил Ведомств'!J477</f>
        <v>704.7</v>
      </c>
      <c r="J287" s="16" t="n">
        <f aca="false">'прил Ведомств'!K477</f>
        <v>1744.1</v>
      </c>
      <c r="K287" s="16" t="n">
        <f aca="false">'прил Ведомств'!L477</f>
        <v>1744.1</v>
      </c>
      <c r="L287" s="23"/>
    </row>
    <row r="288" customFormat="false" ht="15.75" hidden="false" customHeight="true" outlineLevel="0" collapsed="false">
      <c r="A288" s="39" t="s">
        <v>272</v>
      </c>
      <c r="B288" s="40" t="s">
        <v>35</v>
      </c>
      <c r="C288" s="40" t="s">
        <v>55</v>
      </c>
      <c r="D288" s="40" t="s">
        <v>41</v>
      </c>
      <c r="E288" s="40"/>
      <c r="F288" s="40"/>
      <c r="G288" s="40"/>
      <c r="H288" s="40"/>
      <c r="I288" s="16" t="n">
        <f aca="false">I289</f>
        <v>20</v>
      </c>
      <c r="J288" s="16" t="n">
        <f aca="false">J289</f>
        <v>0</v>
      </c>
      <c r="K288" s="16" t="n">
        <f aca="false">K289</f>
        <v>0</v>
      </c>
      <c r="L288" s="23"/>
    </row>
    <row r="289" customFormat="false" ht="15.75" hidden="false" customHeight="true" outlineLevel="0" collapsed="false">
      <c r="A289" s="39" t="s">
        <v>120</v>
      </c>
      <c r="B289" s="40" t="s">
        <v>35</v>
      </c>
      <c r="C289" s="40" t="s">
        <v>55</v>
      </c>
      <c r="D289" s="40" t="s">
        <v>41</v>
      </c>
      <c r="E289" s="40" t="s">
        <v>121</v>
      </c>
      <c r="F289" s="40"/>
      <c r="G289" s="40"/>
      <c r="H289" s="40"/>
      <c r="I289" s="16" t="n">
        <f aca="false">I290</f>
        <v>20</v>
      </c>
      <c r="J289" s="16" t="n">
        <f aca="false">J290</f>
        <v>0</v>
      </c>
      <c r="K289" s="16" t="n">
        <f aca="false">K290</f>
        <v>0</v>
      </c>
      <c r="L289" s="23"/>
    </row>
    <row r="290" customFormat="false" ht="63" hidden="false" customHeight="true" outlineLevel="0" collapsed="false">
      <c r="A290" s="39" t="s">
        <v>273</v>
      </c>
      <c r="B290" s="40" t="s">
        <v>35</v>
      </c>
      <c r="C290" s="40" t="s">
        <v>55</v>
      </c>
      <c r="D290" s="40" t="s">
        <v>41</v>
      </c>
      <c r="E290" s="40" t="s">
        <v>121</v>
      </c>
      <c r="F290" s="40" t="s">
        <v>28</v>
      </c>
      <c r="G290" s="40"/>
      <c r="H290" s="40"/>
      <c r="I290" s="16" t="n">
        <f aca="false">I291</f>
        <v>20</v>
      </c>
      <c r="J290" s="16" t="n">
        <f aca="false">J291</f>
        <v>0</v>
      </c>
      <c r="K290" s="16" t="n">
        <f aca="false">K291</f>
        <v>0</v>
      </c>
      <c r="L290" s="23"/>
    </row>
    <row r="291" customFormat="false" ht="31.5" hidden="false" customHeight="true" outlineLevel="0" collapsed="false">
      <c r="A291" s="39" t="s">
        <v>274</v>
      </c>
      <c r="B291" s="40" t="s">
        <v>35</v>
      </c>
      <c r="C291" s="40" t="s">
        <v>55</v>
      </c>
      <c r="D291" s="40" t="s">
        <v>41</v>
      </c>
      <c r="E291" s="40" t="s">
        <v>121</v>
      </c>
      <c r="F291" s="40" t="s">
        <v>28</v>
      </c>
      <c r="G291" s="40" t="s">
        <v>275</v>
      </c>
      <c r="H291" s="40"/>
      <c r="I291" s="16" t="n">
        <f aca="false">I292</f>
        <v>20</v>
      </c>
      <c r="J291" s="16" t="n">
        <f aca="false">J292</f>
        <v>0</v>
      </c>
      <c r="K291" s="16" t="n">
        <f aca="false">K292</f>
        <v>0</v>
      </c>
      <c r="L291" s="23"/>
    </row>
    <row r="292" customFormat="false" ht="31.5" hidden="false" customHeight="true" outlineLevel="0" collapsed="false">
      <c r="A292" s="59" t="s">
        <v>110</v>
      </c>
      <c r="B292" s="40" t="s">
        <v>35</v>
      </c>
      <c r="C292" s="40" t="s">
        <v>55</v>
      </c>
      <c r="D292" s="40" t="s">
        <v>41</v>
      </c>
      <c r="E292" s="40" t="s">
        <v>121</v>
      </c>
      <c r="F292" s="40" t="s">
        <v>28</v>
      </c>
      <c r="G292" s="40" t="s">
        <v>275</v>
      </c>
      <c r="H292" s="40" t="s">
        <v>111</v>
      </c>
      <c r="I292" s="16" t="n">
        <f aca="false">'прил Ведомств'!J287</f>
        <v>20</v>
      </c>
      <c r="J292" s="16" t="n">
        <f aca="false">'прил Ведомств'!K287</f>
        <v>0</v>
      </c>
      <c r="K292" s="16" t="n">
        <f aca="false">'прил Ведомств'!L287</f>
        <v>0</v>
      </c>
      <c r="L292" s="23"/>
    </row>
    <row r="293" s="26" customFormat="true" ht="15.75" hidden="false" customHeight="true" outlineLevel="0" collapsed="false">
      <c r="A293" s="71" t="s">
        <v>276</v>
      </c>
      <c r="B293" s="38" t="s">
        <v>37</v>
      </c>
      <c r="C293" s="46"/>
      <c r="D293" s="46"/>
      <c r="E293" s="46"/>
      <c r="F293" s="46"/>
      <c r="G293" s="46"/>
      <c r="H293" s="46"/>
      <c r="I293" s="20" t="n">
        <f aca="false">I294+I318+I348</f>
        <v>346805.4</v>
      </c>
      <c r="J293" s="20" t="n">
        <f aca="false">J294+J318+J348</f>
        <v>82315.6</v>
      </c>
      <c r="K293" s="20" t="n">
        <f aca="false">K294+K318+K348</f>
        <v>48087.5</v>
      </c>
      <c r="L293" s="29"/>
    </row>
    <row r="294" s="26" customFormat="true" ht="15.75" hidden="false" customHeight="true" outlineLevel="0" collapsed="false">
      <c r="A294" s="39" t="s">
        <v>57</v>
      </c>
      <c r="B294" s="40" t="s">
        <v>37</v>
      </c>
      <c r="C294" s="40" t="s">
        <v>28</v>
      </c>
      <c r="D294" s="46"/>
      <c r="E294" s="46"/>
      <c r="F294" s="46"/>
      <c r="G294" s="46"/>
      <c r="H294" s="46"/>
      <c r="I294" s="16" t="n">
        <f aca="false">I300+I305+I295</f>
        <v>31230.8</v>
      </c>
      <c r="J294" s="16" t="n">
        <f aca="false">J300+J305+J295</f>
        <v>1813.2</v>
      </c>
      <c r="K294" s="16" t="n">
        <f aca="false">K300+K305+K295</f>
        <v>1813.2</v>
      </c>
      <c r="L294" s="29"/>
    </row>
    <row r="295" s="26" customFormat="true" ht="63" hidden="false" customHeight="true" outlineLevel="0" collapsed="false">
      <c r="A295" s="39" t="s">
        <v>277</v>
      </c>
      <c r="B295" s="40" t="s">
        <v>37</v>
      </c>
      <c r="C295" s="40" t="s">
        <v>28</v>
      </c>
      <c r="D295" s="40" t="s">
        <v>37</v>
      </c>
      <c r="E295" s="40"/>
      <c r="F295" s="40"/>
      <c r="G295" s="40"/>
      <c r="H295" s="40"/>
      <c r="I295" s="72" t="n">
        <f aca="false">I296</f>
        <v>9265.2</v>
      </c>
      <c r="J295" s="72" t="n">
        <f aca="false">J296</f>
        <v>0</v>
      </c>
      <c r="K295" s="72" t="n">
        <f aca="false">K296</f>
        <v>0</v>
      </c>
      <c r="L295" s="29"/>
    </row>
    <row r="296" s="26" customFormat="true" ht="15.75" hidden="false" customHeight="true" outlineLevel="0" collapsed="false">
      <c r="A296" s="39" t="s">
        <v>120</v>
      </c>
      <c r="B296" s="40" t="s">
        <v>37</v>
      </c>
      <c r="C296" s="40" t="s">
        <v>28</v>
      </c>
      <c r="D296" s="40" t="s">
        <v>37</v>
      </c>
      <c r="E296" s="40" t="s">
        <v>121</v>
      </c>
      <c r="F296" s="40"/>
      <c r="G296" s="40"/>
      <c r="H296" s="40"/>
      <c r="I296" s="72" t="n">
        <f aca="false">I297</f>
        <v>9265.2</v>
      </c>
      <c r="J296" s="72" t="n">
        <f aca="false">J297</f>
        <v>0</v>
      </c>
      <c r="K296" s="72" t="n">
        <f aca="false">K297</f>
        <v>0</v>
      </c>
      <c r="L296" s="29"/>
    </row>
    <row r="297" s="26" customFormat="true" ht="47.25" hidden="false" customHeight="true" outlineLevel="0" collapsed="false">
      <c r="A297" s="39" t="s">
        <v>278</v>
      </c>
      <c r="B297" s="40" t="s">
        <v>37</v>
      </c>
      <c r="C297" s="40" t="s">
        <v>28</v>
      </c>
      <c r="D297" s="40" t="s">
        <v>37</v>
      </c>
      <c r="E297" s="40" t="s">
        <v>121</v>
      </c>
      <c r="F297" s="40" t="s">
        <v>31</v>
      </c>
      <c r="G297" s="40"/>
      <c r="H297" s="40"/>
      <c r="I297" s="72" t="n">
        <f aca="false">I298</f>
        <v>9265.2</v>
      </c>
      <c r="J297" s="72" t="n">
        <f aca="false">J298</f>
        <v>0</v>
      </c>
      <c r="K297" s="72" t="n">
        <f aca="false">K298</f>
        <v>0</v>
      </c>
      <c r="L297" s="29"/>
    </row>
    <row r="298" s="26" customFormat="true" ht="47.25" hidden="false" customHeight="true" outlineLevel="0" collapsed="false">
      <c r="A298" s="39" t="s">
        <v>279</v>
      </c>
      <c r="B298" s="40" t="s">
        <v>37</v>
      </c>
      <c r="C298" s="40" t="s">
        <v>28</v>
      </c>
      <c r="D298" s="40" t="s">
        <v>37</v>
      </c>
      <c r="E298" s="40" t="s">
        <v>121</v>
      </c>
      <c r="F298" s="40" t="s">
        <v>31</v>
      </c>
      <c r="G298" s="40" t="s">
        <v>280</v>
      </c>
      <c r="H298" s="40"/>
      <c r="I298" s="72" t="n">
        <f aca="false">I299</f>
        <v>9265.2</v>
      </c>
      <c r="J298" s="72" t="n">
        <f aca="false">J299</f>
        <v>0</v>
      </c>
      <c r="K298" s="72" t="n">
        <f aca="false">K299</f>
        <v>0</v>
      </c>
      <c r="L298" s="29"/>
    </row>
    <row r="299" s="26" customFormat="true" ht="47.25" hidden="false" customHeight="true" outlineLevel="0" collapsed="false">
      <c r="A299" s="59" t="s">
        <v>235</v>
      </c>
      <c r="B299" s="40" t="s">
        <v>37</v>
      </c>
      <c r="C299" s="40" t="s">
        <v>28</v>
      </c>
      <c r="D299" s="40" t="s">
        <v>37</v>
      </c>
      <c r="E299" s="40" t="s">
        <v>121</v>
      </c>
      <c r="F299" s="40" t="s">
        <v>31</v>
      </c>
      <c r="G299" s="40" t="s">
        <v>280</v>
      </c>
      <c r="H299" s="40" t="s">
        <v>236</v>
      </c>
      <c r="I299" s="72" t="n">
        <f aca="false">'прил Ведомств'!J484</f>
        <v>9265.2</v>
      </c>
      <c r="J299" s="72" t="n">
        <f aca="false">'прил Ведомств'!K484</f>
        <v>0</v>
      </c>
      <c r="K299" s="72" t="n">
        <f aca="false">'прил Ведомств'!L484</f>
        <v>0</v>
      </c>
      <c r="L299" s="29"/>
    </row>
    <row r="300" s="26" customFormat="true" ht="47.25" hidden="false" customHeight="true" outlineLevel="0" collapsed="false">
      <c r="A300" s="58" t="s">
        <v>150</v>
      </c>
      <c r="B300" s="40" t="s">
        <v>37</v>
      </c>
      <c r="C300" s="40" t="s">
        <v>28</v>
      </c>
      <c r="D300" s="40" t="s">
        <v>55</v>
      </c>
      <c r="E300" s="40"/>
      <c r="F300" s="38"/>
      <c r="G300" s="38"/>
      <c r="H300" s="66"/>
      <c r="I300" s="16" t="n">
        <f aca="false">I301</f>
        <v>613.2</v>
      </c>
      <c r="J300" s="16" t="n">
        <f aca="false">J301</f>
        <v>613.2</v>
      </c>
      <c r="K300" s="16" t="n">
        <f aca="false">K301</f>
        <v>613.2</v>
      </c>
      <c r="L300" s="29"/>
    </row>
    <row r="301" s="26" customFormat="true" ht="15.75" hidden="false" customHeight="true" outlineLevel="0" collapsed="false">
      <c r="A301" s="39" t="s">
        <v>120</v>
      </c>
      <c r="B301" s="40" t="s">
        <v>37</v>
      </c>
      <c r="C301" s="40" t="s">
        <v>28</v>
      </c>
      <c r="D301" s="40" t="s">
        <v>55</v>
      </c>
      <c r="E301" s="40" t="s">
        <v>121</v>
      </c>
      <c r="F301" s="38"/>
      <c r="G301" s="38"/>
      <c r="H301" s="66"/>
      <c r="I301" s="16" t="n">
        <f aca="false">I302</f>
        <v>613.2</v>
      </c>
      <c r="J301" s="16" t="n">
        <f aca="false">J302</f>
        <v>613.2</v>
      </c>
      <c r="K301" s="16" t="n">
        <f aca="false">K302</f>
        <v>613.2</v>
      </c>
      <c r="L301" s="29"/>
    </row>
    <row r="302" s="26" customFormat="true" ht="78.75" hidden="false" customHeight="true" outlineLevel="0" collapsed="false">
      <c r="A302" s="61" t="s">
        <v>196</v>
      </c>
      <c r="B302" s="40" t="s">
        <v>37</v>
      </c>
      <c r="C302" s="40" t="s">
        <v>28</v>
      </c>
      <c r="D302" s="40" t="s">
        <v>55</v>
      </c>
      <c r="E302" s="40" t="s">
        <v>121</v>
      </c>
      <c r="F302" s="40" t="s">
        <v>35</v>
      </c>
      <c r="G302" s="40"/>
      <c r="H302" s="66"/>
      <c r="I302" s="16" t="n">
        <f aca="false">I303</f>
        <v>613.2</v>
      </c>
      <c r="J302" s="16" t="n">
        <f aca="false">J303</f>
        <v>613.2</v>
      </c>
      <c r="K302" s="16" t="n">
        <f aca="false">K303</f>
        <v>613.2</v>
      </c>
      <c r="L302" s="29"/>
    </row>
    <row r="303" s="26" customFormat="true" ht="47.25" hidden="false" customHeight="true" outlineLevel="0" collapsed="false">
      <c r="A303" s="39" t="s">
        <v>281</v>
      </c>
      <c r="B303" s="40" t="s">
        <v>37</v>
      </c>
      <c r="C303" s="40" t="s">
        <v>28</v>
      </c>
      <c r="D303" s="40" t="s">
        <v>55</v>
      </c>
      <c r="E303" s="40" t="s">
        <v>121</v>
      </c>
      <c r="F303" s="40" t="s">
        <v>35</v>
      </c>
      <c r="G303" s="9" t="n">
        <v>90140</v>
      </c>
      <c r="H303" s="66"/>
      <c r="I303" s="16" t="n">
        <f aca="false">I304</f>
        <v>613.2</v>
      </c>
      <c r="J303" s="16" t="n">
        <f aca="false">J304</f>
        <v>613.2</v>
      </c>
      <c r="K303" s="16" t="n">
        <f aca="false">K304</f>
        <v>613.2</v>
      </c>
      <c r="L303" s="29"/>
    </row>
    <row r="304" s="26" customFormat="true" ht="15.75" hidden="false" customHeight="true" outlineLevel="0" collapsed="false">
      <c r="A304" s="59" t="s">
        <v>207</v>
      </c>
      <c r="B304" s="40" t="s">
        <v>37</v>
      </c>
      <c r="C304" s="40" t="s">
        <v>28</v>
      </c>
      <c r="D304" s="40" t="s">
        <v>55</v>
      </c>
      <c r="E304" s="40" t="s">
        <v>121</v>
      </c>
      <c r="F304" s="40" t="s">
        <v>35</v>
      </c>
      <c r="G304" s="9" t="n">
        <v>90140</v>
      </c>
      <c r="H304" s="9" t="n">
        <v>540</v>
      </c>
      <c r="I304" s="16" t="n">
        <f aca="false">'прил Ведомств'!J489</f>
        <v>613.2</v>
      </c>
      <c r="J304" s="16" t="n">
        <f aca="false">'прил Ведомств'!K489</f>
        <v>613.2</v>
      </c>
      <c r="K304" s="16" t="n">
        <f aca="false">'прил Ведомств'!L489</f>
        <v>613.2</v>
      </c>
      <c r="L304" s="29"/>
    </row>
    <row r="305" s="26" customFormat="true" ht="47.25" hidden="false" customHeight="true" outlineLevel="0" collapsed="false">
      <c r="A305" s="39" t="s">
        <v>282</v>
      </c>
      <c r="B305" s="40" t="s">
        <v>37</v>
      </c>
      <c r="C305" s="40" t="s">
        <v>28</v>
      </c>
      <c r="D305" s="40" t="s">
        <v>48</v>
      </c>
      <c r="E305" s="38"/>
      <c r="F305" s="38"/>
      <c r="G305" s="38"/>
      <c r="H305" s="9"/>
      <c r="I305" s="16" t="n">
        <f aca="false">I314+I306</f>
        <v>21352.4</v>
      </c>
      <c r="J305" s="16" t="n">
        <f aca="false">J314+J306</f>
        <v>1200</v>
      </c>
      <c r="K305" s="16" t="n">
        <f aca="false">K314+K306</f>
        <v>1200</v>
      </c>
      <c r="L305" s="29"/>
    </row>
    <row r="306" s="26" customFormat="true" ht="31.5" hidden="false" customHeight="true" outlineLevel="0" collapsed="false">
      <c r="A306" s="39" t="s">
        <v>238</v>
      </c>
      <c r="B306" s="40" t="s">
        <v>37</v>
      </c>
      <c r="C306" s="40" t="s">
        <v>28</v>
      </c>
      <c r="D306" s="40" t="s">
        <v>48</v>
      </c>
      <c r="E306" s="40" t="s">
        <v>105</v>
      </c>
      <c r="F306" s="40"/>
      <c r="G306" s="40"/>
      <c r="H306" s="9"/>
      <c r="I306" s="16" t="n">
        <f aca="false">I307</f>
        <v>20052.4</v>
      </c>
      <c r="J306" s="16" t="n">
        <f aca="false">J307</f>
        <v>0</v>
      </c>
      <c r="K306" s="16" t="n">
        <f aca="false">K307</f>
        <v>0</v>
      </c>
      <c r="L306" s="29"/>
    </row>
    <row r="307" s="26" customFormat="true" ht="15.75" hidden="false" customHeight="true" outlineLevel="0" collapsed="false">
      <c r="A307" s="39" t="s">
        <v>283</v>
      </c>
      <c r="B307" s="40" t="s">
        <v>37</v>
      </c>
      <c r="C307" s="40" t="s">
        <v>28</v>
      </c>
      <c r="D307" s="40" t="s">
        <v>48</v>
      </c>
      <c r="E307" s="40" t="s">
        <v>105</v>
      </c>
      <c r="F307" s="40" t="s">
        <v>284</v>
      </c>
      <c r="G307" s="40"/>
      <c r="H307" s="9"/>
      <c r="I307" s="16" t="n">
        <f aca="false">I308+I310+I312</f>
        <v>20052.4</v>
      </c>
      <c r="J307" s="16" t="n">
        <f aca="false">J308+J310+J312</f>
        <v>0</v>
      </c>
      <c r="K307" s="16" t="n">
        <f aca="false">K308+K310+K312</f>
        <v>0</v>
      </c>
      <c r="L307" s="29"/>
    </row>
    <row r="308" s="26" customFormat="true" ht="47.25" hidden="false" customHeight="true" outlineLevel="0" collapsed="false">
      <c r="A308" s="73" t="s">
        <v>285</v>
      </c>
      <c r="B308" s="40" t="s">
        <v>37</v>
      </c>
      <c r="C308" s="40" t="s">
        <v>28</v>
      </c>
      <c r="D308" s="40" t="s">
        <v>48</v>
      </c>
      <c r="E308" s="40" t="s">
        <v>105</v>
      </c>
      <c r="F308" s="40" t="s">
        <v>284</v>
      </c>
      <c r="G308" s="40" t="s">
        <v>286</v>
      </c>
      <c r="H308" s="9"/>
      <c r="I308" s="16" t="n">
        <f aca="false">I309</f>
        <v>7800.9</v>
      </c>
      <c r="J308" s="16" t="n">
        <f aca="false">J309</f>
        <v>0</v>
      </c>
      <c r="K308" s="16" t="n">
        <f aca="false">K309</f>
        <v>0</v>
      </c>
      <c r="L308" s="29"/>
    </row>
    <row r="309" s="26" customFormat="true" ht="15.75" hidden="false" customHeight="true" outlineLevel="0" collapsed="false">
      <c r="A309" s="59" t="s">
        <v>243</v>
      </c>
      <c r="B309" s="40" t="s">
        <v>37</v>
      </c>
      <c r="C309" s="40" t="s">
        <v>28</v>
      </c>
      <c r="D309" s="40" t="s">
        <v>48</v>
      </c>
      <c r="E309" s="40" t="s">
        <v>105</v>
      </c>
      <c r="F309" s="40" t="s">
        <v>284</v>
      </c>
      <c r="G309" s="40" t="s">
        <v>286</v>
      </c>
      <c r="H309" s="40" t="s">
        <v>244</v>
      </c>
      <c r="I309" s="16" t="n">
        <f aca="false">'прил Ведомств'!J494</f>
        <v>7800.9</v>
      </c>
      <c r="J309" s="16" t="n">
        <f aca="false">'прил Ведомств'!K494</f>
        <v>0</v>
      </c>
      <c r="K309" s="16" t="n">
        <f aca="false">'прил Ведомств'!L494</f>
        <v>0</v>
      </c>
      <c r="L309" s="29"/>
    </row>
    <row r="310" s="26" customFormat="true" ht="47.25" hidden="false" customHeight="true" outlineLevel="0" collapsed="false">
      <c r="A310" s="39" t="s">
        <v>287</v>
      </c>
      <c r="B310" s="40" t="s">
        <v>37</v>
      </c>
      <c r="C310" s="40" t="s">
        <v>28</v>
      </c>
      <c r="D310" s="40" t="s">
        <v>48</v>
      </c>
      <c r="E310" s="40" t="s">
        <v>105</v>
      </c>
      <c r="F310" s="40" t="s">
        <v>284</v>
      </c>
      <c r="G310" s="40" t="s">
        <v>288</v>
      </c>
      <c r="H310" s="9"/>
      <c r="I310" s="16" t="n">
        <f aca="false">I311</f>
        <v>11248.9</v>
      </c>
      <c r="J310" s="16" t="n">
        <f aca="false">J311</f>
        <v>0</v>
      </c>
      <c r="K310" s="16" t="n">
        <f aca="false">K311</f>
        <v>0</v>
      </c>
      <c r="L310" s="29"/>
    </row>
    <row r="311" s="26" customFormat="true" ht="15.75" hidden="false" customHeight="true" outlineLevel="0" collapsed="false">
      <c r="A311" s="59" t="s">
        <v>243</v>
      </c>
      <c r="B311" s="40" t="s">
        <v>37</v>
      </c>
      <c r="C311" s="40" t="s">
        <v>28</v>
      </c>
      <c r="D311" s="40" t="s">
        <v>48</v>
      </c>
      <c r="E311" s="40" t="s">
        <v>105</v>
      </c>
      <c r="F311" s="40" t="s">
        <v>284</v>
      </c>
      <c r="G311" s="40" t="s">
        <v>288</v>
      </c>
      <c r="H311" s="40" t="s">
        <v>244</v>
      </c>
      <c r="I311" s="16" t="n">
        <f aca="false">'прил Ведомств'!J496</f>
        <v>11248.9</v>
      </c>
      <c r="J311" s="16" t="n">
        <f aca="false">'прил Ведомств'!K496</f>
        <v>0</v>
      </c>
      <c r="K311" s="16" t="n">
        <f aca="false">'прил Ведомств'!L496</f>
        <v>0</v>
      </c>
      <c r="L311" s="29"/>
    </row>
    <row r="312" s="26" customFormat="true" ht="31.5" hidden="false" customHeight="true" outlineLevel="0" collapsed="false">
      <c r="A312" s="39" t="s">
        <v>289</v>
      </c>
      <c r="B312" s="40" t="s">
        <v>37</v>
      </c>
      <c r="C312" s="40" t="s">
        <v>28</v>
      </c>
      <c r="D312" s="40" t="s">
        <v>48</v>
      </c>
      <c r="E312" s="40" t="s">
        <v>105</v>
      </c>
      <c r="F312" s="40" t="s">
        <v>284</v>
      </c>
      <c r="G312" s="40" t="s">
        <v>290</v>
      </c>
      <c r="H312" s="9"/>
      <c r="I312" s="16" t="n">
        <f aca="false">I313</f>
        <v>1002.6</v>
      </c>
      <c r="J312" s="16" t="n">
        <f aca="false">J313</f>
        <v>0</v>
      </c>
      <c r="K312" s="16" t="n">
        <f aca="false">K313</f>
        <v>0</v>
      </c>
      <c r="L312" s="29"/>
    </row>
    <row r="313" s="26" customFormat="true" ht="15.75" hidden="false" customHeight="true" outlineLevel="0" collapsed="false">
      <c r="A313" s="59" t="s">
        <v>243</v>
      </c>
      <c r="B313" s="40" t="s">
        <v>37</v>
      </c>
      <c r="C313" s="40" t="s">
        <v>28</v>
      </c>
      <c r="D313" s="40" t="s">
        <v>48</v>
      </c>
      <c r="E313" s="40" t="s">
        <v>105</v>
      </c>
      <c r="F313" s="40" t="s">
        <v>284</v>
      </c>
      <c r="G313" s="40" t="s">
        <v>290</v>
      </c>
      <c r="H313" s="40" t="s">
        <v>244</v>
      </c>
      <c r="I313" s="16" t="n">
        <f aca="false">'прил Ведомств'!J498</f>
        <v>1002.6</v>
      </c>
      <c r="J313" s="16" t="n">
        <f aca="false">'прил Ведомств'!K498</f>
        <v>0</v>
      </c>
      <c r="K313" s="16" t="n">
        <f aca="false">'прил Ведомств'!L498</f>
        <v>0</v>
      </c>
      <c r="L313" s="29"/>
    </row>
    <row r="314" s="26" customFormat="true" ht="15.75" hidden="false" customHeight="true" outlineLevel="0" collapsed="false">
      <c r="A314" s="39" t="s">
        <v>120</v>
      </c>
      <c r="B314" s="40" t="s">
        <v>37</v>
      </c>
      <c r="C314" s="40" t="s">
        <v>28</v>
      </c>
      <c r="D314" s="40" t="s">
        <v>48</v>
      </c>
      <c r="E314" s="40" t="s">
        <v>121</v>
      </c>
      <c r="F314" s="40"/>
      <c r="G314" s="40"/>
      <c r="H314" s="9"/>
      <c r="I314" s="16" t="n">
        <f aca="false">I315</f>
        <v>1300</v>
      </c>
      <c r="J314" s="16" t="n">
        <f aca="false">J315</f>
        <v>1200</v>
      </c>
      <c r="K314" s="16" t="n">
        <f aca="false">K315</f>
        <v>1200</v>
      </c>
      <c r="L314" s="29"/>
    </row>
    <row r="315" s="26" customFormat="true" ht="63" hidden="false" customHeight="true" outlineLevel="0" collapsed="false">
      <c r="A315" s="73" t="s">
        <v>291</v>
      </c>
      <c r="B315" s="40" t="s">
        <v>37</v>
      </c>
      <c r="C315" s="40" t="s">
        <v>28</v>
      </c>
      <c r="D315" s="40" t="s">
        <v>48</v>
      </c>
      <c r="E315" s="40" t="s">
        <v>121</v>
      </c>
      <c r="F315" s="40" t="s">
        <v>28</v>
      </c>
      <c r="G315" s="40"/>
      <c r="H315" s="9"/>
      <c r="I315" s="16" t="n">
        <f aca="false">I316</f>
        <v>1300</v>
      </c>
      <c r="J315" s="16" t="n">
        <f aca="false">J316</f>
        <v>1200</v>
      </c>
      <c r="K315" s="16" t="n">
        <f aca="false">K316</f>
        <v>1200</v>
      </c>
      <c r="L315" s="29"/>
    </row>
    <row r="316" s="26" customFormat="true" ht="15.75" hidden="false" customHeight="true" outlineLevel="0" collapsed="false">
      <c r="A316" s="39" t="s">
        <v>292</v>
      </c>
      <c r="B316" s="40" t="s">
        <v>37</v>
      </c>
      <c r="C316" s="40" t="s">
        <v>28</v>
      </c>
      <c r="D316" s="40" t="s">
        <v>48</v>
      </c>
      <c r="E316" s="40" t="s">
        <v>121</v>
      </c>
      <c r="F316" s="40" t="s">
        <v>28</v>
      </c>
      <c r="G316" s="40" t="s">
        <v>293</v>
      </c>
      <c r="H316" s="9"/>
      <c r="I316" s="16" t="n">
        <f aca="false">I317</f>
        <v>1300</v>
      </c>
      <c r="J316" s="16" t="n">
        <f aca="false">J317</f>
        <v>1200</v>
      </c>
      <c r="K316" s="16" t="n">
        <f aca="false">K317</f>
        <v>1200</v>
      </c>
      <c r="L316" s="29"/>
    </row>
    <row r="317" s="26" customFormat="true" ht="31.5" hidden="false" customHeight="true" outlineLevel="0" collapsed="false">
      <c r="A317" s="59" t="s">
        <v>110</v>
      </c>
      <c r="B317" s="40" t="s">
        <v>37</v>
      </c>
      <c r="C317" s="40" t="s">
        <v>28</v>
      </c>
      <c r="D317" s="40" t="s">
        <v>48</v>
      </c>
      <c r="E317" s="40" t="s">
        <v>121</v>
      </c>
      <c r="F317" s="40" t="s">
        <v>28</v>
      </c>
      <c r="G317" s="40" t="s">
        <v>293</v>
      </c>
      <c r="H317" s="9" t="n">
        <v>240</v>
      </c>
      <c r="I317" s="16" t="n">
        <f aca="false">'прил Ведомств'!J502</f>
        <v>1300</v>
      </c>
      <c r="J317" s="16" t="n">
        <f aca="false">'прил Ведомств'!K502</f>
        <v>1200</v>
      </c>
      <c r="K317" s="16" t="n">
        <f aca="false">'прил Ведомств'!L502</f>
        <v>1200</v>
      </c>
      <c r="L317" s="29"/>
    </row>
    <row r="318" customFormat="false" ht="15.75" hidden="false" customHeight="true" outlineLevel="0" collapsed="false">
      <c r="A318" s="39" t="s">
        <v>294</v>
      </c>
      <c r="B318" s="40" t="s">
        <v>37</v>
      </c>
      <c r="C318" s="40" t="s">
        <v>31</v>
      </c>
      <c r="D318" s="40"/>
      <c r="E318" s="40"/>
      <c r="F318" s="40"/>
      <c r="G318" s="40"/>
      <c r="H318" s="40"/>
      <c r="I318" s="16" t="n">
        <f aca="false">I319+I343</f>
        <v>266820</v>
      </c>
      <c r="J318" s="16" t="n">
        <f aca="false">J319+J343</f>
        <v>74179.8</v>
      </c>
      <c r="K318" s="16" t="n">
        <f aca="false">K319+K343</f>
        <v>40203.7</v>
      </c>
      <c r="L318" s="23"/>
    </row>
    <row r="319" customFormat="false" ht="63" hidden="false" customHeight="true" outlineLevel="0" collapsed="false">
      <c r="A319" s="39" t="s">
        <v>277</v>
      </c>
      <c r="B319" s="40" t="s">
        <v>37</v>
      </c>
      <c r="C319" s="40" t="s">
        <v>31</v>
      </c>
      <c r="D319" s="40" t="s">
        <v>37</v>
      </c>
      <c r="E319" s="40"/>
      <c r="F319" s="40"/>
      <c r="G319" s="40"/>
      <c r="H319" s="40"/>
      <c r="I319" s="16" t="n">
        <f aca="false">I324+I330+I320</f>
        <v>265920</v>
      </c>
      <c r="J319" s="16" t="n">
        <f aca="false">J324+J330+J320</f>
        <v>74179.8</v>
      </c>
      <c r="K319" s="16" t="n">
        <f aca="false">K324+K330+K320</f>
        <v>40203.7</v>
      </c>
    </row>
    <row r="320" customFormat="false" ht="31.5" hidden="false" customHeight="true" outlineLevel="0" collapsed="false">
      <c r="A320" s="39" t="s">
        <v>238</v>
      </c>
      <c r="B320" s="40" t="s">
        <v>37</v>
      </c>
      <c r="C320" s="40" t="s">
        <v>31</v>
      </c>
      <c r="D320" s="40" t="s">
        <v>37</v>
      </c>
      <c r="E320" s="40" t="s">
        <v>105</v>
      </c>
      <c r="F320" s="40"/>
      <c r="G320" s="40"/>
      <c r="H320" s="40"/>
      <c r="I320" s="16" t="n">
        <f aca="false">I321</f>
        <v>11650.3</v>
      </c>
      <c r="J320" s="16" t="n">
        <f aca="false">J321</f>
        <v>0</v>
      </c>
      <c r="K320" s="16" t="n">
        <f aca="false">K321</f>
        <v>0</v>
      </c>
    </row>
    <row r="321" customFormat="false" ht="31.5" hidden="false" customHeight="true" outlineLevel="0" collapsed="false">
      <c r="A321" s="39" t="s">
        <v>295</v>
      </c>
      <c r="B321" s="40" t="s">
        <v>37</v>
      </c>
      <c r="C321" s="40" t="s">
        <v>31</v>
      </c>
      <c r="D321" s="40" t="s">
        <v>37</v>
      </c>
      <c r="E321" s="40" t="s">
        <v>105</v>
      </c>
      <c r="F321" s="40" t="s">
        <v>296</v>
      </c>
      <c r="G321" s="40"/>
      <c r="H321" s="40"/>
      <c r="I321" s="16" t="n">
        <f aca="false">I322</f>
        <v>11650.3</v>
      </c>
      <c r="J321" s="16" t="n">
        <f aca="false">J322</f>
        <v>0</v>
      </c>
      <c r="K321" s="16" t="n">
        <f aca="false">K322</f>
        <v>0</v>
      </c>
    </row>
    <row r="322" customFormat="false" ht="47.25" hidden="false" customHeight="true" outlineLevel="0" collapsed="false">
      <c r="A322" s="39" t="s">
        <v>297</v>
      </c>
      <c r="B322" s="40" t="s">
        <v>37</v>
      </c>
      <c r="C322" s="40" t="s">
        <v>31</v>
      </c>
      <c r="D322" s="40" t="s">
        <v>37</v>
      </c>
      <c r="E322" s="40" t="s">
        <v>105</v>
      </c>
      <c r="F322" s="40" t="s">
        <v>296</v>
      </c>
      <c r="G322" s="40" t="s">
        <v>298</v>
      </c>
      <c r="H322" s="40"/>
      <c r="I322" s="16" t="n">
        <f aca="false">I323</f>
        <v>11650.3</v>
      </c>
      <c r="J322" s="16" t="n">
        <f aca="false">J323</f>
        <v>0</v>
      </c>
      <c r="K322" s="16" t="n">
        <f aca="false">K323</f>
        <v>0</v>
      </c>
    </row>
    <row r="323" customFormat="false" ht="31.5" hidden="false" customHeight="true" outlineLevel="0" collapsed="false">
      <c r="A323" s="59" t="s">
        <v>110</v>
      </c>
      <c r="B323" s="40" t="s">
        <v>37</v>
      </c>
      <c r="C323" s="40" t="s">
        <v>31</v>
      </c>
      <c r="D323" s="40" t="s">
        <v>37</v>
      </c>
      <c r="E323" s="40" t="s">
        <v>105</v>
      </c>
      <c r="F323" s="40" t="s">
        <v>296</v>
      </c>
      <c r="G323" s="40" t="s">
        <v>298</v>
      </c>
      <c r="H323" s="40" t="s">
        <v>111</v>
      </c>
      <c r="I323" s="16" t="n">
        <f aca="false">'прил Ведомств'!J508</f>
        <v>11650.3</v>
      </c>
      <c r="J323" s="16" t="n">
        <f aca="false">'прил Ведомств'!K508</f>
        <v>0</v>
      </c>
      <c r="K323" s="16" t="n">
        <f aca="false">'прил Ведомств'!L508</f>
        <v>0</v>
      </c>
    </row>
    <row r="324" customFormat="false" ht="31.5" hidden="false" customHeight="true" outlineLevel="0" collapsed="false">
      <c r="A324" s="39" t="s">
        <v>215</v>
      </c>
      <c r="B324" s="40" t="s">
        <v>37</v>
      </c>
      <c r="C324" s="40" t="s">
        <v>31</v>
      </c>
      <c r="D324" s="40" t="s">
        <v>37</v>
      </c>
      <c r="E324" s="40" t="s">
        <v>216</v>
      </c>
      <c r="F324" s="40"/>
      <c r="G324" s="40"/>
      <c r="H324" s="40"/>
      <c r="I324" s="16" t="n">
        <f aca="false">I325</f>
        <v>163369</v>
      </c>
      <c r="J324" s="16" t="n">
        <f aca="false">J325</f>
        <v>57978.9</v>
      </c>
      <c r="K324" s="16" t="n">
        <f aca="false">K325</f>
        <v>24141.1</v>
      </c>
    </row>
    <row r="325" customFormat="false" ht="47.25" hidden="false" customHeight="true" outlineLevel="0" collapsed="false">
      <c r="A325" s="39" t="s">
        <v>299</v>
      </c>
      <c r="B325" s="40" t="s">
        <v>37</v>
      </c>
      <c r="C325" s="40" t="s">
        <v>31</v>
      </c>
      <c r="D325" s="40" t="s">
        <v>37</v>
      </c>
      <c r="E325" s="40" t="s">
        <v>216</v>
      </c>
      <c r="F325" s="40" t="s">
        <v>28</v>
      </c>
      <c r="G325" s="40"/>
      <c r="H325" s="40"/>
      <c r="I325" s="16" t="n">
        <f aca="false">I326+I328</f>
        <v>163369</v>
      </c>
      <c r="J325" s="16" t="n">
        <f aca="false">J326+J328</f>
        <v>57978.9</v>
      </c>
      <c r="K325" s="16" t="n">
        <f aca="false">K326+K328</f>
        <v>24141.1</v>
      </c>
    </row>
    <row r="326" customFormat="false" ht="15.75" hidden="false" customHeight="true" outlineLevel="0" collapsed="false">
      <c r="A326" s="39" t="s">
        <v>300</v>
      </c>
      <c r="B326" s="40" t="s">
        <v>37</v>
      </c>
      <c r="C326" s="40" t="s">
        <v>31</v>
      </c>
      <c r="D326" s="40" t="s">
        <v>37</v>
      </c>
      <c r="E326" s="40" t="s">
        <v>216</v>
      </c>
      <c r="F326" s="40" t="s">
        <v>28</v>
      </c>
      <c r="G326" s="40" t="s">
        <v>301</v>
      </c>
      <c r="H326" s="40"/>
      <c r="I326" s="16" t="n">
        <f aca="false">I327</f>
        <v>89937.4</v>
      </c>
      <c r="J326" s="16" t="n">
        <f aca="false">J327</f>
        <v>0</v>
      </c>
      <c r="K326" s="16" t="n">
        <f aca="false">K327</f>
        <v>0</v>
      </c>
    </row>
    <row r="327" customFormat="false" ht="15.75" hidden="false" customHeight="true" outlineLevel="0" collapsed="false">
      <c r="A327" s="59" t="s">
        <v>243</v>
      </c>
      <c r="B327" s="40" t="s">
        <v>37</v>
      </c>
      <c r="C327" s="40" t="s">
        <v>31</v>
      </c>
      <c r="D327" s="40" t="s">
        <v>37</v>
      </c>
      <c r="E327" s="40" t="s">
        <v>216</v>
      </c>
      <c r="F327" s="40" t="s">
        <v>28</v>
      </c>
      <c r="G327" s="40" t="s">
        <v>301</v>
      </c>
      <c r="H327" s="40" t="s">
        <v>244</v>
      </c>
      <c r="I327" s="16" t="n">
        <f aca="false">'прил Ведомств'!J512</f>
        <v>89937.4</v>
      </c>
      <c r="J327" s="16" t="n">
        <f aca="false">'прил Ведомств'!K512</f>
        <v>0</v>
      </c>
      <c r="K327" s="16" t="n">
        <f aca="false">'прил Ведомств'!L512</f>
        <v>0</v>
      </c>
    </row>
    <row r="328" customFormat="false" ht="31.5" hidden="false" customHeight="true" outlineLevel="0" collapsed="false">
      <c r="A328" s="39" t="s">
        <v>302</v>
      </c>
      <c r="B328" s="40" t="s">
        <v>37</v>
      </c>
      <c r="C328" s="40" t="s">
        <v>31</v>
      </c>
      <c r="D328" s="40" t="s">
        <v>37</v>
      </c>
      <c r="E328" s="40" t="s">
        <v>216</v>
      </c>
      <c r="F328" s="40" t="s">
        <v>28</v>
      </c>
      <c r="G328" s="40" t="s">
        <v>303</v>
      </c>
      <c r="H328" s="40"/>
      <c r="I328" s="16" t="n">
        <f aca="false">I329</f>
        <v>73431.6</v>
      </c>
      <c r="J328" s="16" t="n">
        <f aca="false">J329</f>
        <v>57978.9</v>
      </c>
      <c r="K328" s="16" t="n">
        <f aca="false">K329</f>
        <v>24141.1</v>
      </c>
    </row>
    <row r="329" customFormat="false" ht="15.75" hidden="false" customHeight="true" outlineLevel="0" collapsed="false">
      <c r="A329" s="59" t="s">
        <v>243</v>
      </c>
      <c r="B329" s="40" t="s">
        <v>37</v>
      </c>
      <c r="C329" s="40" t="s">
        <v>31</v>
      </c>
      <c r="D329" s="40" t="s">
        <v>37</v>
      </c>
      <c r="E329" s="40" t="s">
        <v>216</v>
      </c>
      <c r="F329" s="40" t="s">
        <v>28</v>
      </c>
      <c r="G329" s="40" t="s">
        <v>303</v>
      </c>
      <c r="H329" s="40" t="s">
        <v>244</v>
      </c>
      <c r="I329" s="16" t="n">
        <f aca="false">'прил Ведомств'!J515</f>
        <v>73431.6</v>
      </c>
      <c r="J329" s="16" t="n">
        <f aca="false">'прил Ведомств'!K515</f>
        <v>57978.9</v>
      </c>
      <c r="K329" s="16" t="n">
        <f aca="false">'прил Ведомств'!L515</f>
        <v>24141.1</v>
      </c>
    </row>
    <row r="330" customFormat="false" ht="15.75" hidden="false" customHeight="true" outlineLevel="0" collapsed="false">
      <c r="A330" s="39" t="s">
        <v>120</v>
      </c>
      <c r="B330" s="40" t="s">
        <v>37</v>
      </c>
      <c r="C330" s="40" t="s">
        <v>31</v>
      </c>
      <c r="D330" s="40" t="s">
        <v>37</v>
      </c>
      <c r="E330" s="40" t="s">
        <v>121</v>
      </c>
      <c r="F330" s="40"/>
      <c r="G330" s="40"/>
      <c r="H330" s="40"/>
      <c r="I330" s="16" t="n">
        <f aca="false">I331</f>
        <v>90900.7</v>
      </c>
      <c r="J330" s="16" t="n">
        <f aca="false">J331</f>
        <v>16200.9</v>
      </c>
      <c r="K330" s="16" t="n">
        <f aca="false">K331</f>
        <v>16062.6</v>
      </c>
    </row>
    <row r="331" customFormat="false" ht="47.25" hidden="false" customHeight="true" outlineLevel="0" collapsed="false">
      <c r="A331" s="39" t="s">
        <v>304</v>
      </c>
      <c r="B331" s="40" t="s">
        <v>37</v>
      </c>
      <c r="C331" s="40" t="s">
        <v>31</v>
      </c>
      <c r="D331" s="40" t="s">
        <v>37</v>
      </c>
      <c r="E331" s="40" t="s">
        <v>121</v>
      </c>
      <c r="F331" s="40" t="s">
        <v>28</v>
      </c>
      <c r="G331" s="40"/>
      <c r="H331" s="40"/>
      <c r="I331" s="16" t="n">
        <f aca="false">I332+I335+I338+I341</f>
        <v>90900.7</v>
      </c>
      <c r="J331" s="16" t="n">
        <f aca="false">J332+J335+J338+J341</f>
        <v>16200.9</v>
      </c>
      <c r="K331" s="16" t="n">
        <f aca="false">K332+K335+K338+K341</f>
        <v>16062.6</v>
      </c>
    </row>
    <row r="332" customFormat="false" ht="47.25" hidden="false" customHeight="true" outlineLevel="0" collapsed="false">
      <c r="A332" s="39" t="s">
        <v>305</v>
      </c>
      <c r="B332" s="40" t="s">
        <v>37</v>
      </c>
      <c r="C332" s="40" t="s">
        <v>31</v>
      </c>
      <c r="D332" s="40" t="s">
        <v>37</v>
      </c>
      <c r="E332" s="40" t="s">
        <v>121</v>
      </c>
      <c r="F332" s="40" t="s">
        <v>28</v>
      </c>
      <c r="G332" s="40" t="s">
        <v>306</v>
      </c>
      <c r="H332" s="40"/>
      <c r="I332" s="16" t="n">
        <f aca="false">I333+I334</f>
        <v>1547.9</v>
      </c>
      <c r="J332" s="16" t="n">
        <f aca="false">J333+J334</f>
        <v>1619.7</v>
      </c>
      <c r="K332" s="16" t="n">
        <f aca="false">K333+K334</f>
        <v>1000</v>
      </c>
    </row>
    <row r="333" customFormat="false" ht="31.5" hidden="false" customHeight="true" outlineLevel="0" collapsed="false">
      <c r="A333" s="59" t="s">
        <v>110</v>
      </c>
      <c r="B333" s="40" t="s">
        <v>37</v>
      </c>
      <c r="C333" s="40" t="s">
        <v>31</v>
      </c>
      <c r="D333" s="40" t="s">
        <v>37</v>
      </c>
      <c r="E333" s="40" t="s">
        <v>121</v>
      </c>
      <c r="F333" s="40" t="s">
        <v>28</v>
      </c>
      <c r="G333" s="40" t="s">
        <v>306</v>
      </c>
      <c r="H333" s="40" t="s">
        <v>111</v>
      </c>
      <c r="I333" s="16" t="n">
        <f aca="false">'прил Ведомств'!J520</f>
        <v>800</v>
      </c>
      <c r="J333" s="16" t="n">
        <f aca="false">'прил Ведомств'!K520</f>
        <v>900</v>
      </c>
      <c r="K333" s="16" t="n">
        <f aca="false">'прил Ведомств'!L520</f>
        <v>1000</v>
      </c>
    </row>
    <row r="334" customFormat="false" ht="15.75" hidden="false" customHeight="true" outlineLevel="0" collapsed="false">
      <c r="A334" s="59" t="s">
        <v>243</v>
      </c>
      <c r="B334" s="40" t="s">
        <v>37</v>
      </c>
      <c r="C334" s="40" t="s">
        <v>31</v>
      </c>
      <c r="D334" s="40" t="s">
        <v>37</v>
      </c>
      <c r="E334" s="40" t="s">
        <v>121</v>
      </c>
      <c r="F334" s="40" t="s">
        <v>28</v>
      </c>
      <c r="G334" s="40" t="s">
        <v>306</v>
      </c>
      <c r="H334" s="40" t="s">
        <v>244</v>
      </c>
      <c r="I334" s="16" t="n">
        <f aca="false">'прил Ведомств'!J521</f>
        <v>747.9</v>
      </c>
      <c r="J334" s="16" t="n">
        <f aca="false">'прил Ведомств'!K521</f>
        <v>719.7</v>
      </c>
      <c r="K334" s="16" t="n">
        <f aca="false">'прил Ведомств'!L521</f>
        <v>0</v>
      </c>
    </row>
    <row r="335" customFormat="false" ht="31.5" hidden="false" customHeight="true" outlineLevel="0" collapsed="false">
      <c r="A335" s="39" t="s">
        <v>307</v>
      </c>
      <c r="B335" s="40" t="s">
        <v>37</v>
      </c>
      <c r="C335" s="40" t="s">
        <v>31</v>
      </c>
      <c r="D335" s="40" t="s">
        <v>37</v>
      </c>
      <c r="E335" s="40" t="s">
        <v>121</v>
      </c>
      <c r="F335" s="40" t="s">
        <v>28</v>
      </c>
      <c r="G335" s="40" t="s">
        <v>308</v>
      </c>
      <c r="H335" s="38"/>
      <c r="I335" s="16" t="n">
        <f aca="false">I336+I337</f>
        <v>11975</v>
      </c>
      <c r="J335" s="16" t="n">
        <f aca="false">J336+J337</f>
        <v>6505.1</v>
      </c>
      <c r="K335" s="16" t="n">
        <f aca="false">K336+K337</f>
        <v>8383.4</v>
      </c>
    </row>
    <row r="336" customFormat="false" ht="31.5" hidden="false" customHeight="true" outlineLevel="0" collapsed="false">
      <c r="A336" s="59" t="s">
        <v>110</v>
      </c>
      <c r="B336" s="40" t="s">
        <v>37</v>
      </c>
      <c r="C336" s="40" t="s">
        <v>31</v>
      </c>
      <c r="D336" s="40" t="s">
        <v>37</v>
      </c>
      <c r="E336" s="40" t="s">
        <v>121</v>
      </c>
      <c r="F336" s="40" t="s">
        <v>28</v>
      </c>
      <c r="G336" s="40" t="s">
        <v>308</v>
      </c>
      <c r="H336" s="40" t="s">
        <v>111</v>
      </c>
      <c r="I336" s="16" t="n">
        <f aca="false">'прил Ведомств'!J523</f>
        <v>11675</v>
      </c>
      <c r="J336" s="16" t="n">
        <f aca="false">'прил Ведомств'!K523</f>
        <v>6505.1</v>
      </c>
      <c r="K336" s="16" t="n">
        <f aca="false">'прил Ведомств'!L523</f>
        <v>8383.4</v>
      </c>
    </row>
    <row r="337" customFormat="false" ht="15.75" hidden="false" customHeight="true" outlineLevel="0" collapsed="false">
      <c r="A337" s="59" t="s">
        <v>243</v>
      </c>
      <c r="B337" s="40" t="s">
        <v>37</v>
      </c>
      <c r="C337" s="40" t="s">
        <v>31</v>
      </c>
      <c r="D337" s="40" t="s">
        <v>37</v>
      </c>
      <c r="E337" s="40" t="s">
        <v>121</v>
      </c>
      <c r="F337" s="40" t="s">
        <v>28</v>
      </c>
      <c r="G337" s="40" t="s">
        <v>308</v>
      </c>
      <c r="H337" s="40" t="s">
        <v>244</v>
      </c>
      <c r="I337" s="16" t="n">
        <f aca="false">'прил Ведомств'!J524</f>
        <v>300</v>
      </c>
      <c r="J337" s="16" t="n">
        <f aca="false">'прил Ведомств'!K524</f>
        <v>0</v>
      </c>
      <c r="K337" s="16" t="n">
        <f aca="false">'прил Ведомств'!L524</f>
        <v>0</v>
      </c>
    </row>
    <row r="338" customFormat="false" ht="31.5" hidden="false" customHeight="true" outlineLevel="0" collapsed="false">
      <c r="A338" s="39" t="s">
        <v>309</v>
      </c>
      <c r="B338" s="40" t="s">
        <v>37</v>
      </c>
      <c r="C338" s="40" t="s">
        <v>31</v>
      </c>
      <c r="D338" s="40" t="s">
        <v>37</v>
      </c>
      <c r="E338" s="40" t="s">
        <v>121</v>
      </c>
      <c r="F338" s="40" t="s">
        <v>28</v>
      </c>
      <c r="G338" s="40" t="s">
        <v>310</v>
      </c>
      <c r="H338" s="40"/>
      <c r="I338" s="16" t="n">
        <f aca="false">I339+I340</f>
        <v>3000</v>
      </c>
      <c r="J338" s="16" t="n">
        <f aca="false">J339+J340</f>
        <v>8076.1</v>
      </c>
      <c r="K338" s="16" t="n">
        <f aca="false">K339+K340</f>
        <v>6679.2</v>
      </c>
    </row>
    <row r="339" customFormat="false" ht="31.5" hidden="false" customHeight="true" outlineLevel="0" collapsed="false">
      <c r="A339" s="59" t="s">
        <v>110</v>
      </c>
      <c r="B339" s="40" t="s">
        <v>37</v>
      </c>
      <c r="C339" s="40" t="s">
        <v>31</v>
      </c>
      <c r="D339" s="40" t="s">
        <v>37</v>
      </c>
      <c r="E339" s="40" t="s">
        <v>121</v>
      </c>
      <c r="F339" s="40" t="s">
        <v>28</v>
      </c>
      <c r="G339" s="40" t="s">
        <v>310</v>
      </c>
      <c r="H339" s="40" t="s">
        <v>111</v>
      </c>
      <c r="I339" s="16" t="n">
        <f aca="false">'прил Ведомств'!J526</f>
        <v>3000</v>
      </c>
      <c r="J339" s="16" t="n">
        <f aca="false">'прил Ведомств'!K526</f>
        <v>76.1000000000004</v>
      </c>
      <c r="K339" s="16" t="n">
        <f aca="false">'прил Ведомств'!L526</f>
        <v>6679.2</v>
      </c>
    </row>
    <row r="340" customFormat="false" ht="15.75" hidden="false" customHeight="true" outlineLevel="0" collapsed="false">
      <c r="A340" s="59" t="s">
        <v>243</v>
      </c>
      <c r="B340" s="40" t="s">
        <v>37</v>
      </c>
      <c r="C340" s="40" t="s">
        <v>31</v>
      </c>
      <c r="D340" s="40" t="s">
        <v>37</v>
      </c>
      <c r="E340" s="40" t="s">
        <v>121</v>
      </c>
      <c r="F340" s="40" t="s">
        <v>28</v>
      </c>
      <c r="G340" s="40" t="s">
        <v>310</v>
      </c>
      <c r="H340" s="40" t="s">
        <v>244</v>
      </c>
      <c r="I340" s="16" t="n">
        <f aca="false">'прил Ведомств'!J527</f>
        <v>0</v>
      </c>
      <c r="J340" s="16" t="n">
        <f aca="false">'прил Ведомств'!K527</f>
        <v>8000</v>
      </c>
      <c r="K340" s="16" t="n">
        <f aca="false">'прил Ведомств'!L527</f>
        <v>0</v>
      </c>
    </row>
    <row r="341" customFormat="false" ht="31.5" hidden="false" customHeight="true" outlineLevel="0" collapsed="false">
      <c r="A341" s="39" t="s">
        <v>311</v>
      </c>
      <c r="B341" s="40" t="s">
        <v>37</v>
      </c>
      <c r="C341" s="40" t="s">
        <v>31</v>
      </c>
      <c r="D341" s="40" t="s">
        <v>37</v>
      </c>
      <c r="E341" s="40" t="s">
        <v>121</v>
      </c>
      <c r="F341" s="40" t="s">
        <v>28</v>
      </c>
      <c r="G341" s="40" t="s">
        <v>312</v>
      </c>
      <c r="H341" s="40"/>
      <c r="I341" s="16" t="n">
        <f aca="false">I342</f>
        <v>74377.8</v>
      </c>
      <c r="J341" s="16" t="n">
        <f aca="false">J342</f>
        <v>0</v>
      </c>
      <c r="K341" s="16" t="n">
        <f aca="false">K342</f>
        <v>0</v>
      </c>
    </row>
    <row r="342" customFormat="false" ht="31.5" hidden="false" customHeight="true" outlineLevel="0" collapsed="false">
      <c r="A342" s="59" t="s">
        <v>110</v>
      </c>
      <c r="B342" s="40" t="s">
        <v>37</v>
      </c>
      <c r="C342" s="40" t="s">
        <v>31</v>
      </c>
      <c r="D342" s="40" t="s">
        <v>37</v>
      </c>
      <c r="E342" s="40" t="s">
        <v>121</v>
      </c>
      <c r="F342" s="40" t="s">
        <v>28</v>
      </c>
      <c r="G342" s="40" t="s">
        <v>312</v>
      </c>
      <c r="H342" s="40" t="s">
        <v>111</v>
      </c>
      <c r="I342" s="16" t="n">
        <f aca="false">'прил Ведомств'!J529</f>
        <v>74377.8</v>
      </c>
      <c r="J342" s="16" t="n">
        <f aca="false">'прил Ведомств'!K529</f>
        <v>0</v>
      </c>
      <c r="K342" s="16" t="n">
        <f aca="false">'прил Ведомств'!L529</f>
        <v>0</v>
      </c>
    </row>
    <row r="343" customFormat="false" ht="15.75" hidden="false" customHeight="true" outlineLevel="0" collapsed="false">
      <c r="A343" s="39" t="s">
        <v>272</v>
      </c>
      <c r="B343" s="40" t="s">
        <v>37</v>
      </c>
      <c r="C343" s="40" t="s">
        <v>31</v>
      </c>
      <c r="D343" s="40" t="s">
        <v>41</v>
      </c>
      <c r="E343" s="40"/>
      <c r="F343" s="40"/>
      <c r="G343" s="40"/>
      <c r="H343" s="40"/>
      <c r="I343" s="16" t="n">
        <f aca="false">I344</f>
        <v>900</v>
      </c>
      <c r="J343" s="16" t="n">
        <f aca="false">J344</f>
        <v>0</v>
      </c>
      <c r="K343" s="16" t="n">
        <f aca="false">K344</f>
        <v>0</v>
      </c>
    </row>
    <row r="344" customFormat="false" ht="15.75" hidden="false" customHeight="true" outlineLevel="0" collapsed="false">
      <c r="A344" s="39" t="s">
        <v>120</v>
      </c>
      <c r="B344" s="40" t="s">
        <v>37</v>
      </c>
      <c r="C344" s="40" t="s">
        <v>31</v>
      </c>
      <c r="D344" s="40" t="s">
        <v>41</v>
      </c>
      <c r="E344" s="40" t="s">
        <v>121</v>
      </c>
      <c r="F344" s="40"/>
      <c r="G344" s="40"/>
      <c r="H344" s="40"/>
      <c r="I344" s="16" t="n">
        <f aca="false">I345</f>
        <v>900</v>
      </c>
      <c r="J344" s="16" t="n">
        <f aca="false">J345</f>
        <v>0</v>
      </c>
      <c r="K344" s="16" t="n">
        <f aca="false">K345</f>
        <v>0</v>
      </c>
    </row>
    <row r="345" customFormat="false" ht="63" hidden="false" customHeight="true" outlineLevel="0" collapsed="false">
      <c r="A345" s="39" t="s">
        <v>273</v>
      </c>
      <c r="B345" s="40" t="s">
        <v>37</v>
      </c>
      <c r="C345" s="40" t="s">
        <v>31</v>
      </c>
      <c r="D345" s="40" t="s">
        <v>41</v>
      </c>
      <c r="E345" s="40" t="s">
        <v>121</v>
      </c>
      <c r="F345" s="40" t="s">
        <v>28</v>
      </c>
      <c r="G345" s="40"/>
      <c r="H345" s="40"/>
      <c r="I345" s="16" t="n">
        <f aca="false">I346</f>
        <v>900</v>
      </c>
      <c r="J345" s="16" t="n">
        <f aca="false">J346</f>
        <v>0</v>
      </c>
      <c r="K345" s="16" t="n">
        <f aca="false">K346</f>
        <v>0</v>
      </c>
    </row>
    <row r="346" customFormat="false" ht="31.5" hidden="false" customHeight="true" outlineLevel="0" collapsed="false">
      <c r="A346" s="39" t="s">
        <v>313</v>
      </c>
      <c r="B346" s="40" t="s">
        <v>37</v>
      </c>
      <c r="C346" s="40" t="s">
        <v>31</v>
      </c>
      <c r="D346" s="40" t="s">
        <v>41</v>
      </c>
      <c r="E346" s="40" t="s">
        <v>121</v>
      </c>
      <c r="F346" s="40" t="s">
        <v>28</v>
      </c>
      <c r="G346" s="40" t="s">
        <v>314</v>
      </c>
      <c r="H346" s="40"/>
      <c r="I346" s="16" t="n">
        <f aca="false">I347</f>
        <v>900</v>
      </c>
      <c r="J346" s="16" t="n">
        <f aca="false">J347</f>
        <v>0</v>
      </c>
      <c r="K346" s="16" t="n">
        <f aca="false">K347</f>
        <v>0</v>
      </c>
    </row>
    <row r="347" customFormat="false" ht="31.5" hidden="false" customHeight="true" outlineLevel="0" collapsed="false">
      <c r="A347" s="59" t="s">
        <v>110</v>
      </c>
      <c r="B347" s="40" t="s">
        <v>37</v>
      </c>
      <c r="C347" s="40" t="s">
        <v>31</v>
      </c>
      <c r="D347" s="40" t="s">
        <v>41</v>
      </c>
      <c r="E347" s="40" t="s">
        <v>121</v>
      </c>
      <c r="F347" s="40" t="s">
        <v>28</v>
      </c>
      <c r="G347" s="40" t="s">
        <v>314</v>
      </c>
      <c r="H347" s="40" t="s">
        <v>111</v>
      </c>
      <c r="I347" s="16" t="n">
        <f aca="false">'прил Ведомств'!J534</f>
        <v>900</v>
      </c>
      <c r="J347" s="16" t="n">
        <f aca="false">'прил Ведомств'!K534</f>
        <v>0</v>
      </c>
      <c r="K347" s="16" t="n">
        <f aca="false">'прил Ведомств'!L534</f>
        <v>0</v>
      </c>
    </row>
    <row r="348" customFormat="false" ht="15.75" hidden="false" customHeight="true" outlineLevel="0" collapsed="false">
      <c r="A348" s="39" t="s">
        <v>59</v>
      </c>
      <c r="B348" s="40" t="s">
        <v>37</v>
      </c>
      <c r="C348" s="40" t="s">
        <v>33</v>
      </c>
      <c r="D348" s="40"/>
      <c r="E348" s="40"/>
      <c r="F348" s="40"/>
      <c r="G348" s="40"/>
      <c r="H348" s="40"/>
      <c r="I348" s="16" t="n">
        <f aca="false">I349</f>
        <v>48754.6</v>
      </c>
      <c r="J348" s="16" t="n">
        <f aca="false">J349</f>
        <v>6322.6</v>
      </c>
      <c r="K348" s="16" t="n">
        <f aca="false">K349</f>
        <v>6070.6</v>
      </c>
    </row>
    <row r="349" customFormat="false" ht="31.5" hidden="false" customHeight="true" outlineLevel="0" collapsed="false">
      <c r="A349" s="39" t="s">
        <v>315</v>
      </c>
      <c r="B349" s="40" t="s">
        <v>37</v>
      </c>
      <c r="C349" s="40" t="s">
        <v>33</v>
      </c>
      <c r="D349" s="40" t="s">
        <v>43</v>
      </c>
      <c r="E349" s="40"/>
      <c r="F349" s="38"/>
      <c r="G349" s="38"/>
      <c r="H349" s="40"/>
      <c r="I349" s="16" t="n">
        <f aca="false">I356+I350</f>
        <v>48754.6</v>
      </c>
      <c r="J349" s="16" t="n">
        <f aca="false">J356+J350</f>
        <v>6322.6</v>
      </c>
      <c r="K349" s="16" t="n">
        <f aca="false">K356+K350</f>
        <v>6070.6</v>
      </c>
    </row>
    <row r="350" customFormat="false" ht="31.5" hidden="false" customHeight="true" outlineLevel="0" collapsed="false">
      <c r="A350" s="39" t="s">
        <v>238</v>
      </c>
      <c r="B350" s="40" t="s">
        <v>37</v>
      </c>
      <c r="C350" s="40" t="s">
        <v>33</v>
      </c>
      <c r="D350" s="40" t="s">
        <v>43</v>
      </c>
      <c r="E350" s="40" t="s">
        <v>105</v>
      </c>
      <c r="F350" s="40"/>
      <c r="G350" s="40"/>
      <c r="H350" s="40"/>
      <c r="I350" s="16" t="n">
        <f aca="false">I351</f>
        <v>14399.7</v>
      </c>
      <c r="J350" s="16" t="n">
        <f aca="false">J351</f>
        <v>6322.6</v>
      </c>
      <c r="K350" s="16" t="n">
        <f aca="false">K351</f>
        <v>6070.6</v>
      </c>
    </row>
    <row r="351" customFormat="false" ht="31.5" hidden="false" customHeight="true" outlineLevel="0" collapsed="false">
      <c r="A351" s="39" t="s">
        <v>316</v>
      </c>
      <c r="B351" s="40" t="s">
        <v>37</v>
      </c>
      <c r="C351" s="40" t="s">
        <v>33</v>
      </c>
      <c r="D351" s="40" t="s">
        <v>43</v>
      </c>
      <c r="E351" s="40" t="s">
        <v>105</v>
      </c>
      <c r="F351" s="40" t="s">
        <v>317</v>
      </c>
      <c r="G351" s="40"/>
      <c r="H351" s="40"/>
      <c r="I351" s="16" t="n">
        <f aca="false">I352+I354</f>
        <v>14399.7</v>
      </c>
      <c r="J351" s="16" t="n">
        <f aca="false">J352+J354</f>
        <v>6322.6</v>
      </c>
      <c r="K351" s="16" t="n">
        <f aca="false">K352+K354</f>
        <v>6070.6</v>
      </c>
    </row>
    <row r="352" customFormat="false" ht="15.75" hidden="false" customHeight="true" outlineLevel="0" collapsed="false">
      <c r="A352" s="39" t="s">
        <v>318</v>
      </c>
      <c r="B352" s="40" t="s">
        <v>37</v>
      </c>
      <c r="C352" s="40" t="s">
        <v>33</v>
      </c>
      <c r="D352" s="40" t="s">
        <v>43</v>
      </c>
      <c r="E352" s="40" t="s">
        <v>105</v>
      </c>
      <c r="F352" s="40" t="s">
        <v>317</v>
      </c>
      <c r="G352" s="40" t="s">
        <v>319</v>
      </c>
      <c r="H352" s="40"/>
      <c r="I352" s="16" t="n">
        <f aca="false">I353</f>
        <v>6580</v>
      </c>
      <c r="J352" s="16" t="n">
        <f aca="false">J353</f>
        <v>6322.6</v>
      </c>
      <c r="K352" s="16" t="n">
        <f aca="false">K353</f>
        <v>6070.6</v>
      </c>
    </row>
    <row r="353" customFormat="false" ht="31.5" hidden="false" customHeight="true" outlineLevel="0" collapsed="false">
      <c r="A353" s="59" t="s">
        <v>110</v>
      </c>
      <c r="B353" s="40" t="s">
        <v>37</v>
      </c>
      <c r="C353" s="40" t="s">
        <v>33</v>
      </c>
      <c r="D353" s="40" t="s">
        <v>43</v>
      </c>
      <c r="E353" s="40" t="s">
        <v>105</v>
      </c>
      <c r="F353" s="40" t="s">
        <v>317</v>
      </c>
      <c r="G353" s="40" t="s">
        <v>319</v>
      </c>
      <c r="H353" s="40" t="s">
        <v>111</v>
      </c>
      <c r="I353" s="16" t="n">
        <f aca="false">'прил Ведомств'!J540</f>
        <v>6580</v>
      </c>
      <c r="J353" s="16" t="n">
        <f aca="false">'прил Ведомств'!K540</f>
        <v>6322.6</v>
      </c>
      <c r="K353" s="16" t="n">
        <f aca="false">'прил Ведомств'!L540</f>
        <v>6070.6</v>
      </c>
    </row>
    <row r="354" customFormat="false" ht="15.75" hidden="false" customHeight="true" outlineLevel="0" collapsed="false">
      <c r="A354" s="39" t="s">
        <v>320</v>
      </c>
      <c r="B354" s="40" t="s">
        <v>37</v>
      </c>
      <c r="C354" s="40" t="s">
        <v>33</v>
      </c>
      <c r="D354" s="40" t="s">
        <v>43</v>
      </c>
      <c r="E354" s="40" t="s">
        <v>105</v>
      </c>
      <c r="F354" s="40" t="s">
        <v>317</v>
      </c>
      <c r="G354" s="40" t="s">
        <v>321</v>
      </c>
      <c r="H354" s="40"/>
      <c r="I354" s="16" t="n">
        <f aca="false">I355</f>
        <v>7819.7</v>
      </c>
      <c r="J354" s="16" t="n">
        <f aca="false">J355</f>
        <v>0</v>
      </c>
      <c r="K354" s="16" t="n">
        <f aca="false">K355</f>
        <v>0</v>
      </c>
    </row>
    <row r="355" customFormat="false" ht="31.5" hidden="false" customHeight="true" outlineLevel="0" collapsed="false">
      <c r="A355" s="59" t="s">
        <v>110</v>
      </c>
      <c r="B355" s="40" t="s">
        <v>37</v>
      </c>
      <c r="C355" s="40" t="s">
        <v>33</v>
      </c>
      <c r="D355" s="40" t="s">
        <v>43</v>
      </c>
      <c r="E355" s="40" t="s">
        <v>105</v>
      </c>
      <c r="F355" s="40" t="s">
        <v>317</v>
      </c>
      <c r="G355" s="40" t="s">
        <v>321</v>
      </c>
      <c r="H355" s="40" t="s">
        <v>111</v>
      </c>
      <c r="I355" s="16" t="n">
        <f aca="false">'прил Ведомств'!J542</f>
        <v>7819.7</v>
      </c>
      <c r="J355" s="16" t="n">
        <f aca="false">'прил Ведомств'!K542</f>
        <v>0</v>
      </c>
      <c r="K355" s="16" t="n">
        <f aca="false">'прил Ведомств'!L542</f>
        <v>0</v>
      </c>
    </row>
    <row r="356" customFormat="false" ht="31.5" hidden="false" customHeight="true" outlineLevel="0" collapsed="false">
      <c r="A356" s="39" t="s">
        <v>215</v>
      </c>
      <c r="B356" s="40" t="s">
        <v>37</v>
      </c>
      <c r="C356" s="40" t="s">
        <v>33</v>
      </c>
      <c r="D356" s="40" t="s">
        <v>43</v>
      </c>
      <c r="E356" s="40" t="s">
        <v>216</v>
      </c>
      <c r="F356" s="38"/>
      <c r="G356" s="38"/>
      <c r="H356" s="40"/>
      <c r="I356" s="16" t="n">
        <f aca="false">I357</f>
        <v>34354.9</v>
      </c>
      <c r="J356" s="16" t="n">
        <f aca="false">J357</f>
        <v>0</v>
      </c>
      <c r="K356" s="16" t="n">
        <f aca="false">K357</f>
        <v>0</v>
      </c>
    </row>
    <row r="357" customFormat="false" ht="47.25" hidden="false" customHeight="true" outlineLevel="0" collapsed="false">
      <c r="A357" s="73" t="s">
        <v>322</v>
      </c>
      <c r="B357" s="40" t="s">
        <v>37</v>
      </c>
      <c r="C357" s="40" t="s">
        <v>33</v>
      </c>
      <c r="D357" s="40" t="s">
        <v>43</v>
      </c>
      <c r="E357" s="40" t="s">
        <v>216</v>
      </c>
      <c r="F357" s="40" t="s">
        <v>28</v>
      </c>
      <c r="G357" s="40"/>
      <c r="H357" s="38"/>
      <c r="I357" s="16" t="n">
        <f aca="false">I360+I362+I358</f>
        <v>34354.9</v>
      </c>
      <c r="J357" s="16" t="n">
        <f aca="false">J360+J362+J358</f>
        <v>0</v>
      </c>
      <c r="K357" s="16" t="n">
        <f aca="false">K360+K362+K358</f>
        <v>0</v>
      </c>
    </row>
    <row r="358" customFormat="false" ht="15.75" hidden="false" customHeight="true" outlineLevel="0" collapsed="false">
      <c r="A358" s="74" t="s">
        <v>323</v>
      </c>
      <c r="B358" s="40" t="s">
        <v>37</v>
      </c>
      <c r="C358" s="40" t="s">
        <v>33</v>
      </c>
      <c r="D358" s="40" t="s">
        <v>43</v>
      </c>
      <c r="E358" s="40" t="s">
        <v>216</v>
      </c>
      <c r="F358" s="40" t="s">
        <v>28</v>
      </c>
      <c r="G358" s="40" t="s">
        <v>324</v>
      </c>
      <c r="H358" s="38"/>
      <c r="I358" s="16" t="n">
        <f aca="false">I359</f>
        <v>15013.4</v>
      </c>
      <c r="J358" s="16" t="n">
        <f aca="false">J359</f>
        <v>0</v>
      </c>
      <c r="K358" s="16" t="n">
        <f aca="false">K359</f>
        <v>0</v>
      </c>
    </row>
    <row r="359" customFormat="false" ht="31.5" hidden="false" customHeight="true" outlineLevel="0" collapsed="false">
      <c r="A359" s="59" t="s">
        <v>110</v>
      </c>
      <c r="B359" s="40" t="s">
        <v>37</v>
      </c>
      <c r="C359" s="40" t="s">
        <v>33</v>
      </c>
      <c r="D359" s="40" t="s">
        <v>43</v>
      </c>
      <c r="E359" s="40" t="s">
        <v>216</v>
      </c>
      <c r="F359" s="40" t="s">
        <v>28</v>
      </c>
      <c r="G359" s="40" t="s">
        <v>324</v>
      </c>
      <c r="H359" s="40" t="s">
        <v>111</v>
      </c>
      <c r="I359" s="16" t="n">
        <f aca="false">'прил Ведомств'!J546</f>
        <v>15013.4</v>
      </c>
      <c r="J359" s="16" t="n">
        <f aca="false">'прил Ведомств'!K546</f>
        <v>0</v>
      </c>
      <c r="K359" s="16" t="n">
        <f aca="false">'прил Ведомств'!L546</f>
        <v>0</v>
      </c>
    </row>
    <row r="360" customFormat="false" ht="15.75" hidden="false" customHeight="true" outlineLevel="0" collapsed="false">
      <c r="A360" s="39" t="s">
        <v>325</v>
      </c>
      <c r="B360" s="40" t="s">
        <v>37</v>
      </c>
      <c r="C360" s="40" t="s">
        <v>33</v>
      </c>
      <c r="D360" s="40" t="s">
        <v>43</v>
      </c>
      <c r="E360" s="40" t="s">
        <v>216</v>
      </c>
      <c r="F360" s="40" t="s">
        <v>28</v>
      </c>
      <c r="G360" s="40" t="s">
        <v>326</v>
      </c>
      <c r="H360" s="40"/>
      <c r="I360" s="16" t="n">
        <f aca="false">I361</f>
        <v>14921.2</v>
      </c>
      <c r="J360" s="16" t="n">
        <f aca="false">J361</f>
        <v>0</v>
      </c>
      <c r="K360" s="16" t="n">
        <f aca="false">K361</f>
        <v>0</v>
      </c>
    </row>
    <row r="361" customFormat="false" ht="31.5" hidden="false" customHeight="true" outlineLevel="0" collapsed="false">
      <c r="A361" s="59" t="s">
        <v>110</v>
      </c>
      <c r="B361" s="40" t="s">
        <v>37</v>
      </c>
      <c r="C361" s="40" t="s">
        <v>33</v>
      </c>
      <c r="D361" s="40" t="s">
        <v>43</v>
      </c>
      <c r="E361" s="40" t="s">
        <v>216</v>
      </c>
      <c r="F361" s="40" t="s">
        <v>28</v>
      </c>
      <c r="G361" s="40" t="s">
        <v>326</v>
      </c>
      <c r="H361" s="40" t="s">
        <v>111</v>
      </c>
      <c r="I361" s="16" t="n">
        <f aca="false">'прил Ведомств'!J548</f>
        <v>14921.2</v>
      </c>
      <c r="J361" s="16" t="n">
        <f aca="false">'прил Ведомств'!K548</f>
        <v>0</v>
      </c>
      <c r="K361" s="16" t="n">
        <f aca="false">'прил Ведомств'!L548</f>
        <v>0</v>
      </c>
    </row>
    <row r="362" customFormat="false" ht="31.5" hidden="false" customHeight="true" outlineLevel="0" collapsed="false">
      <c r="A362" s="39" t="s">
        <v>327</v>
      </c>
      <c r="B362" s="40" t="s">
        <v>37</v>
      </c>
      <c r="C362" s="40" t="s">
        <v>33</v>
      </c>
      <c r="D362" s="40" t="s">
        <v>43</v>
      </c>
      <c r="E362" s="40" t="s">
        <v>216</v>
      </c>
      <c r="F362" s="40" t="s">
        <v>28</v>
      </c>
      <c r="G362" s="40" t="s">
        <v>328</v>
      </c>
      <c r="H362" s="40"/>
      <c r="I362" s="16" t="n">
        <f aca="false">I363</f>
        <v>4420.3</v>
      </c>
      <c r="J362" s="16" t="n">
        <f aca="false">J363</f>
        <v>0</v>
      </c>
      <c r="K362" s="16" t="n">
        <f aca="false">K363</f>
        <v>0</v>
      </c>
    </row>
    <row r="363" customFormat="false" ht="31.5" hidden="false" customHeight="true" outlineLevel="0" collapsed="false">
      <c r="A363" s="59" t="s">
        <v>110</v>
      </c>
      <c r="B363" s="40" t="s">
        <v>37</v>
      </c>
      <c r="C363" s="40" t="s">
        <v>33</v>
      </c>
      <c r="D363" s="40" t="s">
        <v>43</v>
      </c>
      <c r="E363" s="40" t="s">
        <v>216</v>
      </c>
      <c r="F363" s="40" t="s">
        <v>28</v>
      </c>
      <c r="G363" s="40" t="s">
        <v>328</v>
      </c>
      <c r="H363" s="40" t="s">
        <v>111</v>
      </c>
      <c r="I363" s="16" t="n">
        <f aca="false">'прил Ведомств'!J550</f>
        <v>4420.3</v>
      </c>
      <c r="J363" s="16" t="n">
        <f aca="false">'прил Ведомств'!K550</f>
        <v>0</v>
      </c>
      <c r="K363" s="16" t="n">
        <f aca="false">'прил Ведомств'!L550</f>
        <v>0</v>
      </c>
    </row>
    <row r="364" s="26" customFormat="true" ht="15.75" hidden="false" customHeight="true" outlineLevel="0" collapsed="false">
      <c r="A364" s="56" t="s">
        <v>60</v>
      </c>
      <c r="B364" s="38" t="s">
        <v>39</v>
      </c>
      <c r="C364" s="46"/>
      <c r="D364" s="46"/>
      <c r="E364" s="46"/>
      <c r="F364" s="46"/>
      <c r="G364" s="46"/>
      <c r="H364" s="46"/>
      <c r="I364" s="20" t="n">
        <f aca="false">I371+I365</f>
        <v>30362.6</v>
      </c>
      <c r="J364" s="20" t="n">
        <f aca="false">J371+J365</f>
        <v>5907.3</v>
      </c>
      <c r="K364" s="20" t="n">
        <f aca="false">K371+K365</f>
        <v>3845.4</v>
      </c>
    </row>
    <row r="365" s="26" customFormat="true" ht="15.75" hidden="false" customHeight="true" outlineLevel="0" collapsed="false">
      <c r="A365" s="67" t="s">
        <v>61</v>
      </c>
      <c r="B365" s="40" t="s">
        <v>39</v>
      </c>
      <c r="C365" s="40" t="s">
        <v>31</v>
      </c>
      <c r="D365" s="40"/>
      <c r="E365" s="40"/>
      <c r="F365" s="40"/>
      <c r="G365" s="40"/>
      <c r="H365" s="40"/>
      <c r="I365" s="16" t="n">
        <f aca="false">I366</f>
        <v>19587.6</v>
      </c>
      <c r="J365" s="16" t="n">
        <f aca="false">J366</f>
        <v>0</v>
      </c>
      <c r="K365" s="16" t="n">
        <f aca="false">K366</f>
        <v>0</v>
      </c>
    </row>
    <row r="366" s="26" customFormat="true" ht="31.5" hidden="false" customHeight="true" outlineLevel="0" collapsed="false">
      <c r="A366" s="58" t="s">
        <v>329</v>
      </c>
      <c r="B366" s="40" t="s">
        <v>39</v>
      </c>
      <c r="C366" s="40" t="s">
        <v>31</v>
      </c>
      <c r="D366" s="40" t="s">
        <v>72</v>
      </c>
      <c r="E366" s="40"/>
      <c r="F366" s="40"/>
      <c r="G366" s="40"/>
      <c r="H366" s="40"/>
      <c r="I366" s="16" t="n">
        <f aca="false">I368</f>
        <v>19587.6</v>
      </c>
      <c r="J366" s="16" t="n">
        <f aca="false">J368</f>
        <v>0</v>
      </c>
      <c r="K366" s="16" t="n">
        <f aca="false">K368</f>
        <v>0</v>
      </c>
    </row>
    <row r="367" s="26" customFormat="true" ht="31.5" hidden="false" customHeight="true" outlineLevel="0" collapsed="false">
      <c r="A367" s="58" t="s">
        <v>215</v>
      </c>
      <c r="B367" s="40" t="s">
        <v>39</v>
      </c>
      <c r="C367" s="40" t="s">
        <v>31</v>
      </c>
      <c r="D367" s="40" t="s">
        <v>72</v>
      </c>
      <c r="E367" s="40" t="s">
        <v>216</v>
      </c>
      <c r="F367" s="40"/>
      <c r="G367" s="40"/>
      <c r="H367" s="40"/>
      <c r="I367" s="16"/>
      <c r="J367" s="16"/>
      <c r="K367" s="16"/>
    </row>
    <row r="368" s="26" customFormat="true" ht="47.25" hidden="false" customHeight="true" outlineLevel="0" collapsed="false">
      <c r="A368" s="58" t="s">
        <v>330</v>
      </c>
      <c r="B368" s="40" t="s">
        <v>39</v>
      </c>
      <c r="C368" s="40" t="s">
        <v>31</v>
      </c>
      <c r="D368" s="40" t="s">
        <v>72</v>
      </c>
      <c r="E368" s="40" t="s">
        <v>216</v>
      </c>
      <c r="F368" s="40" t="s">
        <v>28</v>
      </c>
      <c r="G368" s="40"/>
      <c r="H368" s="40"/>
      <c r="I368" s="16" t="n">
        <f aca="false">I369</f>
        <v>19587.6</v>
      </c>
      <c r="J368" s="16" t="n">
        <f aca="false">J369</f>
        <v>0</v>
      </c>
      <c r="K368" s="16" t="n">
        <f aca="false">K369</f>
        <v>0</v>
      </c>
    </row>
    <row r="369" s="26" customFormat="true" ht="47.25" hidden="false" customHeight="true" outlineLevel="0" collapsed="false">
      <c r="A369" s="58" t="s">
        <v>331</v>
      </c>
      <c r="B369" s="40" t="s">
        <v>39</v>
      </c>
      <c r="C369" s="40" t="s">
        <v>31</v>
      </c>
      <c r="D369" s="40" t="s">
        <v>72</v>
      </c>
      <c r="E369" s="40" t="s">
        <v>216</v>
      </c>
      <c r="F369" s="40" t="s">
        <v>28</v>
      </c>
      <c r="G369" s="40" t="s">
        <v>332</v>
      </c>
      <c r="H369" s="40"/>
      <c r="I369" s="16" t="n">
        <f aca="false">I370</f>
        <v>19587.6</v>
      </c>
      <c r="J369" s="16" t="n">
        <f aca="false">J370</f>
        <v>0</v>
      </c>
      <c r="K369" s="16" t="n">
        <f aca="false">K370</f>
        <v>0</v>
      </c>
    </row>
    <row r="370" s="26" customFormat="true" ht="31.5" hidden="false" customHeight="true" outlineLevel="0" collapsed="false">
      <c r="A370" s="60" t="s">
        <v>110</v>
      </c>
      <c r="B370" s="40" t="s">
        <v>39</v>
      </c>
      <c r="C370" s="40" t="s">
        <v>31</v>
      </c>
      <c r="D370" s="40" t="s">
        <v>72</v>
      </c>
      <c r="E370" s="40" t="s">
        <v>216</v>
      </c>
      <c r="F370" s="40" t="s">
        <v>28</v>
      </c>
      <c r="G370" s="40" t="s">
        <v>332</v>
      </c>
      <c r="H370" s="40" t="s">
        <v>111</v>
      </c>
      <c r="I370" s="16" t="n">
        <f aca="false">'прил Ведомств'!J557</f>
        <v>19587.6</v>
      </c>
      <c r="J370" s="16" t="n">
        <f aca="false">'прил Ведомств'!K557</f>
        <v>0</v>
      </c>
      <c r="K370" s="16" t="n">
        <f aca="false">'прил Ведомств'!L557</f>
        <v>0</v>
      </c>
    </row>
    <row r="371" customFormat="false" ht="31.5" hidden="false" customHeight="true" outlineLevel="0" collapsed="false">
      <c r="A371" s="39" t="s">
        <v>62</v>
      </c>
      <c r="B371" s="40" t="s">
        <v>39</v>
      </c>
      <c r="C371" s="40" t="s">
        <v>33</v>
      </c>
      <c r="D371" s="40"/>
      <c r="E371" s="40"/>
      <c r="F371" s="40"/>
      <c r="G371" s="40"/>
      <c r="H371" s="40"/>
      <c r="I371" s="16" t="n">
        <f aca="false">I372+I388</f>
        <v>10775</v>
      </c>
      <c r="J371" s="16" t="n">
        <f aca="false">J372+J388</f>
        <v>5907.3</v>
      </c>
      <c r="K371" s="16" t="n">
        <f aca="false">K372+K388</f>
        <v>3845.4</v>
      </c>
    </row>
    <row r="372" customFormat="false" ht="31.5" hidden="false" customHeight="true" outlineLevel="0" collapsed="false">
      <c r="A372" s="39" t="s">
        <v>329</v>
      </c>
      <c r="B372" s="40" t="s">
        <v>39</v>
      </c>
      <c r="C372" s="40" t="s">
        <v>33</v>
      </c>
      <c r="D372" s="40" t="s">
        <v>72</v>
      </c>
      <c r="E372" s="38"/>
      <c r="F372" s="38"/>
      <c r="G372" s="38"/>
      <c r="H372" s="40"/>
      <c r="I372" s="16" t="n">
        <f aca="false">I373</f>
        <v>9775</v>
      </c>
      <c r="J372" s="16" t="n">
        <f aca="false">J373</f>
        <v>4907.3</v>
      </c>
      <c r="K372" s="16" t="n">
        <f aca="false">K373</f>
        <v>2845.4</v>
      </c>
    </row>
    <row r="373" customFormat="false" ht="15.75" hidden="false" customHeight="true" outlineLevel="0" collapsed="false">
      <c r="A373" s="39" t="s">
        <v>148</v>
      </c>
      <c r="B373" s="40" t="s">
        <v>39</v>
      </c>
      <c r="C373" s="40" t="s">
        <v>33</v>
      </c>
      <c r="D373" s="40" t="s">
        <v>72</v>
      </c>
      <c r="E373" s="40" t="s">
        <v>121</v>
      </c>
      <c r="F373" s="38"/>
      <c r="G373" s="38"/>
      <c r="H373" s="40"/>
      <c r="I373" s="16" t="n">
        <f aca="false">I374</f>
        <v>9775</v>
      </c>
      <c r="J373" s="16" t="n">
        <f aca="false">J374</f>
        <v>4907.3</v>
      </c>
      <c r="K373" s="16" t="n">
        <f aca="false">K374</f>
        <v>2845.4</v>
      </c>
    </row>
    <row r="374" customFormat="false" ht="31.5" hidden="false" customHeight="true" outlineLevel="0" collapsed="false">
      <c r="A374" s="39" t="s">
        <v>333</v>
      </c>
      <c r="B374" s="40" t="s">
        <v>39</v>
      </c>
      <c r="C374" s="40" t="s">
        <v>33</v>
      </c>
      <c r="D374" s="40" t="s">
        <v>72</v>
      </c>
      <c r="E374" s="40" t="s">
        <v>121</v>
      </c>
      <c r="F374" s="40" t="s">
        <v>28</v>
      </c>
      <c r="G374" s="38"/>
      <c r="H374" s="40"/>
      <c r="I374" s="16" t="n">
        <f aca="false">I375+I377+I379+I381+I384</f>
        <v>9775</v>
      </c>
      <c r="J374" s="16" t="n">
        <f aca="false">J375+J377+J379+J381+J384</f>
        <v>4907.3</v>
      </c>
      <c r="K374" s="16" t="n">
        <f aca="false">K375+K377+K379+K381+K384</f>
        <v>2845.4</v>
      </c>
    </row>
    <row r="375" customFormat="false" ht="47.25" hidden="false" customHeight="true" outlineLevel="0" collapsed="false">
      <c r="A375" s="39" t="s">
        <v>334</v>
      </c>
      <c r="B375" s="40" t="s">
        <v>39</v>
      </c>
      <c r="C375" s="40" t="s">
        <v>33</v>
      </c>
      <c r="D375" s="40" t="s">
        <v>72</v>
      </c>
      <c r="E375" s="40" t="s">
        <v>121</v>
      </c>
      <c r="F375" s="40" t="s">
        <v>28</v>
      </c>
      <c r="G375" s="40" t="s">
        <v>335</v>
      </c>
      <c r="H375" s="40"/>
      <c r="I375" s="16" t="n">
        <f aca="false">I376</f>
        <v>10.6</v>
      </c>
      <c r="J375" s="16" t="n">
        <f aca="false">J376</f>
        <v>10.6</v>
      </c>
      <c r="K375" s="16" t="n">
        <f aca="false">K376</f>
        <v>10.6</v>
      </c>
    </row>
    <row r="376" customFormat="false" ht="31.5" hidden="false" customHeight="true" outlineLevel="0" collapsed="false">
      <c r="A376" s="59" t="s">
        <v>110</v>
      </c>
      <c r="B376" s="40" t="s">
        <v>39</v>
      </c>
      <c r="C376" s="40" t="s">
        <v>33</v>
      </c>
      <c r="D376" s="40" t="s">
        <v>72</v>
      </c>
      <c r="E376" s="40" t="s">
        <v>121</v>
      </c>
      <c r="F376" s="40" t="s">
        <v>28</v>
      </c>
      <c r="G376" s="40" t="s">
        <v>335</v>
      </c>
      <c r="H376" s="40" t="s">
        <v>111</v>
      </c>
      <c r="I376" s="16" t="n">
        <f aca="false">'прил Ведомств'!J563</f>
        <v>10.6</v>
      </c>
      <c r="J376" s="16" t="n">
        <f aca="false">'прил Ведомств'!K563</f>
        <v>10.6</v>
      </c>
      <c r="K376" s="16" t="n">
        <f aca="false">'прил Ведомств'!L563</f>
        <v>10.6</v>
      </c>
    </row>
    <row r="377" customFormat="false" ht="78.75" hidden="false" customHeight="true" outlineLevel="0" collapsed="false">
      <c r="A377" s="39" t="s">
        <v>135</v>
      </c>
      <c r="B377" s="40" t="s">
        <v>39</v>
      </c>
      <c r="C377" s="40" t="s">
        <v>33</v>
      </c>
      <c r="D377" s="40" t="s">
        <v>72</v>
      </c>
      <c r="E377" s="40" t="s">
        <v>121</v>
      </c>
      <c r="F377" s="40" t="s">
        <v>28</v>
      </c>
      <c r="G377" s="40" t="s">
        <v>136</v>
      </c>
      <c r="H377" s="40"/>
      <c r="I377" s="16" t="n">
        <f aca="false">I378</f>
        <v>20</v>
      </c>
      <c r="J377" s="16" t="n">
        <f aca="false">J378</f>
        <v>20</v>
      </c>
      <c r="K377" s="16" t="n">
        <f aca="false">K378</f>
        <v>20</v>
      </c>
    </row>
    <row r="378" customFormat="false" ht="31.5" hidden="false" customHeight="true" outlineLevel="0" collapsed="false">
      <c r="A378" s="59" t="s">
        <v>110</v>
      </c>
      <c r="B378" s="40" t="s">
        <v>39</v>
      </c>
      <c r="C378" s="40" t="s">
        <v>33</v>
      </c>
      <c r="D378" s="40" t="s">
        <v>72</v>
      </c>
      <c r="E378" s="40" t="s">
        <v>121</v>
      </c>
      <c r="F378" s="40" t="s">
        <v>28</v>
      </c>
      <c r="G378" s="40" t="s">
        <v>136</v>
      </c>
      <c r="H378" s="40" t="s">
        <v>111</v>
      </c>
      <c r="I378" s="16" t="n">
        <f aca="false">'прил Ведомств'!J565</f>
        <v>20</v>
      </c>
      <c r="J378" s="16" t="n">
        <f aca="false">'прил Ведомств'!K565</f>
        <v>20</v>
      </c>
      <c r="K378" s="16" t="n">
        <f aca="false">'прил Ведомств'!L565</f>
        <v>20</v>
      </c>
    </row>
    <row r="379" customFormat="false" ht="15.75" hidden="false" customHeight="true" outlineLevel="0" collapsed="false">
      <c r="A379" s="39" t="s">
        <v>336</v>
      </c>
      <c r="B379" s="40" t="s">
        <v>39</v>
      </c>
      <c r="C379" s="40" t="s">
        <v>33</v>
      </c>
      <c r="D379" s="40" t="s">
        <v>72</v>
      </c>
      <c r="E379" s="40" t="s">
        <v>121</v>
      </c>
      <c r="F379" s="40" t="s">
        <v>28</v>
      </c>
      <c r="G379" s="40" t="s">
        <v>337</v>
      </c>
      <c r="H379" s="40"/>
      <c r="I379" s="16" t="n">
        <f aca="false">I380</f>
        <v>3608.3</v>
      </c>
      <c r="J379" s="16" t="n">
        <f aca="false">J380</f>
        <v>2061.9</v>
      </c>
      <c r="K379" s="16" t="n">
        <f aca="false">K380</f>
        <v>0</v>
      </c>
    </row>
    <row r="380" customFormat="false" ht="31.5" hidden="false" customHeight="true" outlineLevel="0" collapsed="false">
      <c r="A380" s="59" t="s">
        <v>110</v>
      </c>
      <c r="B380" s="40" t="s">
        <v>39</v>
      </c>
      <c r="C380" s="40" t="s">
        <v>33</v>
      </c>
      <c r="D380" s="40" t="s">
        <v>72</v>
      </c>
      <c r="E380" s="40" t="s">
        <v>121</v>
      </c>
      <c r="F380" s="40" t="s">
        <v>28</v>
      </c>
      <c r="G380" s="40" t="s">
        <v>337</v>
      </c>
      <c r="H380" s="40" t="s">
        <v>111</v>
      </c>
      <c r="I380" s="16" t="n">
        <f aca="false">'прил Ведомств'!J567</f>
        <v>3608.3</v>
      </c>
      <c r="J380" s="16" t="n">
        <f aca="false">'прил Ведомств'!K567</f>
        <v>2061.9</v>
      </c>
      <c r="K380" s="16" t="n">
        <f aca="false">'прил Ведомств'!L567</f>
        <v>0</v>
      </c>
    </row>
    <row r="381" customFormat="false" ht="15.75" hidden="false" customHeight="true" outlineLevel="0" collapsed="false">
      <c r="A381" s="39" t="s">
        <v>338</v>
      </c>
      <c r="B381" s="40" t="s">
        <v>39</v>
      </c>
      <c r="C381" s="40" t="s">
        <v>33</v>
      </c>
      <c r="D381" s="40" t="s">
        <v>72</v>
      </c>
      <c r="E381" s="40" t="s">
        <v>121</v>
      </c>
      <c r="F381" s="40" t="s">
        <v>28</v>
      </c>
      <c r="G381" s="40" t="s">
        <v>339</v>
      </c>
      <c r="H381" s="40"/>
      <c r="I381" s="16" t="n">
        <f aca="false">I382+I383</f>
        <v>1208.4</v>
      </c>
      <c r="J381" s="16" t="n">
        <f aca="false">J382+J383</f>
        <v>2814.8</v>
      </c>
      <c r="K381" s="16" t="n">
        <f aca="false">K382+K383</f>
        <v>2814.8</v>
      </c>
    </row>
    <row r="382" customFormat="false" ht="31.5" hidden="false" customHeight="true" outlineLevel="0" collapsed="false">
      <c r="A382" s="59" t="s">
        <v>110</v>
      </c>
      <c r="B382" s="40" t="s">
        <v>39</v>
      </c>
      <c r="C382" s="40" t="s">
        <v>33</v>
      </c>
      <c r="D382" s="40" t="s">
        <v>72</v>
      </c>
      <c r="E382" s="40" t="s">
        <v>121</v>
      </c>
      <c r="F382" s="40" t="s">
        <v>28</v>
      </c>
      <c r="G382" s="40" t="s">
        <v>339</v>
      </c>
      <c r="H382" s="40" t="s">
        <v>111</v>
      </c>
      <c r="I382" s="16" t="n">
        <f aca="false">'прил Ведомств'!J569+'прил Ведомств'!J36</f>
        <v>1168.4</v>
      </c>
      <c r="J382" s="16" t="n">
        <f aca="false">'прил Ведомств'!K569+'прил Ведомств'!K36</f>
        <v>2774.8</v>
      </c>
      <c r="K382" s="16" t="n">
        <f aca="false">'прил Ведомств'!L569+'прил Ведомств'!L36</f>
        <v>2774.8</v>
      </c>
    </row>
    <row r="383" customFormat="false" ht="15.75" hidden="false" customHeight="true" outlineLevel="0" collapsed="false">
      <c r="A383" s="59" t="s">
        <v>226</v>
      </c>
      <c r="B383" s="40" t="s">
        <v>39</v>
      </c>
      <c r="C383" s="40" t="s">
        <v>33</v>
      </c>
      <c r="D383" s="40" t="s">
        <v>72</v>
      </c>
      <c r="E383" s="40" t="s">
        <v>121</v>
      </c>
      <c r="F383" s="40" t="s">
        <v>28</v>
      </c>
      <c r="G383" s="40" t="s">
        <v>339</v>
      </c>
      <c r="H383" s="40" t="s">
        <v>340</v>
      </c>
      <c r="I383" s="16" t="n">
        <f aca="false">'прил Ведомств'!J37</f>
        <v>40</v>
      </c>
      <c r="J383" s="16" t="n">
        <f aca="false">'прил Ведомств'!K37</f>
        <v>40</v>
      </c>
      <c r="K383" s="16" t="n">
        <f aca="false">'прил Ведомств'!L37</f>
        <v>40</v>
      </c>
    </row>
    <row r="384" customFormat="false" ht="15.75" hidden="false" customHeight="true" outlineLevel="0" collapsed="false">
      <c r="A384" s="39" t="s">
        <v>341</v>
      </c>
      <c r="B384" s="40" t="s">
        <v>39</v>
      </c>
      <c r="C384" s="40" t="s">
        <v>33</v>
      </c>
      <c r="D384" s="40" t="s">
        <v>72</v>
      </c>
      <c r="E384" s="40" t="s">
        <v>121</v>
      </c>
      <c r="F384" s="40" t="s">
        <v>28</v>
      </c>
      <c r="G384" s="40" t="s">
        <v>342</v>
      </c>
      <c r="H384" s="40"/>
      <c r="I384" s="16" t="n">
        <f aca="false">I385</f>
        <v>4927.7</v>
      </c>
      <c r="J384" s="16" t="n">
        <f aca="false">J385</f>
        <v>0</v>
      </c>
      <c r="K384" s="16" t="n">
        <f aca="false">K385</f>
        <v>0</v>
      </c>
    </row>
    <row r="385" customFormat="false" ht="15.75" hidden="false" customHeight="true" outlineLevel="0" collapsed="false">
      <c r="A385" s="59" t="s">
        <v>243</v>
      </c>
      <c r="B385" s="40" t="s">
        <v>39</v>
      </c>
      <c r="C385" s="40" t="s">
        <v>33</v>
      </c>
      <c r="D385" s="40" t="s">
        <v>72</v>
      </c>
      <c r="E385" s="40" t="s">
        <v>121</v>
      </c>
      <c r="F385" s="40" t="s">
        <v>28</v>
      </c>
      <c r="G385" s="40" t="s">
        <v>342</v>
      </c>
      <c r="H385" s="40" t="s">
        <v>244</v>
      </c>
      <c r="I385" s="16" t="n">
        <f aca="false">'прил Ведомств'!J571</f>
        <v>4927.7</v>
      </c>
      <c r="J385" s="16" t="n">
        <f aca="false">'прил Ведомств'!K571</f>
        <v>0</v>
      </c>
      <c r="K385" s="16" t="n">
        <f aca="false">'прил Ведомств'!L571</f>
        <v>0</v>
      </c>
    </row>
    <row r="386" customFormat="false" ht="47.25" hidden="false" customHeight="true" outlineLevel="0" collapsed="false">
      <c r="A386" s="39" t="s">
        <v>201</v>
      </c>
      <c r="B386" s="40" t="s">
        <v>39</v>
      </c>
      <c r="C386" s="40" t="s">
        <v>33</v>
      </c>
      <c r="D386" s="40" t="s">
        <v>33</v>
      </c>
      <c r="E386" s="40"/>
      <c r="F386" s="40"/>
      <c r="G386" s="40"/>
      <c r="H386" s="40"/>
      <c r="I386" s="16" t="n">
        <f aca="false">I387</f>
        <v>1000</v>
      </c>
      <c r="J386" s="16" t="n">
        <f aca="false">J387</f>
        <v>1000</v>
      </c>
      <c r="K386" s="16" t="n">
        <f aca="false">K387</f>
        <v>1000</v>
      </c>
    </row>
    <row r="387" customFormat="false" ht="15.75" hidden="false" customHeight="true" outlineLevel="0" collapsed="false">
      <c r="A387" s="39" t="s">
        <v>120</v>
      </c>
      <c r="B387" s="40" t="s">
        <v>39</v>
      </c>
      <c r="C387" s="40" t="s">
        <v>33</v>
      </c>
      <c r="D387" s="40" t="s">
        <v>33</v>
      </c>
      <c r="E387" s="40" t="s">
        <v>121</v>
      </c>
      <c r="F387" s="40"/>
      <c r="G387" s="40"/>
      <c r="H387" s="40"/>
      <c r="I387" s="16" t="n">
        <f aca="false">I388</f>
        <v>1000</v>
      </c>
      <c r="J387" s="16" t="n">
        <f aca="false">J388</f>
        <v>1000</v>
      </c>
      <c r="K387" s="16" t="n">
        <f aca="false">K388</f>
        <v>1000</v>
      </c>
    </row>
    <row r="388" customFormat="false" ht="31.5" hidden="false" customHeight="true" outlineLevel="0" collapsed="false">
      <c r="A388" s="39" t="s">
        <v>202</v>
      </c>
      <c r="B388" s="40" t="s">
        <v>39</v>
      </c>
      <c r="C388" s="40" t="s">
        <v>33</v>
      </c>
      <c r="D388" s="40" t="s">
        <v>33</v>
      </c>
      <c r="E388" s="40" t="s">
        <v>121</v>
      </c>
      <c r="F388" s="40" t="s">
        <v>28</v>
      </c>
      <c r="G388" s="40"/>
      <c r="H388" s="40"/>
      <c r="I388" s="16" t="n">
        <f aca="false">I389</f>
        <v>1000</v>
      </c>
      <c r="J388" s="16" t="n">
        <f aca="false">J389</f>
        <v>1000</v>
      </c>
      <c r="K388" s="16" t="n">
        <f aca="false">K389</f>
        <v>1000</v>
      </c>
    </row>
    <row r="389" customFormat="false" ht="31.5" hidden="false" customHeight="true" outlineLevel="0" collapsed="false">
      <c r="A389" s="39" t="s">
        <v>343</v>
      </c>
      <c r="B389" s="40" t="s">
        <v>39</v>
      </c>
      <c r="C389" s="40" t="s">
        <v>33</v>
      </c>
      <c r="D389" s="40" t="s">
        <v>33</v>
      </c>
      <c r="E389" s="40" t="s">
        <v>121</v>
      </c>
      <c r="F389" s="40" t="s">
        <v>28</v>
      </c>
      <c r="G389" s="40" t="s">
        <v>344</v>
      </c>
      <c r="H389" s="40"/>
      <c r="I389" s="16" t="n">
        <f aca="false">I390</f>
        <v>1000</v>
      </c>
      <c r="J389" s="16" t="n">
        <f aca="false">J390</f>
        <v>1000</v>
      </c>
      <c r="K389" s="16" t="n">
        <f aca="false">K390</f>
        <v>1000</v>
      </c>
    </row>
    <row r="390" customFormat="false" ht="31.5" hidden="false" customHeight="true" outlineLevel="0" collapsed="false">
      <c r="A390" s="59" t="s">
        <v>110</v>
      </c>
      <c r="B390" s="40" t="s">
        <v>39</v>
      </c>
      <c r="C390" s="40" t="s">
        <v>33</v>
      </c>
      <c r="D390" s="40" t="s">
        <v>33</v>
      </c>
      <c r="E390" s="40" t="s">
        <v>121</v>
      </c>
      <c r="F390" s="40" t="s">
        <v>28</v>
      </c>
      <c r="G390" s="40" t="s">
        <v>344</v>
      </c>
      <c r="H390" s="40" t="s">
        <v>111</v>
      </c>
      <c r="I390" s="16" t="n">
        <f aca="false">'прил Ведомств'!J576</f>
        <v>1000</v>
      </c>
      <c r="J390" s="16" t="n">
        <f aca="false">'прил Ведомств'!K576</f>
        <v>1000</v>
      </c>
      <c r="K390" s="16" t="n">
        <f aca="false">'прил Ведомств'!L576</f>
        <v>1000</v>
      </c>
    </row>
    <row r="391" s="26" customFormat="true" ht="15.75" hidden="false" customHeight="true" outlineLevel="0" collapsed="false">
      <c r="A391" s="56" t="s">
        <v>63</v>
      </c>
      <c r="B391" s="38" t="s">
        <v>64</v>
      </c>
      <c r="C391" s="46"/>
      <c r="D391" s="46"/>
      <c r="E391" s="46"/>
      <c r="F391" s="46"/>
      <c r="G391" s="46"/>
      <c r="H391" s="46"/>
      <c r="I391" s="20" t="n">
        <f aca="false">I392+I430+I498+I547+I564+I541</f>
        <v>1418040.6</v>
      </c>
      <c r="J391" s="20" t="n">
        <f aca="false">J392+J430+J498+J547+J564+J541</f>
        <v>1199238.6</v>
      </c>
      <c r="K391" s="20" t="n">
        <f aca="false">K392+K430+K498+K547+K564+K541</f>
        <v>1168112.6</v>
      </c>
    </row>
    <row r="392" customFormat="false" ht="15.75" hidden="false" customHeight="true" outlineLevel="0" collapsed="false">
      <c r="A392" s="39" t="s">
        <v>65</v>
      </c>
      <c r="B392" s="40" t="s">
        <v>64</v>
      </c>
      <c r="C392" s="40" t="s">
        <v>28</v>
      </c>
      <c r="D392" s="40"/>
      <c r="E392" s="40"/>
      <c r="F392" s="40"/>
      <c r="G392" s="40"/>
      <c r="H392" s="40"/>
      <c r="I392" s="16" t="n">
        <f aca="false">I393</f>
        <v>356384.9</v>
      </c>
      <c r="J392" s="16" t="n">
        <f aca="false">J393</f>
        <v>392481.6</v>
      </c>
      <c r="K392" s="16" t="n">
        <f aca="false">K393</f>
        <v>341770.8</v>
      </c>
    </row>
    <row r="393" customFormat="false" ht="31.5" hidden="false" customHeight="true" outlineLevel="0" collapsed="false">
      <c r="A393" s="39" t="s">
        <v>227</v>
      </c>
      <c r="B393" s="40" t="s">
        <v>64</v>
      </c>
      <c r="C393" s="40" t="s">
        <v>28</v>
      </c>
      <c r="D393" s="40" t="s">
        <v>35</v>
      </c>
      <c r="E393" s="40"/>
      <c r="F393" s="40"/>
      <c r="G393" s="40"/>
      <c r="H393" s="40"/>
      <c r="I393" s="16" t="n">
        <f aca="false">I400+I404+I394</f>
        <v>356384.9</v>
      </c>
      <c r="J393" s="16" t="n">
        <f aca="false">J400+J404+J394</f>
        <v>392481.6</v>
      </c>
      <c r="K393" s="16" t="n">
        <f aca="false">K400+K404+K394</f>
        <v>341770.8</v>
      </c>
    </row>
    <row r="394" customFormat="false" ht="31.5" hidden="false" customHeight="true" outlineLevel="0" collapsed="false">
      <c r="A394" s="39" t="s">
        <v>238</v>
      </c>
      <c r="B394" s="40" t="s">
        <v>64</v>
      </c>
      <c r="C394" s="40" t="s">
        <v>28</v>
      </c>
      <c r="D394" s="40" t="s">
        <v>35</v>
      </c>
      <c r="E394" s="40" t="s">
        <v>105</v>
      </c>
      <c r="F394" s="40"/>
      <c r="G394" s="40"/>
      <c r="H394" s="40"/>
      <c r="I394" s="16" t="n">
        <f aca="false">I395</f>
        <v>0</v>
      </c>
      <c r="J394" s="16" t="n">
        <f aca="false">J395</f>
        <v>50710.8</v>
      </c>
      <c r="K394" s="16" t="n">
        <f aca="false">K395</f>
        <v>0</v>
      </c>
    </row>
    <row r="395" customFormat="false" ht="15.75" hidden="false" customHeight="true" outlineLevel="0" collapsed="false">
      <c r="A395" s="39" t="s">
        <v>345</v>
      </c>
      <c r="B395" s="40" t="s">
        <v>64</v>
      </c>
      <c r="C395" s="40" t="s">
        <v>28</v>
      </c>
      <c r="D395" s="40" t="s">
        <v>35</v>
      </c>
      <c r="E395" s="40" t="s">
        <v>105</v>
      </c>
      <c r="F395" s="40" t="s">
        <v>346</v>
      </c>
      <c r="G395" s="40"/>
      <c r="H395" s="40"/>
      <c r="I395" s="16" t="n">
        <f aca="false">I396+I398</f>
        <v>0</v>
      </c>
      <c r="J395" s="16" t="n">
        <f aca="false">J396+J398</f>
        <v>50710.8</v>
      </c>
      <c r="K395" s="16" t="n">
        <f aca="false">K396+K398</f>
        <v>0</v>
      </c>
    </row>
    <row r="396" customFormat="false" ht="63" hidden="false" customHeight="true" outlineLevel="0" collapsed="false">
      <c r="A396" s="39" t="s">
        <v>347</v>
      </c>
      <c r="B396" s="40" t="s">
        <v>64</v>
      </c>
      <c r="C396" s="40" t="s">
        <v>28</v>
      </c>
      <c r="D396" s="40" t="s">
        <v>35</v>
      </c>
      <c r="E396" s="40" t="s">
        <v>105</v>
      </c>
      <c r="F396" s="40" t="s">
        <v>346</v>
      </c>
      <c r="G396" s="40" t="s">
        <v>348</v>
      </c>
      <c r="H396" s="40"/>
      <c r="I396" s="16" t="n">
        <f aca="false">I397</f>
        <v>0</v>
      </c>
      <c r="J396" s="16" t="n">
        <f aca="false">J397</f>
        <v>46215.5</v>
      </c>
      <c r="K396" s="16" t="n">
        <f aca="false">K397</f>
        <v>0</v>
      </c>
    </row>
    <row r="397" customFormat="false" ht="15.75" hidden="false" customHeight="true" outlineLevel="0" collapsed="false">
      <c r="A397" s="59" t="s">
        <v>226</v>
      </c>
      <c r="B397" s="40" t="s">
        <v>64</v>
      </c>
      <c r="C397" s="40" t="s">
        <v>28</v>
      </c>
      <c r="D397" s="40" t="s">
        <v>35</v>
      </c>
      <c r="E397" s="40" t="s">
        <v>105</v>
      </c>
      <c r="F397" s="40" t="s">
        <v>346</v>
      </c>
      <c r="G397" s="40" t="s">
        <v>348</v>
      </c>
      <c r="H397" s="40" t="s">
        <v>340</v>
      </c>
      <c r="I397" s="16" t="n">
        <f aca="false">'прил Ведомств'!J44</f>
        <v>0</v>
      </c>
      <c r="J397" s="16" t="n">
        <f aca="false">'прил Ведомств'!K44</f>
        <v>46215.5</v>
      </c>
      <c r="K397" s="16" t="n">
        <f aca="false">'прил Ведомств'!L44</f>
        <v>0</v>
      </c>
    </row>
    <row r="398" customFormat="false" ht="78.75" hidden="false" customHeight="true" outlineLevel="0" collapsed="false">
      <c r="A398" s="39" t="s">
        <v>349</v>
      </c>
      <c r="B398" s="40" t="s">
        <v>64</v>
      </c>
      <c r="C398" s="40" t="s">
        <v>28</v>
      </c>
      <c r="D398" s="40" t="s">
        <v>35</v>
      </c>
      <c r="E398" s="40" t="s">
        <v>105</v>
      </c>
      <c r="F398" s="40" t="s">
        <v>346</v>
      </c>
      <c r="G398" s="40" t="s">
        <v>350</v>
      </c>
      <c r="H398" s="40"/>
      <c r="I398" s="16" t="n">
        <f aca="false">I399</f>
        <v>0</v>
      </c>
      <c r="J398" s="16" t="n">
        <f aca="false">J399</f>
        <v>4495.3</v>
      </c>
      <c r="K398" s="16" t="n">
        <f aca="false">K399</f>
        <v>0</v>
      </c>
    </row>
    <row r="399" customFormat="false" ht="15.75" hidden="false" customHeight="true" outlineLevel="0" collapsed="false">
      <c r="A399" s="59" t="s">
        <v>226</v>
      </c>
      <c r="B399" s="40" t="s">
        <v>64</v>
      </c>
      <c r="C399" s="40" t="s">
        <v>28</v>
      </c>
      <c r="D399" s="40" t="s">
        <v>35</v>
      </c>
      <c r="E399" s="40" t="s">
        <v>105</v>
      </c>
      <c r="F399" s="40" t="s">
        <v>346</v>
      </c>
      <c r="G399" s="40" t="s">
        <v>350</v>
      </c>
      <c r="H399" s="40" t="s">
        <v>340</v>
      </c>
      <c r="I399" s="16" t="n">
        <f aca="false">'прил Ведомств'!J46</f>
        <v>0</v>
      </c>
      <c r="J399" s="16" t="n">
        <f aca="false">'прил Ведомств'!K46</f>
        <v>4495.3</v>
      </c>
      <c r="K399" s="16" t="n">
        <f aca="false">'прил Ведомств'!L46</f>
        <v>0</v>
      </c>
    </row>
    <row r="400" customFormat="false" ht="31.5" hidden="false" customHeight="true" outlineLevel="0" collapsed="false">
      <c r="A400" s="39" t="s">
        <v>215</v>
      </c>
      <c r="B400" s="40" t="s">
        <v>64</v>
      </c>
      <c r="C400" s="40" t="s">
        <v>28</v>
      </c>
      <c r="D400" s="40" t="s">
        <v>35</v>
      </c>
      <c r="E400" s="40" t="s">
        <v>216</v>
      </c>
      <c r="F400" s="40"/>
      <c r="G400" s="40"/>
      <c r="H400" s="40"/>
      <c r="I400" s="16" t="n">
        <f aca="false">I401</f>
        <v>625</v>
      </c>
      <c r="J400" s="16" t="n">
        <f aca="false">J401</f>
        <v>0</v>
      </c>
      <c r="K400" s="16" t="n">
        <f aca="false">K401</f>
        <v>0</v>
      </c>
    </row>
    <row r="401" customFormat="false" ht="31.5" hidden="false" customHeight="true" outlineLevel="0" collapsed="false">
      <c r="A401" s="61" t="s">
        <v>351</v>
      </c>
      <c r="B401" s="40" t="s">
        <v>64</v>
      </c>
      <c r="C401" s="40" t="s">
        <v>28</v>
      </c>
      <c r="D401" s="40" t="s">
        <v>35</v>
      </c>
      <c r="E401" s="40" t="s">
        <v>216</v>
      </c>
      <c r="F401" s="40" t="s">
        <v>35</v>
      </c>
      <c r="G401" s="40"/>
      <c r="H401" s="40"/>
      <c r="I401" s="16" t="n">
        <f aca="false">I402</f>
        <v>625</v>
      </c>
      <c r="J401" s="16" t="n">
        <f aca="false">J402</f>
        <v>0</v>
      </c>
      <c r="K401" s="16" t="n">
        <f aca="false">K402</f>
        <v>0</v>
      </c>
    </row>
    <row r="402" customFormat="false" ht="47.25" hidden="false" customHeight="true" outlineLevel="0" collapsed="false">
      <c r="A402" s="39" t="s">
        <v>352</v>
      </c>
      <c r="B402" s="40" t="s">
        <v>64</v>
      </c>
      <c r="C402" s="40" t="s">
        <v>28</v>
      </c>
      <c r="D402" s="40" t="s">
        <v>35</v>
      </c>
      <c r="E402" s="40" t="s">
        <v>216</v>
      </c>
      <c r="F402" s="40" t="s">
        <v>35</v>
      </c>
      <c r="G402" s="40" t="s">
        <v>353</v>
      </c>
      <c r="H402" s="40"/>
      <c r="I402" s="16" t="n">
        <f aca="false">I403</f>
        <v>625</v>
      </c>
      <c r="J402" s="16" t="n">
        <f aca="false">J403</f>
        <v>0</v>
      </c>
      <c r="K402" s="16" t="n">
        <f aca="false">K403</f>
        <v>0</v>
      </c>
    </row>
    <row r="403" customFormat="false" ht="15.75" hidden="false" customHeight="true" outlineLevel="0" collapsed="false">
      <c r="A403" s="59" t="s">
        <v>226</v>
      </c>
      <c r="B403" s="40" t="s">
        <v>64</v>
      </c>
      <c r="C403" s="40" t="s">
        <v>28</v>
      </c>
      <c r="D403" s="40" t="s">
        <v>35</v>
      </c>
      <c r="E403" s="40" t="s">
        <v>216</v>
      </c>
      <c r="F403" s="40" t="s">
        <v>35</v>
      </c>
      <c r="G403" s="40" t="s">
        <v>353</v>
      </c>
      <c r="H403" s="40" t="s">
        <v>340</v>
      </c>
      <c r="I403" s="16" t="n">
        <f aca="false">'прил Ведомств'!J50</f>
        <v>625</v>
      </c>
      <c r="J403" s="16" t="n">
        <f aca="false">'прил Ведомств'!K50</f>
        <v>0</v>
      </c>
      <c r="K403" s="16" t="n">
        <f aca="false">'прил Ведомств'!L50</f>
        <v>0</v>
      </c>
    </row>
    <row r="404" customFormat="false" ht="15.75" hidden="false" customHeight="true" outlineLevel="0" collapsed="false">
      <c r="A404" s="39" t="s">
        <v>120</v>
      </c>
      <c r="B404" s="40" t="s">
        <v>64</v>
      </c>
      <c r="C404" s="40" t="s">
        <v>28</v>
      </c>
      <c r="D404" s="40" t="s">
        <v>35</v>
      </c>
      <c r="E404" s="40" t="s">
        <v>121</v>
      </c>
      <c r="F404" s="40"/>
      <c r="G404" s="40"/>
      <c r="H404" s="40"/>
      <c r="I404" s="16" t="n">
        <f aca="false">I405+I415+I421+I427+I412</f>
        <v>355759.9</v>
      </c>
      <c r="J404" s="16" t="n">
        <f aca="false">J405+J415+J421+J427+J412</f>
        <v>341770.8</v>
      </c>
      <c r="K404" s="16" t="n">
        <f aca="false">K405+K415+K421+K427+K412</f>
        <v>341770.8</v>
      </c>
    </row>
    <row r="405" customFormat="false" ht="47.25" hidden="false" customHeight="true" outlineLevel="0" collapsed="false">
      <c r="A405" s="61" t="s">
        <v>354</v>
      </c>
      <c r="B405" s="40" t="s">
        <v>64</v>
      </c>
      <c r="C405" s="40" t="s">
        <v>28</v>
      </c>
      <c r="D405" s="40" t="s">
        <v>35</v>
      </c>
      <c r="E405" s="40" t="s">
        <v>121</v>
      </c>
      <c r="F405" s="40" t="s">
        <v>28</v>
      </c>
      <c r="G405" s="40"/>
      <c r="H405" s="40"/>
      <c r="I405" s="16" t="n">
        <f aca="false">I406+I409</f>
        <v>109457.8</v>
      </c>
      <c r="J405" s="16" t="n">
        <f aca="false">J406+J409</f>
        <v>112693.8</v>
      </c>
      <c r="K405" s="16" t="n">
        <f aca="false">K406+K409</f>
        <v>112693.8</v>
      </c>
    </row>
    <row r="406" customFormat="false" ht="15.75" hidden="false" customHeight="true" outlineLevel="0" collapsed="false">
      <c r="A406" s="39" t="s">
        <v>355</v>
      </c>
      <c r="B406" s="40" t="s">
        <v>64</v>
      </c>
      <c r="C406" s="40" t="s">
        <v>28</v>
      </c>
      <c r="D406" s="40" t="s">
        <v>35</v>
      </c>
      <c r="E406" s="40" t="s">
        <v>121</v>
      </c>
      <c r="F406" s="40" t="s">
        <v>28</v>
      </c>
      <c r="G406" s="40" t="s">
        <v>356</v>
      </c>
      <c r="H406" s="40"/>
      <c r="I406" s="16" t="n">
        <f aca="false">I407+I408</f>
        <v>66906.8</v>
      </c>
      <c r="J406" s="16" t="n">
        <f aca="false">J407+J408</f>
        <v>69952.1</v>
      </c>
      <c r="K406" s="16" t="n">
        <f aca="false">K407+K408</f>
        <v>69952.1</v>
      </c>
    </row>
    <row r="407" customFormat="false" ht="15.75" hidden="false" customHeight="true" outlineLevel="0" collapsed="false">
      <c r="A407" s="59" t="s">
        <v>226</v>
      </c>
      <c r="B407" s="40" t="s">
        <v>64</v>
      </c>
      <c r="C407" s="40" t="s">
        <v>28</v>
      </c>
      <c r="D407" s="40" t="s">
        <v>35</v>
      </c>
      <c r="E407" s="40" t="s">
        <v>121</v>
      </c>
      <c r="F407" s="40" t="s">
        <v>28</v>
      </c>
      <c r="G407" s="40" t="s">
        <v>356</v>
      </c>
      <c r="H407" s="40" t="s">
        <v>340</v>
      </c>
      <c r="I407" s="16" t="n">
        <f aca="false">'прил Ведомств'!J54</f>
        <v>62302</v>
      </c>
      <c r="J407" s="16" t="n">
        <f aca="false">'прил Ведомств'!K54</f>
        <v>66017.6</v>
      </c>
      <c r="K407" s="16" t="n">
        <f aca="false">'прил Ведомств'!L54</f>
        <v>66017.6</v>
      </c>
    </row>
    <row r="408" customFormat="false" ht="15.75" hidden="false" customHeight="true" outlineLevel="0" collapsed="false">
      <c r="A408" s="59" t="s">
        <v>357</v>
      </c>
      <c r="B408" s="40" t="s">
        <v>64</v>
      </c>
      <c r="C408" s="40" t="s">
        <v>28</v>
      </c>
      <c r="D408" s="40" t="s">
        <v>35</v>
      </c>
      <c r="E408" s="40" t="s">
        <v>121</v>
      </c>
      <c r="F408" s="40" t="s">
        <v>28</v>
      </c>
      <c r="G408" s="40" t="s">
        <v>356</v>
      </c>
      <c r="H408" s="40" t="s">
        <v>358</v>
      </c>
      <c r="I408" s="16" t="n">
        <f aca="false">'прил Ведомств'!J55</f>
        <v>4604.8</v>
      </c>
      <c r="J408" s="16" t="n">
        <f aca="false">'прил Ведомств'!K55</f>
        <v>3934.5</v>
      </c>
      <c r="K408" s="16" t="n">
        <f aca="false">'прил Ведомств'!L55</f>
        <v>3934.5</v>
      </c>
    </row>
    <row r="409" customFormat="false" ht="63" hidden="false" customHeight="true" outlineLevel="0" collapsed="false">
      <c r="A409" s="39" t="s">
        <v>114</v>
      </c>
      <c r="B409" s="40" t="s">
        <v>64</v>
      </c>
      <c r="C409" s="40" t="s">
        <v>28</v>
      </c>
      <c r="D409" s="40" t="s">
        <v>35</v>
      </c>
      <c r="E409" s="40" t="s">
        <v>121</v>
      </c>
      <c r="F409" s="40" t="s">
        <v>28</v>
      </c>
      <c r="G409" s="40" t="s">
        <v>115</v>
      </c>
      <c r="H409" s="40"/>
      <c r="I409" s="16" t="n">
        <f aca="false">I410+I411</f>
        <v>42551</v>
      </c>
      <c r="J409" s="16" t="n">
        <f aca="false">J410+J411</f>
        <v>42741.7</v>
      </c>
      <c r="K409" s="16" t="n">
        <f aca="false">K410+K411</f>
        <v>42741.7</v>
      </c>
    </row>
    <row r="410" customFormat="false" ht="15.75" hidden="false" customHeight="true" outlineLevel="0" collapsed="false">
      <c r="A410" s="59" t="s">
        <v>226</v>
      </c>
      <c r="B410" s="40" t="s">
        <v>64</v>
      </c>
      <c r="C410" s="40" t="s">
        <v>28</v>
      </c>
      <c r="D410" s="40" t="s">
        <v>35</v>
      </c>
      <c r="E410" s="40" t="s">
        <v>121</v>
      </c>
      <c r="F410" s="40" t="s">
        <v>28</v>
      </c>
      <c r="G410" s="40" t="s">
        <v>115</v>
      </c>
      <c r="H410" s="40" t="s">
        <v>340</v>
      </c>
      <c r="I410" s="16" t="n">
        <f aca="false">'прил Ведомств'!J57</f>
        <v>40623</v>
      </c>
      <c r="J410" s="16" t="n">
        <f aca="false">'прил Ведомств'!K57</f>
        <v>40805</v>
      </c>
      <c r="K410" s="16" t="n">
        <f aca="false">'прил Ведомств'!L57</f>
        <v>40805</v>
      </c>
    </row>
    <row r="411" customFormat="false" ht="15.75" hidden="false" customHeight="true" outlineLevel="0" collapsed="false">
      <c r="A411" s="75" t="s">
        <v>357</v>
      </c>
      <c r="B411" s="40" t="s">
        <v>64</v>
      </c>
      <c r="C411" s="40" t="s">
        <v>28</v>
      </c>
      <c r="D411" s="40" t="s">
        <v>35</v>
      </c>
      <c r="E411" s="40" t="s">
        <v>121</v>
      </c>
      <c r="F411" s="40" t="s">
        <v>28</v>
      </c>
      <c r="G411" s="40" t="s">
        <v>115</v>
      </c>
      <c r="H411" s="40" t="s">
        <v>358</v>
      </c>
      <c r="I411" s="16" t="n">
        <f aca="false">'прил Ведомств'!J58</f>
        <v>1928</v>
      </c>
      <c r="J411" s="16" t="n">
        <f aca="false">'прил Ведомств'!K58</f>
        <v>1936.7</v>
      </c>
      <c r="K411" s="16" t="n">
        <f aca="false">'прил Ведомств'!L58</f>
        <v>1936.7</v>
      </c>
    </row>
    <row r="412" customFormat="false" ht="94.5" hidden="false" customHeight="true" outlineLevel="0" collapsed="false">
      <c r="A412" s="63" t="s">
        <v>359</v>
      </c>
      <c r="B412" s="40" t="s">
        <v>64</v>
      </c>
      <c r="C412" s="40" t="s">
        <v>28</v>
      </c>
      <c r="D412" s="40" t="s">
        <v>35</v>
      </c>
      <c r="E412" s="40" t="s">
        <v>121</v>
      </c>
      <c r="F412" s="40" t="s">
        <v>28</v>
      </c>
      <c r="G412" s="40" t="s">
        <v>360</v>
      </c>
      <c r="H412" s="40"/>
      <c r="I412" s="16" t="n">
        <f aca="false">I413+I414</f>
        <v>216418.5</v>
      </c>
      <c r="J412" s="16" t="n">
        <f aca="false">J413+J414</f>
        <v>216418.5</v>
      </c>
      <c r="K412" s="16" t="n">
        <f aca="false">K413+K414</f>
        <v>216418.5</v>
      </c>
    </row>
    <row r="413" customFormat="false" ht="15.75" hidden="false" customHeight="true" outlineLevel="0" collapsed="false">
      <c r="A413" s="59" t="s">
        <v>226</v>
      </c>
      <c r="B413" s="40" t="s">
        <v>64</v>
      </c>
      <c r="C413" s="40" t="s">
        <v>28</v>
      </c>
      <c r="D413" s="40" t="s">
        <v>35</v>
      </c>
      <c r="E413" s="40" t="s">
        <v>121</v>
      </c>
      <c r="F413" s="40" t="s">
        <v>28</v>
      </c>
      <c r="G413" s="40" t="s">
        <v>360</v>
      </c>
      <c r="H413" s="40" t="s">
        <v>340</v>
      </c>
      <c r="I413" s="16" t="n">
        <f aca="false">'прил Ведомств'!J60</f>
        <v>203184.6</v>
      </c>
      <c r="J413" s="16" t="n">
        <f aca="false">'прил Ведомств'!K60</f>
        <v>203184.6</v>
      </c>
      <c r="K413" s="16" t="n">
        <f aca="false">'прил Ведомств'!L60</f>
        <v>203184.6</v>
      </c>
    </row>
    <row r="414" customFormat="false" ht="15.75" hidden="false" customHeight="true" outlineLevel="0" collapsed="false">
      <c r="A414" s="59" t="s">
        <v>357</v>
      </c>
      <c r="B414" s="40" t="s">
        <v>64</v>
      </c>
      <c r="C414" s="40" t="s">
        <v>28</v>
      </c>
      <c r="D414" s="40" t="s">
        <v>35</v>
      </c>
      <c r="E414" s="40" t="s">
        <v>121</v>
      </c>
      <c r="F414" s="40" t="s">
        <v>28</v>
      </c>
      <c r="G414" s="40" t="s">
        <v>360</v>
      </c>
      <c r="H414" s="40" t="s">
        <v>358</v>
      </c>
      <c r="I414" s="16" t="n">
        <f aca="false">'прил Ведомств'!J61</f>
        <v>13233.9</v>
      </c>
      <c r="J414" s="16" t="n">
        <f aca="false">'прил Ведомств'!K61</f>
        <v>13233.9</v>
      </c>
      <c r="K414" s="16" t="n">
        <f aca="false">'прил Ведомств'!L61</f>
        <v>13233.9</v>
      </c>
    </row>
    <row r="415" customFormat="false" ht="31.5" hidden="false" customHeight="true" outlineLevel="0" collapsed="false">
      <c r="A415" s="61" t="s">
        <v>361</v>
      </c>
      <c r="B415" s="40" t="s">
        <v>64</v>
      </c>
      <c r="C415" s="40" t="s">
        <v>28</v>
      </c>
      <c r="D415" s="40" t="s">
        <v>35</v>
      </c>
      <c r="E415" s="40" t="s">
        <v>216</v>
      </c>
      <c r="F415" s="40" t="s">
        <v>31</v>
      </c>
      <c r="G415" s="40"/>
      <c r="H415" s="40"/>
      <c r="I415" s="16" t="n">
        <f aca="false">I416+I419</f>
        <v>6258.5</v>
      </c>
      <c r="J415" s="16" t="n">
        <f aca="false">J416+J419</f>
        <v>6258.5</v>
      </c>
      <c r="K415" s="16" t="n">
        <f aca="false">K416+K419</f>
        <v>6258.5</v>
      </c>
    </row>
    <row r="416" customFormat="false" ht="63" hidden="false" customHeight="true" outlineLevel="0" collapsed="false">
      <c r="A416" s="61" t="s">
        <v>362</v>
      </c>
      <c r="B416" s="40" t="s">
        <v>64</v>
      </c>
      <c r="C416" s="40" t="s">
        <v>28</v>
      </c>
      <c r="D416" s="40" t="s">
        <v>35</v>
      </c>
      <c r="E416" s="40" t="s">
        <v>216</v>
      </c>
      <c r="F416" s="40" t="s">
        <v>31</v>
      </c>
      <c r="G416" s="40" t="s">
        <v>363</v>
      </c>
      <c r="H416" s="40"/>
      <c r="I416" s="16" t="n">
        <f aca="false">I417+I418</f>
        <v>6258.5</v>
      </c>
      <c r="J416" s="16" t="n">
        <f aca="false">J417+J418</f>
        <v>6258.5</v>
      </c>
      <c r="K416" s="16" t="n">
        <f aca="false">K417+K418</f>
        <v>6258.5</v>
      </c>
    </row>
    <row r="417" customFormat="false" ht="15.75" hidden="false" customHeight="true" outlineLevel="0" collapsed="false">
      <c r="A417" s="68" t="s">
        <v>226</v>
      </c>
      <c r="B417" s="40" t="s">
        <v>64</v>
      </c>
      <c r="C417" s="40" t="s">
        <v>28</v>
      </c>
      <c r="D417" s="40" t="s">
        <v>35</v>
      </c>
      <c r="E417" s="40" t="s">
        <v>216</v>
      </c>
      <c r="F417" s="40" t="s">
        <v>31</v>
      </c>
      <c r="G417" s="40" t="s">
        <v>363</v>
      </c>
      <c r="H417" s="40" t="s">
        <v>340</v>
      </c>
      <c r="I417" s="16" t="n">
        <f aca="false">'прил Ведомств'!J64</f>
        <v>5951.9</v>
      </c>
      <c r="J417" s="16" t="n">
        <f aca="false">'прил Ведомств'!K64</f>
        <v>5951.9</v>
      </c>
      <c r="K417" s="16" t="n">
        <f aca="false">'прил Ведомств'!L64</f>
        <v>5951.9</v>
      </c>
    </row>
    <row r="418" customFormat="false" ht="15.75" hidden="false" customHeight="true" outlineLevel="0" collapsed="false">
      <c r="A418" s="68" t="s">
        <v>357</v>
      </c>
      <c r="B418" s="40" t="s">
        <v>64</v>
      </c>
      <c r="C418" s="40" t="s">
        <v>28</v>
      </c>
      <c r="D418" s="40" t="s">
        <v>35</v>
      </c>
      <c r="E418" s="40" t="s">
        <v>216</v>
      </c>
      <c r="F418" s="40" t="s">
        <v>31</v>
      </c>
      <c r="G418" s="40" t="s">
        <v>363</v>
      </c>
      <c r="H418" s="40" t="s">
        <v>358</v>
      </c>
      <c r="I418" s="16" t="n">
        <f aca="false">'прил Ведомств'!J65</f>
        <v>306.6</v>
      </c>
      <c r="J418" s="16" t="n">
        <f aca="false">'прил Ведомств'!K65</f>
        <v>306.6</v>
      </c>
      <c r="K418" s="16" t="n">
        <f aca="false">'прил Ведомств'!L65</f>
        <v>306.6</v>
      </c>
    </row>
    <row r="419" customFormat="false" ht="31.5" hidden="false" customHeight="true" outlineLevel="0" collapsed="false">
      <c r="A419" s="39" t="s">
        <v>364</v>
      </c>
      <c r="B419" s="40" t="s">
        <v>64</v>
      </c>
      <c r="C419" s="40" t="s">
        <v>28</v>
      </c>
      <c r="D419" s="40" t="s">
        <v>35</v>
      </c>
      <c r="E419" s="40" t="s">
        <v>216</v>
      </c>
      <c r="F419" s="40" t="s">
        <v>31</v>
      </c>
      <c r="G419" s="40" t="s">
        <v>365</v>
      </c>
      <c r="H419" s="40"/>
      <c r="I419" s="16" t="n">
        <f aca="false">I420</f>
        <v>0</v>
      </c>
      <c r="J419" s="16" t="n">
        <f aca="false">J420</f>
        <v>0</v>
      </c>
      <c r="K419" s="16" t="n">
        <f aca="false">K420</f>
        <v>0</v>
      </c>
    </row>
    <row r="420" customFormat="false" ht="15.75" hidden="false" customHeight="true" outlineLevel="0" collapsed="false">
      <c r="A420" s="59" t="s">
        <v>226</v>
      </c>
      <c r="B420" s="40" t="s">
        <v>64</v>
      </c>
      <c r="C420" s="40" t="s">
        <v>28</v>
      </c>
      <c r="D420" s="40" t="s">
        <v>35</v>
      </c>
      <c r="E420" s="40" t="s">
        <v>216</v>
      </c>
      <c r="F420" s="40" t="s">
        <v>31</v>
      </c>
      <c r="G420" s="40" t="s">
        <v>365</v>
      </c>
      <c r="H420" s="40" t="s">
        <v>340</v>
      </c>
      <c r="I420" s="16" t="n">
        <f aca="false">'прил Ведомств'!J67</f>
        <v>0</v>
      </c>
      <c r="J420" s="16" t="n">
        <f aca="false">'прил Ведомств'!K67</f>
        <v>0</v>
      </c>
      <c r="K420" s="16" t="n">
        <f aca="false">'прил Ведомств'!L67</f>
        <v>0</v>
      </c>
    </row>
    <row r="421" customFormat="false" ht="31.5" hidden="false" customHeight="true" outlineLevel="0" collapsed="false">
      <c r="A421" s="39" t="s">
        <v>366</v>
      </c>
      <c r="B421" s="40" t="s">
        <v>64</v>
      </c>
      <c r="C421" s="40" t="s">
        <v>28</v>
      </c>
      <c r="D421" s="40" t="s">
        <v>35</v>
      </c>
      <c r="E421" s="40" t="s">
        <v>216</v>
      </c>
      <c r="F421" s="40" t="s">
        <v>33</v>
      </c>
      <c r="G421" s="40"/>
      <c r="H421" s="40"/>
      <c r="I421" s="16" t="n">
        <f aca="false">I422+I425</f>
        <v>23125.1</v>
      </c>
      <c r="J421" s="16" t="n">
        <f aca="false">J422+J425</f>
        <v>5900</v>
      </c>
      <c r="K421" s="16" t="n">
        <f aca="false">K422+K425</f>
        <v>5900</v>
      </c>
    </row>
    <row r="422" customFormat="false" ht="15.75" hidden="false" customHeight="true" outlineLevel="0" collapsed="false">
      <c r="A422" s="39" t="s">
        <v>355</v>
      </c>
      <c r="B422" s="40" t="s">
        <v>64</v>
      </c>
      <c r="C422" s="40" t="s">
        <v>28</v>
      </c>
      <c r="D422" s="40" t="s">
        <v>35</v>
      </c>
      <c r="E422" s="40" t="s">
        <v>216</v>
      </c>
      <c r="F422" s="40" t="s">
        <v>33</v>
      </c>
      <c r="G422" s="40" t="s">
        <v>356</v>
      </c>
      <c r="H422" s="40"/>
      <c r="I422" s="16" t="n">
        <f aca="false">I423+I424</f>
        <v>17245.6</v>
      </c>
      <c r="J422" s="16" t="n">
        <f aca="false">J423+J424</f>
        <v>5900</v>
      </c>
      <c r="K422" s="16" t="n">
        <f aca="false">K423+K424</f>
        <v>5900</v>
      </c>
    </row>
    <row r="423" customFormat="false" ht="15.75" hidden="false" customHeight="true" outlineLevel="0" collapsed="false">
      <c r="A423" s="59" t="s">
        <v>226</v>
      </c>
      <c r="B423" s="40" t="s">
        <v>64</v>
      </c>
      <c r="C423" s="40" t="s">
        <v>28</v>
      </c>
      <c r="D423" s="40" t="s">
        <v>35</v>
      </c>
      <c r="E423" s="40" t="s">
        <v>216</v>
      </c>
      <c r="F423" s="40" t="s">
        <v>33</v>
      </c>
      <c r="G423" s="40" t="s">
        <v>356</v>
      </c>
      <c r="H423" s="40" t="s">
        <v>340</v>
      </c>
      <c r="I423" s="16" t="n">
        <f aca="false">'прил Ведомств'!J70</f>
        <v>17058.3</v>
      </c>
      <c r="J423" s="16" t="n">
        <f aca="false">'прил Ведомств'!K70</f>
        <v>5850</v>
      </c>
      <c r="K423" s="16" t="n">
        <f aca="false">'прил Ведомств'!L70</f>
        <v>5850</v>
      </c>
    </row>
    <row r="424" customFormat="false" ht="15.75" hidden="false" customHeight="true" outlineLevel="0" collapsed="false">
      <c r="A424" s="59" t="s">
        <v>357</v>
      </c>
      <c r="B424" s="40" t="s">
        <v>64</v>
      </c>
      <c r="C424" s="40" t="s">
        <v>28</v>
      </c>
      <c r="D424" s="40" t="s">
        <v>35</v>
      </c>
      <c r="E424" s="40" t="s">
        <v>216</v>
      </c>
      <c r="F424" s="40" t="s">
        <v>33</v>
      </c>
      <c r="G424" s="40" t="s">
        <v>356</v>
      </c>
      <c r="H424" s="40" t="s">
        <v>358</v>
      </c>
      <c r="I424" s="16" t="n">
        <f aca="false">'прил Ведомств'!J71</f>
        <v>187.3</v>
      </c>
      <c r="J424" s="16" t="n">
        <f aca="false">'прил Ведомств'!K71</f>
        <v>50</v>
      </c>
      <c r="K424" s="16" t="n">
        <f aca="false">'прил Ведомств'!L71</f>
        <v>50</v>
      </c>
    </row>
    <row r="425" customFormat="false" ht="47.25" hidden="false" customHeight="true" outlineLevel="0" collapsed="false">
      <c r="A425" s="39" t="s">
        <v>367</v>
      </c>
      <c r="B425" s="40" t="s">
        <v>64</v>
      </c>
      <c r="C425" s="40" t="s">
        <v>28</v>
      </c>
      <c r="D425" s="40" t="s">
        <v>35</v>
      </c>
      <c r="E425" s="40" t="s">
        <v>216</v>
      </c>
      <c r="F425" s="40" t="s">
        <v>33</v>
      </c>
      <c r="G425" s="40" t="s">
        <v>368</v>
      </c>
      <c r="H425" s="40"/>
      <c r="I425" s="16" t="n">
        <f aca="false">I426</f>
        <v>5879.5</v>
      </c>
      <c r="J425" s="16" t="n">
        <f aca="false">J426</f>
        <v>0</v>
      </c>
      <c r="K425" s="16" t="n">
        <f aca="false">K426</f>
        <v>0</v>
      </c>
    </row>
    <row r="426" customFormat="false" ht="15.75" hidden="false" customHeight="true" outlineLevel="0" collapsed="false">
      <c r="A426" s="59" t="s">
        <v>226</v>
      </c>
      <c r="B426" s="40" t="s">
        <v>64</v>
      </c>
      <c r="C426" s="40" t="s">
        <v>28</v>
      </c>
      <c r="D426" s="40" t="s">
        <v>35</v>
      </c>
      <c r="E426" s="40" t="s">
        <v>216</v>
      </c>
      <c r="F426" s="40" t="s">
        <v>33</v>
      </c>
      <c r="G426" s="40" t="s">
        <v>368</v>
      </c>
      <c r="H426" s="40" t="s">
        <v>340</v>
      </c>
      <c r="I426" s="16" t="n">
        <f aca="false">'прил Ведомств'!J73</f>
        <v>5879.5</v>
      </c>
      <c r="J426" s="16" t="n">
        <f aca="false">'прил Ведомств'!K73</f>
        <v>0</v>
      </c>
      <c r="K426" s="16" t="n">
        <f aca="false">'прил Ведомств'!L73</f>
        <v>0</v>
      </c>
    </row>
    <row r="427" customFormat="false" ht="31.5" hidden="false" customHeight="true" outlineLevel="0" collapsed="false">
      <c r="A427" s="39" t="s">
        <v>369</v>
      </c>
      <c r="B427" s="40" t="s">
        <v>64</v>
      </c>
      <c r="C427" s="40" t="s">
        <v>28</v>
      </c>
      <c r="D427" s="40" t="s">
        <v>35</v>
      </c>
      <c r="E427" s="40" t="s">
        <v>216</v>
      </c>
      <c r="F427" s="40" t="s">
        <v>72</v>
      </c>
      <c r="G427" s="40"/>
      <c r="H427" s="40"/>
      <c r="I427" s="16" t="n">
        <f aca="false">I428</f>
        <v>500</v>
      </c>
      <c r="J427" s="16" t="n">
        <f aca="false">J428</f>
        <v>500</v>
      </c>
      <c r="K427" s="16" t="n">
        <f aca="false">K428</f>
        <v>500</v>
      </c>
    </row>
    <row r="428" customFormat="false" ht="15.75" hidden="false" customHeight="true" outlineLevel="0" collapsed="false">
      <c r="A428" s="39" t="s">
        <v>355</v>
      </c>
      <c r="B428" s="40" t="s">
        <v>64</v>
      </c>
      <c r="C428" s="40" t="s">
        <v>28</v>
      </c>
      <c r="D428" s="40" t="s">
        <v>35</v>
      </c>
      <c r="E428" s="40" t="s">
        <v>216</v>
      </c>
      <c r="F428" s="40" t="s">
        <v>72</v>
      </c>
      <c r="G428" s="40" t="s">
        <v>356</v>
      </c>
      <c r="H428" s="40"/>
      <c r="I428" s="16" t="n">
        <f aca="false">I429</f>
        <v>500</v>
      </c>
      <c r="J428" s="16" t="n">
        <f aca="false">J429</f>
        <v>500</v>
      </c>
      <c r="K428" s="16" t="n">
        <f aca="false">K429</f>
        <v>500</v>
      </c>
    </row>
    <row r="429" customFormat="false" ht="15.75" hidden="false" customHeight="true" outlineLevel="0" collapsed="false">
      <c r="A429" s="59" t="s">
        <v>226</v>
      </c>
      <c r="B429" s="40" t="s">
        <v>64</v>
      </c>
      <c r="C429" s="40" t="s">
        <v>28</v>
      </c>
      <c r="D429" s="40" t="s">
        <v>35</v>
      </c>
      <c r="E429" s="40" t="s">
        <v>216</v>
      </c>
      <c r="F429" s="40" t="s">
        <v>72</v>
      </c>
      <c r="G429" s="40" t="s">
        <v>356</v>
      </c>
      <c r="H429" s="40" t="s">
        <v>340</v>
      </c>
      <c r="I429" s="16" t="n">
        <f aca="false">'прил Ведомств'!J76</f>
        <v>500</v>
      </c>
      <c r="J429" s="16" t="n">
        <f aca="false">'прил Ведомств'!K76</f>
        <v>500</v>
      </c>
      <c r="K429" s="16" t="n">
        <f aca="false">'прил Ведомств'!L76</f>
        <v>500</v>
      </c>
    </row>
    <row r="430" customFormat="false" ht="15.75" hidden="false" customHeight="true" outlineLevel="0" collapsed="false">
      <c r="A430" s="39" t="s">
        <v>66</v>
      </c>
      <c r="B430" s="40" t="s">
        <v>64</v>
      </c>
      <c r="C430" s="40" t="s">
        <v>31</v>
      </c>
      <c r="D430" s="40"/>
      <c r="E430" s="40"/>
      <c r="F430" s="40"/>
      <c r="G430" s="40"/>
      <c r="H430" s="40"/>
      <c r="I430" s="16" t="n">
        <f aca="false">I431+I493</f>
        <v>956492</v>
      </c>
      <c r="J430" s="16" t="n">
        <f aca="false">J431+J493</f>
        <v>729615.5</v>
      </c>
      <c r="K430" s="16" t="n">
        <f aca="false">K431+K493</f>
        <v>740809.1</v>
      </c>
    </row>
    <row r="431" customFormat="false" ht="31.5" hidden="false" customHeight="true" outlineLevel="0" collapsed="false">
      <c r="A431" s="39" t="s">
        <v>227</v>
      </c>
      <c r="B431" s="40" t="s">
        <v>64</v>
      </c>
      <c r="C431" s="40" t="s">
        <v>31</v>
      </c>
      <c r="D431" s="40" t="s">
        <v>35</v>
      </c>
      <c r="E431" s="40"/>
      <c r="F431" s="40"/>
      <c r="G431" s="40"/>
      <c r="H431" s="40"/>
      <c r="I431" s="16" t="n">
        <f aca="false">I432+I453+I460</f>
        <v>941823.3</v>
      </c>
      <c r="J431" s="16" t="n">
        <f aca="false">J432+J453+J460</f>
        <v>729615.5</v>
      </c>
      <c r="K431" s="16" t="n">
        <f aca="false">K432+K453+K460</f>
        <v>740809.1</v>
      </c>
    </row>
    <row r="432" customFormat="false" ht="31.5" hidden="false" customHeight="true" outlineLevel="0" collapsed="false">
      <c r="A432" s="39" t="s">
        <v>238</v>
      </c>
      <c r="B432" s="40" t="s">
        <v>64</v>
      </c>
      <c r="C432" s="40" t="s">
        <v>31</v>
      </c>
      <c r="D432" s="40" t="s">
        <v>35</v>
      </c>
      <c r="E432" s="40" t="s">
        <v>105</v>
      </c>
      <c r="F432" s="40"/>
      <c r="G432" s="40"/>
      <c r="H432" s="40"/>
      <c r="I432" s="16" t="n">
        <f aca="false">I433+I446</f>
        <v>374621.2</v>
      </c>
      <c r="J432" s="16" t="n">
        <f aca="false">J433+J446</f>
        <v>44370.3</v>
      </c>
      <c r="K432" s="16" t="n">
        <f aca="false">K433+K446</f>
        <v>182842.9</v>
      </c>
    </row>
    <row r="433" customFormat="false" ht="15.75" hidden="false" customHeight="true" outlineLevel="0" collapsed="false">
      <c r="A433" s="61" t="s">
        <v>370</v>
      </c>
      <c r="B433" s="40" t="s">
        <v>64</v>
      </c>
      <c r="C433" s="40" t="s">
        <v>31</v>
      </c>
      <c r="D433" s="40" t="s">
        <v>35</v>
      </c>
      <c r="E433" s="40" t="s">
        <v>105</v>
      </c>
      <c r="F433" s="40" t="s">
        <v>371</v>
      </c>
      <c r="G433" s="40"/>
      <c r="H433" s="40"/>
      <c r="I433" s="16" t="n">
        <f aca="false">I436+I438+I442+I444+I440+I434</f>
        <v>330659.8</v>
      </c>
      <c r="J433" s="16" t="n">
        <f aca="false">J436+J438+J442+J444+J440+J434</f>
        <v>0</v>
      </c>
      <c r="K433" s="16" t="n">
        <f aca="false">K436+K438+K442+K444+K440+K434</f>
        <v>138114.6</v>
      </c>
    </row>
    <row r="434" customFormat="false" ht="31.5" hidden="false" customHeight="true" outlineLevel="0" collapsed="false">
      <c r="A434" s="39" t="s">
        <v>372</v>
      </c>
      <c r="B434" s="40" t="s">
        <v>64</v>
      </c>
      <c r="C434" s="40" t="s">
        <v>31</v>
      </c>
      <c r="D434" s="40" t="s">
        <v>35</v>
      </c>
      <c r="E434" s="40" t="s">
        <v>105</v>
      </c>
      <c r="F434" s="40" t="s">
        <v>371</v>
      </c>
      <c r="G434" s="40" t="s">
        <v>373</v>
      </c>
      <c r="H434" s="40"/>
      <c r="I434" s="16" t="n">
        <f aca="false">I435</f>
        <v>196.6</v>
      </c>
      <c r="J434" s="16" t="n">
        <f aca="false">J435</f>
        <v>0</v>
      </c>
      <c r="K434" s="16" t="n">
        <f aca="false">K435</f>
        <v>0</v>
      </c>
    </row>
    <row r="435" customFormat="false" ht="15.75" hidden="false" customHeight="true" outlineLevel="0" collapsed="false">
      <c r="A435" s="59" t="s">
        <v>226</v>
      </c>
      <c r="B435" s="40" t="s">
        <v>64</v>
      </c>
      <c r="C435" s="40" t="s">
        <v>31</v>
      </c>
      <c r="D435" s="40" t="s">
        <v>35</v>
      </c>
      <c r="E435" s="40" t="s">
        <v>105</v>
      </c>
      <c r="F435" s="40" t="s">
        <v>371</v>
      </c>
      <c r="G435" s="40" t="s">
        <v>373</v>
      </c>
      <c r="H435" s="40" t="s">
        <v>340</v>
      </c>
      <c r="I435" s="16" t="n">
        <f aca="false">'прил Ведомств'!J82</f>
        <v>196.6</v>
      </c>
      <c r="J435" s="16" t="n">
        <f aca="false">'прил Ведомств'!K82</f>
        <v>0</v>
      </c>
      <c r="K435" s="16" t="n">
        <f aca="false">'прил Ведомств'!L82</f>
        <v>0</v>
      </c>
    </row>
    <row r="436" customFormat="false" ht="31.5" hidden="false" customHeight="true" outlineLevel="0" collapsed="false">
      <c r="A436" s="39" t="s">
        <v>374</v>
      </c>
      <c r="B436" s="40" t="s">
        <v>64</v>
      </c>
      <c r="C436" s="40" t="s">
        <v>31</v>
      </c>
      <c r="D436" s="40" t="s">
        <v>35</v>
      </c>
      <c r="E436" s="40" t="s">
        <v>105</v>
      </c>
      <c r="F436" s="40" t="s">
        <v>371</v>
      </c>
      <c r="G436" s="40" t="s">
        <v>375</v>
      </c>
      <c r="H436" s="40"/>
      <c r="I436" s="16" t="n">
        <f aca="false">I437</f>
        <v>265466.3</v>
      </c>
      <c r="J436" s="16" t="n">
        <f aca="false">J437</f>
        <v>0</v>
      </c>
      <c r="K436" s="16" t="n">
        <f aca="false">K437</f>
        <v>0</v>
      </c>
    </row>
    <row r="437" customFormat="false" ht="15.75" hidden="false" customHeight="true" outlineLevel="0" collapsed="false">
      <c r="A437" s="59" t="s">
        <v>226</v>
      </c>
      <c r="B437" s="40" t="s">
        <v>64</v>
      </c>
      <c r="C437" s="40" t="s">
        <v>31</v>
      </c>
      <c r="D437" s="40" t="s">
        <v>35</v>
      </c>
      <c r="E437" s="40" t="s">
        <v>105</v>
      </c>
      <c r="F437" s="40" t="s">
        <v>371</v>
      </c>
      <c r="G437" s="40" t="s">
        <v>375</v>
      </c>
      <c r="H437" s="40" t="s">
        <v>340</v>
      </c>
      <c r="I437" s="16" t="n">
        <f aca="false">'прил Ведомств'!J84</f>
        <v>265466.3</v>
      </c>
      <c r="J437" s="16" t="n">
        <f aca="false">'прил Ведомств'!K84</f>
        <v>0</v>
      </c>
      <c r="K437" s="16" t="n">
        <f aca="false">'прил Ведомств'!L84</f>
        <v>0</v>
      </c>
    </row>
    <row r="438" customFormat="false" ht="63" hidden="false" customHeight="true" outlineLevel="0" collapsed="false">
      <c r="A438" s="39" t="s">
        <v>376</v>
      </c>
      <c r="B438" s="40" t="s">
        <v>64</v>
      </c>
      <c r="C438" s="40" t="s">
        <v>31</v>
      </c>
      <c r="D438" s="40" t="s">
        <v>35</v>
      </c>
      <c r="E438" s="40" t="s">
        <v>105</v>
      </c>
      <c r="F438" s="40" t="s">
        <v>371</v>
      </c>
      <c r="G438" s="40" t="s">
        <v>377</v>
      </c>
      <c r="H438" s="40"/>
      <c r="I438" s="16" t="n">
        <f aca="false">I439</f>
        <v>63121.9</v>
      </c>
      <c r="J438" s="16" t="n">
        <f aca="false">J439</f>
        <v>0</v>
      </c>
      <c r="K438" s="16" t="n">
        <f aca="false">K439</f>
        <v>13284</v>
      </c>
    </row>
    <row r="439" customFormat="false" ht="15.75" hidden="false" customHeight="true" outlineLevel="0" collapsed="false">
      <c r="A439" s="59" t="s">
        <v>226</v>
      </c>
      <c r="B439" s="40" t="s">
        <v>64</v>
      </c>
      <c r="C439" s="40" t="s">
        <v>31</v>
      </c>
      <c r="D439" s="40" t="s">
        <v>35</v>
      </c>
      <c r="E439" s="40" t="s">
        <v>105</v>
      </c>
      <c r="F439" s="40" t="s">
        <v>371</v>
      </c>
      <c r="G439" s="40" t="s">
        <v>377</v>
      </c>
      <c r="H439" s="40" t="s">
        <v>340</v>
      </c>
      <c r="I439" s="16" t="n">
        <f aca="false">'прил Ведомств'!J86</f>
        <v>63121.9</v>
      </c>
      <c r="J439" s="16" t="n">
        <f aca="false">'прил Ведомств'!K86</f>
        <v>0</v>
      </c>
      <c r="K439" s="16" t="n">
        <f aca="false">'прил Ведомств'!L86</f>
        <v>13284</v>
      </c>
    </row>
    <row r="440" customFormat="false" ht="31.5" hidden="false" customHeight="true" outlineLevel="0" collapsed="false">
      <c r="A440" s="39" t="s">
        <v>378</v>
      </c>
      <c r="B440" s="40" t="s">
        <v>64</v>
      </c>
      <c r="C440" s="40" t="s">
        <v>31</v>
      </c>
      <c r="D440" s="40" t="s">
        <v>35</v>
      </c>
      <c r="E440" s="40" t="s">
        <v>105</v>
      </c>
      <c r="F440" s="40" t="s">
        <v>371</v>
      </c>
      <c r="G440" s="40" t="s">
        <v>379</v>
      </c>
      <c r="H440" s="40"/>
      <c r="I440" s="16" t="n">
        <f aca="false">I441</f>
        <v>0</v>
      </c>
      <c r="J440" s="16" t="n">
        <f aca="false">J441</f>
        <v>0</v>
      </c>
      <c r="K440" s="16" t="n">
        <f aca="false">K441</f>
        <v>124830.6</v>
      </c>
    </row>
    <row r="441" customFormat="false" ht="15.75" hidden="false" customHeight="true" outlineLevel="0" collapsed="false">
      <c r="A441" s="59" t="s">
        <v>226</v>
      </c>
      <c r="B441" s="40" t="s">
        <v>64</v>
      </c>
      <c r="C441" s="40" t="s">
        <v>31</v>
      </c>
      <c r="D441" s="40" t="s">
        <v>35</v>
      </c>
      <c r="E441" s="40" t="s">
        <v>105</v>
      </c>
      <c r="F441" s="40" t="s">
        <v>371</v>
      </c>
      <c r="G441" s="40" t="s">
        <v>379</v>
      </c>
      <c r="H441" s="40" t="s">
        <v>340</v>
      </c>
      <c r="I441" s="16" t="n">
        <f aca="false">'прил Ведомств'!J88</f>
        <v>0</v>
      </c>
      <c r="J441" s="16" t="n">
        <f aca="false">'прил Ведомств'!K88</f>
        <v>0</v>
      </c>
      <c r="K441" s="16" t="n">
        <f aca="false">'прил Ведомств'!L88</f>
        <v>124830.6</v>
      </c>
    </row>
    <row r="442" customFormat="false" ht="107.25" hidden="false" customHeight="true" outlineLevel="0" collapsed="false">
      <c r="A442" s="39" t="s">
        <v>380</v>
      </c>
      <c r="B442" s="40" t="s">
        <v>64</v>
      </c>
      <c r="C442" s="40" t="s">
        <v>31</v>
      </c>
      <c r="D442" s="40" t="s">
        <v>35</v>
      </c>
      <c r="E442" s="40" t="s">
        <v>105</v>
      </c>
      <c r="F442" s="40" t="s">
        <v>371</v>
      </c>
      <c r="G442" s="40" t="s">
        <v>381</v>
      </c>
      <c r="H442" s="40"/>
      <c r="I442" s="16" t="n">
        <f aca="false">I443</f>
        <v>0</v>
      </c>
      <c r="J442" s="16" t="n">
        <f aca="false">J443</f>
        <v>0</v>
      </c>
      <c r="K442" s="16" t="n">
        <f aca="false">K443</f>
        <v>0</v>
      </c>
    </row>
    <row r="443" customFormat="false" ht="15.75" hidden="false" customHeight="true" outlineLevel="0" collapsed="false">
      <c r="A443" s="59" t="s">
        <v>226</v>
      </c>
      <c r="B443" s="40" t="s">
        <v>64</v>
      </c>
      <c r="C443" s="40" t="s">
        <v>31</v>
      </c>
      <c r="D443" s="40" t="s">
        <v>35</v>
      </c>
      <c r="E443" s="40" t="s">
        <v>105</v>
      </c>
      <c r="F443" s="40" t="s">
        <v>371</v>
      </c>
      <c r="G443" s="40" t="s">
        <v>381</v>
      </c>
      <c r="H443" s="40" t="s">
        <v>340</v>
      </c>
      <c r="I443" s="16" t="n">
        <f aca="false">'прил Ведомств'!J90</f>
        <v>0</v>
      </c>
      <c r="J443" s="16" t="n">
        <f aca="false">'прил Ведомств'!K90</f>
        <v>0</v>
      </c>
      <c r="K443" s="16" t="n">
        <f aca="false">'прил Ведомств'!L90</f>
        <v>0</v>
      </c>
    </row>
    <row r="444" customFormat="false" ht="47.25" hidden="false" customHeight="true" outlineLevel="0" collapsed="false">
      <c r="A444" s="39" t="s">
        <v>352</v>
      </c>
      <c r="B444" s="40" t="s">
        <v>64</v>
      </c>
      <c r="C444" s="40" t="s">
        <v>31</v>
      </c>
      <c r="D444" s="40" t="s">
        <v>35</v>
      </c>
      <c r="E444" s="40" t="s">
        <v>105</v>
      </c>
      <c r="F444" s="40" t="s">
        <v>371</v>
      </c>
      <c r="G444" s="40" t="s">
        <v>353</v>
      </c>
      <c r="H444" s="40"/>
      <c r="I444" s="16" t="n">
        <f aca="false">I445</f>
        <v>1875</v>
      </c>
      <c r="J444" s="16" t="n">
        <f aca="false">J445</f>
        <v>0</v>
      </c>
      <c r="K444" s="16" t="n">
        <f aca="false">K445</f>
        <v>0</v>
      </c>
    </row>
    <row r="445" customFormat="false" ht="15.75" hidden="false" customHeight="true" outlineLevel="0" collapsed="false">
      <c r="A445" s="59" t="s">
        <v>226</v>
      </c>
      <c r="B445" s="40" t="s">
        <v>64</v>
      </c>
      <c r="C445" s="40" t="s">
        <v>31</v>
      </c>
      <c r="D445" s="40" t="s">
        <v>35</v>
      </c>
      <c r="E445" s="40" t="s">
        <v>105</v>
      </c>
      <c r="F445" s="40" t="s">
        <v>371</v>
      </c>
      <c r="G445" s="40" t="s">
        <v>353</v>
      </c>
      <c r="H445" s="40" t="s">
        <v>340</v>
      </c>
      <c r="I445" s="16" t="n">
        <f aca="false">'прил Ведомств'!J92</f>
        <v>1875</v>
      </c>
      <c r="J445" s="16" t="n">
        <f aca="false">'прил Ведомств'!K92</f>
        <v>0</v>
      </c>
      <c r="K445" s="16" t="n">
        <f aca="false">'прил Ведомств'!L92</f>
        <v>0</v>
      </c>
    </row>
    <row r="446" customFormat="false" ht="15.75" hidden="false" customHeight="true" outlineLevel="0" collapsed="false">
      <c r="A446" s="39" t="s">
        <v>382</v>
      </c>
      <c r="B446" s="40" t="s">
        <v>64</v>
      </c>
      <c r="C446" s="40" t="s">
        <v>31</v>
      </c>
      <c r="D446" s="40" t="s">
        <v>35</v>
      </c>
      <c r="E446" s="40" t="s">
        <v>105</v>
      </c>
      <c r="F446" s="40" t="s">
        <v>383</v>
      </c>
      <c r="G446" s="40"/>
      <c r="H446" s="40"/>
      <c r="I446" s="16" t="n">
        <f aca="false">I447+I449+I451</f>
        <v>43961.4</v>
      </c>
      <c r="J446" s="16" t="n">
        <f aca="false">J447+J449+J451</f>
        <v>44370.3</v>
      </c>
      <c r="K446" s="16" t="n">
        <f aca="false">K447+K449+K451</f>
        <v>44728.3</v>
      </c>
    </row>
    <row r="447" customFormat="false" ht="94.5" hidden="false" customHeight="true" outlineLevel="0" collapsed="false">
      <c r="A447" s="39" t="s">
        <v>384</v>
      </c>
      <c r="B447" s="40" t="s">
        <v>64</v>
      </c>
      <c r="C447" s="40" t="s">
        <v>31</v>
      </c>
      <c r="D447" s="40" t="s">
        <v>35</v>
      </c>
      <c r="E447" s="40" t="s">
        <v>105</v>
      </c>
      <c r="F447" s="40" t="s">
        <v>383</v>
      </c>
      <c r="G447" s="40" t="s">
        <v>385</v>
      </c>
      <c r="H447" s="40"/>
      <c r="I447" s="16" t="n">
        <f aca="false">I448</f>
        <v>1356</v>
      </c>
      <c r="J447" s="16" t="n">
        <f aca="false">J448</f>
        <v>1356</v>
      </c>
      <c r="K447" s="16" t="n">
        <f aca="false">K448</f>
        <v>1356</v>
      </c>
    </row>
    <row r="448" customFormat="false" ht="15.75" hidden="false" customHeight="true" outlineLevel="0" collapsed="false">
      <c r="A448" s="59" t="s">
        <v>226</v>
      </c>
      <c r="B448" s="40" t="s">
        <v>64</v>
      </c>
      <c r="C448" s="40" t="s">
        <v>31</v>
      </c>
      <c r="D448" s="40" t="s">
        <v>35</v>
      </c>
      <c r="E448" s="40" t="s">
        <v>105</v>
      </c>
      <c r="F448" s="40" t="s">
        <v>383</v>
      </c>
      <c r="G448" s="40" t="s">
        <v>385</v>
      </c>
      <c r="H448" s="40" t="s">
        <v>340</v>
      </c>
      <c r="I448" s="16" t="n">
        <f aca="false">'прил Ведомств'!J95</f>
        <v>1356</v>
      </c>
      <c r="J448" s="16" t="n">
        <f aca="false">'прил Ведомств'!K95</f>
        <v>1356</v>
      </c>
      <c r="K448" s="16" t="n">
        <f aca="false">'прил Ведомств'!L95</f>
        <v>1356</v>
      </c>
    </row>
    <row r="449" customFormat="false" ht="47.25" hidden="false" customHeight="true" outlineLevel="0" collapsed="false">
      <c r="A449" s="39" t="s">
        <v>386</v>
      </c>
      <c r="B449" s="40" t="s">
        <v>64</v>
      </c>
      <c r="C449" s="40" t="s">
        <v>31</v>
      </c>
      <c r="D449" s="40" t="s">
        <v>35</v>
      </c>
      <c r="E449" s="40" t="s">
        <v>105</v>
      </c>
      <c r="F449" s="40" t="s">
        <v>383</v>
      </c>
      <c r="G449" s="40" t="s">
        <v>387</v>
      </c>
      <c r="H449" s="40"/>
      <c r="I449" s="16" t="n">
        <f aca="false">I450</f>
        <v>3297</v>
      </c>
      <c r="J449" s="16" t="n">
        <f aca="false">J450</f>
        <v>3347</v>
      </c>
      <c r="K449" s="16" t="n">
        <f aca="false">K450</f>
        <v>3407.6</v>
      </c>
    </row>
    <row r="450" customFormat="false" ht="15.75" hidden="false" customHeight="true" outlineLevel="0" collapsed="false">
      <c r="A450" s="59" t="s">
        <v>226</v>
      </c>
      <c r="B450" s="40" t="s">
        <v>64</v>
      </c>
      <c r="C450" s="40" t="s">
        <v>31</v>
      </c>
      <c r="D450" s="40" t="s">
        <v>35</v>
      </c>
      <c r="E450" s="40" t="s">
        <v>105</v>
      </c>
      <c r="F450" s="40" t="s">
        <v>383</v>
      </c>
      <c r="G450" s="40" t="s">
        <v>387</v>
      </c>
      <c r="H450" s="40" t="s">
        <v>340</v>
      </c>
      <c r="I450" s="16" t="n">
        <f aca="false">'прил Ведомств'!J97</f>
        <v>3297</v>
      </c>
      <c r="J450" s="16" t="n">
        <f aca="false">'прил Ведомств'!K97</f>
        <v>3347</v>
      </c>
      <c r="K450" s="16" t="n">
        <f aca="false">'прил Ведомств'!L97</f>
        <v>3407.6</v>
      </c>
    </row>
    <row r="451" customFormat="false" ht="110.25" hidden="false" customHeight="true" outlineLevel="0" collapsed="false">
      <c r="A451" s="39" t="s">
        <v>388</v>
      </c>
      <c r="B451" s="40" t="s">
        <v>64</v>
      </c>
      <c r="C451" s="40" t="s">
        <v>31</v>
      </c>
      <c r="D451" s="40" t="s">
        <v>35</v>
      </c>
      <c r="E451" s="40" t="s">
        <v>105</v>
      </c>
      <c r="F451" s="40" t="s">
        <v>383</v>
      </c>
      <c r="G451" s="40" t="s">
        <v>389</v>
      </c>
      <c r="H451" s="40"/>
      <c r="I451" s="16" t="n">
        <f aca="false">I452</f>
        <v>39308.4</v>
      </c>
      <c r="J451" s="16" t="n">
        <f aca="false">J452</f>
        <v>39667.3</v>
      </c>
      <c r="K451" s="16" t="n">
        <f aca="false">K452</f>
        <v>39964.7</v>
      </c>
    </row>
    <row r="452" customFormat="false" ht="15.75" hidden="false" customHeight="true" outlineLevel="0" collapsed="false">
      <c r="A452" s="59" t="s">
        <v>226</v>
      </c>
      <c r="B452" s="40" t="s">
        <v>64</v>
      </c>
      <c r="C452" s="40" t="s">
        <v>31</v>
      </c>
      <c r="D452" s="40" t="s">
        <v>35</v>
      </c>
      <c r="E452" s="40" t="s">
        <v>216</v>
      </c>
      <c r="F452" s="40" t="s">
        <v>383</v>
      </c>
      <c r="G452" s="40" t="s">
        <v>389</v>
      </c>
      <c r="H452" s="40" t="s">
        <v>340</v>
      </c>
      <c r="I452" s="16" t="n">
        <f aca="false">'прил Ведомств'!J99</f>
        <v>39308.4</v>
      </c>
      <c r="J452" s="16" t="n">
        <f aca="false">'прил Ведомств'!K99</f>
        <v>39667.3</v>
      </c>
      <c r="K452" s="16" t="n">
        <f aca="false">'прил Ведомств'!L99</f>
        <v>39964.7</v>
      </c>
    </row>
    <row r="453" customFormat="false" ht="31.5" hidden="false" customHeight="true" outlineLevel="0" collapsed="false">
      <c r="A453" s="39" t="s">
        <v>215</v>
      </c>
      <c r="B453" s="40" t="s">
        <v>64</v>
      </c>
      <c r="C453" s="40" t="s">
        <v>31</v>
      </c>
      <c r="D453" s="40" t="s">
        <v>35</v>
      </c>
      <c r="E453" s="40" t="s">
        <v>216</v>
      </c>
      <c r="F453" s="40"/>
      <c r="G453" s="40"/>
      <c r="H453" s="40"/>
      <c r="I453" s="16" t="n">
        <f aca="false">I454+I457</f>
        <v>3712.4</v>
      </c>
      <c r="J453" s="16" t="n">
        <f aca="false">J454+J457</f>
        <v>4284.3</v>
      </c>
      <c r="K453" s="16" t="n">
        <f aca="false">K454+K457</f>
        <v>3616.3</v>
      </c>
    </row>
    <row r="454" customFormat="false" ht="31.5" hidden="false" customHeight="true" outlineLevel="0" collapsed="false">
      <c r="A454" s="39" t="s">
        <v>390</v>
      </c>
      <c r="B454" s="40" t="s">
        <v>64</v>
      </c>
      <c r="C454" s="40" t="s">
        <v>31</v>
      </c>
      <c r="D454" s="40" t="s">
        <v>35</v>
      </c>
      <c r="E454" s="40" t="s">
        <v>216</v>
      </c>
      <c r="F454" s="40" t="s">
        <v>28</v>
      </c>
      <c r="G454" s="40"/>
      <c r="H454" s="40"/>
      <c r="I454" s="16" t="n">
        <f aca="false">I455</f>
        <v>1000.2</v>
      </c>
      <c r="J454" s="16" t="n">
        <f aca="false">J455</f>
        <v>0</v>
      </c>
      <c r="K454" s="16" t="n">
        <f aca="false">K455</f>
        <v>0</v>
      </c>
    </row>
    <row r="455" customFormat="false" ht="15.75" hidden="false" customHeight="true" outlineLevel="0" collapsed="false">
      <c r="A455" s="39" t="s">
        <v>391</v>
      </c>
      <c r="B455" s="40" t="s">
        <v>64</v>
      </c>
      <c r="C455" s="40" t="s">
        <v>31</v>
      </c>
      <c r="D455" s="40" t="s">
        <v>35</v>
      </c>
      <c r="E455" s="40" t="s">
        <v>216</v>
      </c>
      <c r="F455" s="40" t="s">
        <v>28</v>
      </c>
      <c r="G455" s="40" t="s">
        <v>392</v>
      </c>
      <c r="H455" s="40"/>
      <c r="I455" s="16" t="n">
        <f aca="false">I456</f>
        <v>1000.2</v>
      </c>
      <c r="J455" s="16" t="n">
        <f aca="false">J456</f>
        <v>0</v>
      </c>
      <c r="K455" s="16" t="n">
        <f aca="false">K456</f>
        <v>0</v>
      </c>
    </row>
    <row r="456" customFormat="false" ht="15.75" hidden="false" customHeight="true" outlineLevel="0" collapsed="false">
      <c r="A456" s="59" t="s">
        <v>226</v>
      </c>
      <c r="B456" s="40" t="s">
        <v>64</v>
      </c>
      <c r="C456" s="40" t="s">
        <v>31</v>
      </c>
      <c r="D456" s="40" t="s">
        <v>35</v>
      </c>
      <c r="E456" s="40" t="s">
        <v>216</v>
      </c>
      <c r="F456" s="40" t="s">
        <v>28</v>
      </c>
      <c r="G456" s="40" t="s">
        <v>392</v>
      </c>
      <c r="H456" s="40" t="s">
        <v>340</v>
      </c>
      <c r="I456" s="16" t="n">
        <f aca="false">'прил Ведомств'!J103</f>
        <v>1000.2</v>
      </c>
      <c r="J456" s="16" t="n">
        <f aca="false">'прил Ведомств'!K103</f>
        <v>0</v>
      </c>
      <c r="K456" s="16" t="n">
        <f aca="false">'прил Ведомств'!L103</f>
        <v>0</v>
      </c>
    </row>
    <row r="457" customFormat="false" ht="47.25" hidden="false" customHeight="true" outlineLevel="0" collapsed="false">
      <c r="A457" s="39" t="s">
        <v>393</v>
      </c>
      <c r="B457" s="40" t="s">
        <v>64</v>
      </c>
      <c r="C457" s="40" t="s">
        <v>31</v>
      </c>
      <c r="D457" s="40" t="s">
        <v>35</v>
      </c>
      <c r="E457" s="40" t="s">
        <v>216</v>
      </c>
      <c r="F457" s="40" t="s">
        <v>31</v>
      </c>
      <c r="G457" s="40"/>
      <c r="H457" s="40"/>
      <c r="I457" s="16" t="n">
        <f aca="false">I458</f>
        <v>2712.2</v>
      </c>
      <c r="J457" s="16" t="n">
        <f aca="false">J458</f>
        <v>4284.3</v>
      </c>
      <c r="K457" s="16" t="n">
        <f aca="false">K458</f>
        <v>3616.3</v>
      </c>
    </row>
    <row r="458" customFormat="false" ht="31.5" hidden="false" customHeight="true" outlineLevel="0" collapsed="false">
      <c r="A458" s="39" t="s">
        <v>394</v>
      </c>
      <c r="B458" s="40" t="s">
        <v>64</v>
      </c>
      <c r="C458" s="40" t="s">
        <v>31</v>
      </c>
      <c r="D458" s="40" t="s">
        <v>35</v>
      </c>
      <c r="E458" s="40" t="s">
        <v>216</v>
      </c>
      <c r="F458" s="40" t="s">
        <v>31</v>
      </c>
      <c r="G458" s="40" t="s">
        <v>395</v>
      </c>
      <c r="H458" s="40"/>
      <c r="I458" s="16" t="n">
        <f aca="false">I459</f>
        <v>2712.2</v>
      </c>
      <c r="J458" s="16" t="n">
        <f aca="false">J459</f>
        <v>4284.3</v>
      </c>
      <c r="K458" s="16" t="n">
        <f aca="false">K459</f>
        <v>3616.3</v>
      </c>
    </row>
    <row r="459" customFormat="false" ht="15.75" hidden="false" customHeight="true" outlineLevel="0" collapsed="false">
      <c r="A459" s="59" t="s">
        <v>226</v>
      </c>
      <c r="B459" s="40" t="s">
        <v>64</v>
      </c>
      <c r="C459" s="40" t="s">
        <v>31</v>
      </c>
      <c r="D459" s="40" t="s">
        <v>35</v>
      </c>
      <c r="E459" s="40" t="s">
        <v>216</v>
      </c>
      <c r="F459" s="40" t="s">
        <v>31</v>
      </c>
      <c r="G459" s="40" t="s">
        <v>395</v>
      </c>
      <c r="H459" s="40" t="s">
        <v>340</v>
      </c>
      <c r="I459" s="16" t="n">
        <f aca="false">'прил Ведомств'!J106</f>
        <v>2712.2</v>
      </c>
      <c r="J459" s="16" t="n">
        <f aca="false">'прил Ведомств'!K106</f>
        <v>4284.3</v>
      </c>
      <c r="K459" s="16" t="n">
        <f aca="false">'прил Ведомств'!L106</f>
        <v>3616.3</v>
      </c>
    </row>
    <row r="460" customFormat="false" ht="15.75" hidden="false" customHeight="true" outlineLevel="0" collapsed="false">
      <c r="A460" s="39" t="s">
        <v>120</v>
      </c>
      <c r="B460" s="40" t="s">
        <v>64</v>
      </c>
      <c r="C460" s="40" t="s">
        <v>31</v>
      </c>
      <c r="D460" s="40" t="s">
        <v>35</v>
      </c>
      <c r="E460" s="40" t="s">
        <v>121</v>
      </c>
      <c r="F460" s="40"/>
      <c r="G460" s="40"/>
      <c r="H460" s="40"/>
      <c r="I460" s="16" t="n">
        <f aca="false">I461+I470+I475+I484+I487+I490</f>
        <v>563489.7</v>
      </c>
      <c r="J460" s="16" t="n">
        <f aca="false">J461+J470+J475+J484+J487+J490</f>
        <v>680960.9</v>
      </c>
      <c r="K460" s="16" t="n">
        <f aca="false">K461+K470+K475+K484+K487+K490</f>
        <v>554349.9</v>
      </c>
    </row>
    <row r="461" customFormat="false" ht="47.25" hidden="false" customHeight="true" outlineLevel="0" collapsed="false">
      <c r="A461" s="61" t="s">
        <v>354</v>
      </c>
      <c r="B461" s="40" t="s">
        <v>64</v>
      </c>
      <c r="C461" s="40" t="s">
        <v>31</v>
      </c>
      <c r="D461" s="40" t="s">
        <v>35</v>
      </c>
      <c r="E461" s="40" t="s">
        <v>121</v>
      </c>
      <c r="F461" s="40" t="s">
        <v>28</v>
      </c>
      <c r="G461" s="40"/>
      <c r="H461" s="40"/>
      <c r="I461" s="16" t="n">
        <f aca="false">I462+I466+I468+I464</f>
        <v>503298.4</v>
      </c>
      <c r="J461" s="16" t="n">
        <f aca="false">J462+J466+J468+J464</f>
        <v>513539.8</v>
      </c>
      <c r="K461" s="16" t="n">
        <f aca="false">K462+K466+K468+K464</f>
        <v>513539.8</v>
      </c>
    </row>
    <row r="462" customFormat="false" ht="31.5" hidden="false" customHeight="true" outlineLevel="0" collapsed="false">
      <c r="A462" s="39" t="s">
        <v>396</v>
      </c>
      <c r="B462" s="40" t="s">
        <v>64</v>
      </c>
      <c r="C462" s="40" t="s">
        <v>31</v>
      </c>
      <c r="D462" s="40" t="s">
        <v>35</v>
      </c>
      <c r="E462" s="40" t="s">
        <v>121</v>
      </c>
      <c r="F462" s="40" t="s">
        <v>28</v>
      </c>
      <c r="G462" s="40" t="s">
        <v>397</v>
      </c>
      <c r="H462" s="40"/>
      <c r="I462" s="16" t="n">
        <f aca="false">I463</f>
        <v>112322.5</v>
      </c>
      <c r="J462" s="16" t="n">
        <f aca="false">J463</f>
        <v>124552.5</v>
      </c>
      <c r="K462" s="16" t="n">
        <f aca="false">K463</f>
        <v>124552.5</v>
      </c>
    </row>
    <row r="463" customFormat="false" ht="15.75" hidden="false" customHeight="true" outlineLevel="0" collapsed="false">
      <c r="A463" s="59" t="s">
        <v>226</v>
      </c>
      <c r="B463" s="40" t="s">
        <v>64</v>
      </c>
      <c r="C463" s="40" t="s">
        <v>31</v>
      </c>
      <c r="D463" s="40" t="s">
        <v>35</v>
      </c>
      <c r="E463" s="40" t="s">
        <v>121</v>
      </c>
      <c r="F463" s="40" t="s">
        <v>28</v>
      </c>
      <c r="G463" s="40" t="s">
        <v>397</v>
      </c>
      <c r="H463" s="40" t="s">
        <v>340</v>
      </c>
      <c r="I463" s="16" t="n">
        <f aca="false">'прил Ведомств'!J110</f>
        <v>112322.5</v>
      </c>
      <c r="J463" s="16" t="n">
        <f aca="false">'прил Ведомств'!K110</f>
        <v>124552.5</v>
      </c>
      <c r="K463" s="16" t="n">
        <f aca="false">'прил Ведомств'!L110</f>
        <v>124552.5</v>
      </c>
    </row>
    <row r="464" customFormat="false" ht="141.75" hidden="false" customHeight="true" outlineLevel="0" collapsed="false">
      <c r="A464" s="39" t="s">
        <v>398</v>
      </c>
      <c r="B464" s="40" t="s">
        <v>64</v>
      </c>
      <c r="C464" s="40" t="s">
        <v>31</v>
      </c>
      <c r="D464" s="40" t="s">
        <v>35</v>
      </c>
      <c r="E464" s="40" t="s">
        <v>121</v>
      </c>
      <c r="F464" s="40" t="s">
        <v>28</v>
      </c>
      <c r="G464" s="40" t="s">
        <v>399</v>
      </c>
      <c r="H464" s="40"/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</row>
    <row r="465" customFormat="false" ht="15.75" hidden="false" customHeight="true" outlineLevel="0" collapsed="false">
      <c r="A465" s="59" t="s">
        <v>226</v>
      </c>
      <c r="B465" s="40" t="s">
        <v>64</v>
      </c>
      <c r="C465" s="40" t="s">
        <v>31</v>
      </c>
      <c r="D465" s="40" t="s">
        <v>35</v>
      </c>
      <c r="E465" s="40" t="s">
        <v>121</v>
      </c>
      <c r="F465" s="40" t="s">
        <v>28</v>
      </c>
      <c r="G465" s="40" t="s">
        <v>399</v>
      </c>
      <c r="H465" s="40" t="s">
        <v>340</v>
      </c>
      <c r="I465" s="16" t="n">
        <f aca="false">'прил Ведомств'!J112</f>
        <v>0</v>
      </c>
      <c r="J465" s="16" t="n">
        <f aca="false">'прил Ведомств'!K112</f>
        <v>0</v>
      </c>
      <c r="K465" s="16" t="n">
        <f aca="false">'прил Ведомств'!L112</f>
        <v>0</v>
      </c>
    </row>
    <row r="466" customFormat="false" ht="63" hidden="false" customHeight="true" outlineLevel="0" collapsed="false">
      <c r="A466" s="39" t="s">
        <v>114</v>
      </c>
      <c r="B466" s="40" t="s">
        <v>64</v>
      </c>
      <c r="C466" s="40" t="s">
        <v>31</v>
      </c>
      <c r="D466" s="40" t="s">
        <v>35</v>
      </c>
      <c r="E466" s="40" t="s">
        <v>121</v>
      </c>
      <c r="F466" s="40" t="s">
        <v>28</v>
      </c>
      <c r="G466" s="40" t="s">
        <v>115</v>
      </c>
      <c r="H466" s="40"/>
      <c r="I466" s="16" t="n">
        <f aca="false">I467</f>
        <v>55076.2</v>
      </c>
      <c r="J466" s="16" t="n">
        <f aca="false">J467</f>
        <v>55349.1</v>
      </c>
      <c r="K466" s="16" t="n">
        <f aca="false">K467</f>
        <v>55349.1</v>
      </c>
    </row>
    <row r="467" customFormat="false" ht="15.75" hidden="false" customHeight="true" outlineLevel="0" collapsed="false">
      <c r="A467" s="59" t="s">
        <v>226</v>
      </c>
      <c r="B467" s="40" t="s">
        <v>64</v>
      </c>
      <c r="C467" s="40" t="s">
        <v>31</v>
      </c>
      <c r="D467" s="40" t="s">
        <v>35</v>
      </c>
      <c r="E467" s="40" t="s">
        <v>121</v>
      </c>
      <c r="F467" s="40" t="s">
        <v>28</v>
      </c>
      <c r="G467" s="40" t="s">
        <v>115</v>
      </c>
      <c r="H467" s="40" t="s">
        <v>340</v>
      </c>
      <c r="I467" s="16" t="n">
        <f aca="false">'прил Ведомств'!J114</f>
        <v>55076.2</v>
      </c>
      <c r="J467" s="16" t="n">
        <f aca="false">'прил Ведомств'!K114</f>
        <v>55349.1</v>
      </c>
      <c r="K467" s="16" t="n">
        <f aca="false">'прил Ведомств'!L114</f>
        <v>55349.1</v>
      </c>
    </row>
    <row r="468" customFormat="false" ht="94.5" hidden="false" customHeight="true" outlineLevel="0" collapsed="false">
      <c r="A468" s="63" t="s">
        <v>359</v>
      </c>
      <c r="B468" s="40" t="s">
        <v>64</v>
      </c>
      <c r="C468" s="40" t="s">
        <v>31</v>
      </c>
      <c r="D468" s="40" t="s">
        <v>35</v>
      </c>
      <c r="E468" s="40" t="s">
        <v>121</v>
      </c>
      <c r="F468" s="40" t="s">
        <v>28</v>
      </c>
      <c r="G468" s="40" t="s">
        <v>360</v>
      </c>
      <c r="H468" s="40"/>
      <c r="I468" s="16" t="n">
        <f aca="false">I469</f>
        <v>335899.7</v>
      </c>
      <c r="J468" s="16" t="n">
        <f aca="false">J469</f>
        <v>333638.2</v>
      </c>
      <c r="K468" s="16" t="n">
        <f aca="false">K469</f>
        <v>333638.2</v>
      </c>
    </row>
    <row r="469" customFormat="false" ht="15.75" hidden="false" customHeight="true" outlineLevel="0" collapsed="false">
      <c r="A469" s="59" t="s">
        <v>226</v>
      </c>
      <c r="B469" s="40" t="s">
        <v>64</v>
      </c>
      <c r="C469" s="40" t="s">
        <v>31</v>
      </c>
      <c r="D469" s="40" t="s">
        <v>35</v>
      </c>
      <c r="E469" s="40" t="s">
        <v>121</v>
      </c>
      <c r="F469" s="40" t="s">
        <v>28</v>
      </c>
      <c r="G469" s="40" t="s">
        <v>360</v>
      </c>
      <c r="H469" s="40" t="s">
        <v>340</v>
      </c>
      <c r="I469" s="16" t="n">
        <f aca="false">'прил Ведомств'!J116</f>
        <v>335899.7</v>
      </c>
      <c r="J469" s="16" t="n">
        <f aca="false">'прил Ведомств'!K116</f>
        <v>333638.2</v>
      </c>
      <c r="K469" s="16" t="n">
        <f aca="false">'прил Ведомств'!L116</f>
        <v>333638.2</v>
      </c>
    </row>
    <row r="470" customFormat="false" ht="31.5" hidden="false" customHeight="true" outlineLevel="0" collapsed="false">
      <c r="A470" s="61" t="s">
        <v>361</v>
      </c>
      <c r="B470" s="40" t="s">
        <v>64</v>
      </c>
      <c r="C470" s="40" t="s">
        <v>31</v>
      </c>
      <c r="D470" s="40" t="s">
        <v>35</v>
      </c>
      <c r="E470" s="40" t="s">
        <v>121</v>
      </c>
      <c r="F470" s="40" t="s">
        <v>31</v>
      </c>
      <c r="G470" s="40"/>
      <c r="H470" s="40"/>
      <c r="I470" s="16" t="n">
        <f aca="false">I471+I473</f>
        <v>12033.5</v>
      </c>
      <c r="J470" s="16" t="n">
        <f aca="false">J471+J473</f>
        <v>12033.5</v>
      </c>
      <c r="K470" s="16" t="n">
        <f aca="false">K471+K473</f>
        <v>12033.5</v>
      </c>
    </row>
    <row r="471" customFormat="false" ht="63" hidden="false" customHeight="true" outlineLevel="0" collapsed="false">
      <c r="A471" s="61" t="s">
        <v>362</v>
      </c>
      <c r="B471" s="40" t="s">
        <v>64</v>
      </c>
      <c r="C471" s="40" t="s">
        <v>31</v>
      </c>
      <c r="D471" s="40" t="s">
        <v>35</v>
      </c>
      <c r="E471" s="40" t="s">
        <v>121</v>
      </c>
      <c r="F471" s="40" t="s">
        <v>31</v>
      </c>
      <c r="G471" s="40" t="s">
        <v>363</v>
      </c>
      <c r="H471" s="40"/>
      <c r="I471" s="16" t="n">
        <f aca="false">I472</f>
        <v>3901.3</v>
      </c>
      <c r="J471" s="16" t="n">
        <f aca="false">J472</f>
        <v>3901.3</v>
      </c>
      <c r="K471" s="16" t="n">
        <f aca="false">K472</f>
        <v>3901.3</v>
      </c>
    </row>
    <row r="472" customFormat="false" ht="15.75" hidden="false" customHeight="true" outlineLevel="0" collapsed="false">
      <c r="A472" s="68" t="s">
        <v>226</v>
      </c>
      <c r="B472" s="40" t="s">
        <v>64</v>
      </c>
      <c r="C472" s="40" t="s">
        <v>31</v>
      </c>
      <c r="D472" s="40" t="s">
        <v>35</v>
      </c>
      <c r="E472" s="40" t="s">
        <v>121</v>
      </c>
      <c r="F472" s="40" t="s">
        <v>31</v>
      </c>
      <c r="G472" s="40" t="s">
        <v>363</v>
      </c>
      <c r="H472" s="40" t="s">
        <v>340</v>
      </c>
      <c r="I472" s="16" t="n">
        <f aca="false">'прил Ведомств'!J119</f>
        <v>3901.3</v>
      </c>
      <c r="J472" s="16" t="n">
        <f aca="false">'прил Ведомств'!K119</f>
        <v>3901.3</v>
      </c>
      <c r="K472" s="16" t="n">
        <f aca="false">'прил Ведомств'!L119</f>
        <v>3901.3</v>
      </c>
    </row>
    <row r="473" customFormat="false" ht="31.5" hidden="false" customHeight="true" outlineLevel="0" collapsed="false">
      <c r="A473" s="39" t="s">
        <v>364</v>
      </c>
      <c r="B473" s="40" t="s">
        <v>64</v>
      </c>
      <c r="C473" s="40" t="s">
        <v>31</v>
      </c>
      <c r="D473" s="40" t="s">
        <v>35</v>
      </c>
      <c r="E473" s="40" t="s">
        <v>121</v>
      </c>
      <c r="F473" s="40" t="s">
        <v>31</v>
      </c>
      <c r="G473" s="40" t="s">
        <v>365</v>
      </c>
      <c r="H473" s="40"/>
      <c r="I473" s="16" t="n">
        <f aca="false">I474</f>
        <v>8132.2</v>
      </c>
      <c r="J473" s="16" t="n">
        <f aca="false">J474</f>
        <v>8132.2</v>
      </c>
      <c r="K473" s="16" t="n">
        <f aca="false">K474</f>
        <v>8132.2</v>
      </c>
    </row>
    <row r="474" customFormat="false" ht="15.75" hidden="false" customHeight="true" outlineLevel="0" collapsed="false">
      <c r="A474" s="59" t="s">
        <v>226</v>
      </c>
      <c r="B474" s="40" t="s">
        <v>64</v>
      </c>
      <c r="C474" s="40" t="s">
        <v>31</v>
      </c>
      <c r="D474" s="40" t="s">
        <v>35</v>
      </c>
      <c r="E474" s="40" t="s">
        <v>121</v>
      </c>
      <c r="F474" s="40" t="s">
        <v>31</v>
      </c>
      <c r="G474" s="40" t="s">
        <v>365</v>
      </c>
      <c r="H474" s="40" t="s">
        <v>340</v>
      </c>
      <c r="I474" s="16" t="n">
        <f aca="false">'прил Ведомств'!J121</f>
        <v>8132.2</v>
      </c>
      <c r="J474" s="16" t="n">
        <f aca="false">'прил Ведомств'!K121</f>
        <v>8132.2</v>
      </c>
      <c r="K474" s="16" t="n">
        <f aca="false">'прил Ведомств'!L121</f>
        <v>8132.2</v>
      </c>
    </row>
    <row r="475" customFormat="false" ht="31.5" hidden="false" customHeight="true" outlineLevel="0" collapsed="false">
      <c r="A475" s="39" t="s">
        <v>366</v>
      </c>
      <c r="B475" s="40" t="s">
        <v>64</v>
      </c>
      <c r="C475" s="40" t="s">
        <v>31</v>
      </c>
      <c r="D475" s="40" t="s">
        <v>35</v>
      </c>
      <c r="E475" s="40" t="s">
        <v>121</v>
      </c>
      <c r="F475" s="40" t="s">
        <v>33</v>
      </c>
      <c r="G475" s="40"/>
      <c r="H475" s="40"/>
      <c r="I475" s="16" t="n">
        <f aca="false">I476+I480+I482+I478</f>
        <v>27027</v>
      </c>
      <c r="J475" s="16" t="n">
        <f aca="false">J476+J480+J482+J478</f>
        <v>136643.6</v>
      </c>
      <c r="K475" s="16" t="n">
        <f aca="false">K476+K480+K482+K478</f>
        <v>11084.4</v>
      </c>
    </row>
    <row r="476" customFormat="false" ht="31.5" hidden="false" customHeight="true" outlineLevel="0" collapsed="false">
      <c r="A476" s="39" t="s">
        <v>396</v>
      </c>
      <c r="B476" s="40" t="s">
        <v>64</v>
      </c>
      <c r="C476" s="40" t="s">
        <v>31</v>
      </c>
      <c r="D476" s="40" t="s">
        <v>35</v>
      </c>
      <c r="E476" s="40" t="s">
        <v>121</v>
      </c>
      <c r="F476" s="40" t="s">
        <v>33</v>
      </c>
      <c r="G476" s="40" t="s">
        <v>397</v>
      </c>
      <c r="H476" s="40"/>
      <c r="I476" s="16" t="n">
        <f aca="false">I477</f>
        <v>13171</v>
      </c>
      <c r="J476" s="16" t="n">
        <f aca="false">J477</f>
        <v>7700</v>
      </c>
      <c r="K476" s="16" t="n">
        <f aca="false">K477</f>
        <v>11084.4</v>
      </c>
    </row>
    <row r="477" customFormat="false" ht="15.75" hidden="false" customHeight="true" outlineLevel="0" collapsed="false">
      <c r="A477" s="59" t="s">
        <v>226</v>
      </c>
      <c r="B477" s="40" t="s">
        <v>64</v>
      </c>
      <c r="C477" s="40" t="s">
        <v>31</v>
      </c>
      <c r="D477" s="40" t="s">
        <v>35</v>
      </c>
      <c r="E477" s="40" t="s">
        <v>121</v>
      </c>
      <c r="F477" s="40" t="s">
        <v>33</v>
      </c>
      <c r="G477" s="40" t="s">
        <v>397</v>
      </c>
      <c r="H477" s="40" t="s">
        <v>340</v>
      </c>
      <c r="I477" s="16" t="n">
        <f aca="false">'прил Ведомств'!J124</f>
        <v>13171</v>
      </c>
      <c r="J477" s="16" t="n">
        <f aca="false">'прил Ведомств'!K124</f>
        <v>7700</v>
      </c>
      <c r="K477" s="16" t="n">
        <f aca="false">'прил Ведомств'!L124</f>
        <v>11084.4</v>
      </c>
    </row>
    <row r="478" customFormat="false" ht="47.25" hidden="false" customHeight="true" outlineLevel="0" collapsed="false">
      <c r="A478" s="39" t="s">
        <v>400</v>
      </c>
      <c r="B478" s="40" t="s">
        <v>64</v>
      </c>
      <c r="C478" s="40" t="s">
        <v>31</v>
      </c>
      <c r="D478" s="40" t="s">
        <v>35</v>
      </c>
      <c r="E478" s="40" t="s">
        <v>121</v>
      </c>
      <c r="F478" s="40" t="s">
        <v>33</v>
      </c>
      <c r="G478" s="40" t="s">
        <v>401</v>
      </c>
      <c r="H478" s="40"/>
      <c r="I478" s="16" t="n">
        <f aca="false">I479</f>
        <v>1683.7</v>
      </c>
      <c r="J478" s="16" t="n">
        <f aca="false">J479</f>
        <v>0</v>
      </c>
      <c r="K478" s="16" t="n">
        <f aca="false">K479</f>
        <v>0</v>
      </c>
    </row>
    <row r="479" customFormat="false" ht="15.75" hidden="false" customHeight="true" outlineLevel="0" collapsed="false">
      <c r="A479" s="59" t="s">
        <v>226</v>
      </c>
      <c r="B479" s="40" t="s">
        <v>64</v>
      </c>
      <c r="C479" s="40" t="s">
        <v>31</v>
      </c>
      <c r="D479" s="40" t="s">
        <v>35</v>
      </c>
      <c r="E479" s="40" t="s">
        <v>121</v>
      </c>
      <c r="F479" s="40" t="s">
        <v>33</v>
      </c>
      <c r="G479" s="40" t="s">
        <v>401</v>
      </c>
      <c r="H479" s="40" t="s">
        <v>340</v>
      </c>
      <c r="I479" s="16" t="n">
        <f aca="false">'прил Ведомств'!J126</f>
        <v>1683.7</v>
      </c>
      <c r="J479" s="16" t="n">
        <f aca="false">'прил Ведомств'!K126</f>
        <v>0</v>
      </c>
      <c r="K479" s="16" t="n">
        <f aca="false">'прил Ведомств'!L126</f>
        <v>0</v>
      </c>
    </row>
    <row r="480" customFormat="false" ht="63" hidden="false" customHeight="true" outlineLevel="0" collapsed="false">
      <c r="A480" s="39" t="s">
        <v>402</v>
      </c>
      <c r="B480" s="40" t="s">
        <v>64</v>
      </c>
      <c r="C480" s="40" t="s">
        <v>31</v>
      </c>
      <c r="D480" s="40" t="s">
        <v>35</v>
      </c>
      <c r="E480" s="40" t="s">
        <v>121</v>
      </c>
      <c r="F480" s="40" t="s">
        <v>33</v>
      </c>
      <c r="G480" s="40" t="s">
        <v>403</v>
      </c>
      <c r="H480" s="40"/>
      <c r="I480" s="16" t="n">
        <f aca="false">I481</f>
        <v>1142.2</v>
      </c>
      <c r="J480" s="16" t="n">
        <f aca="false">J481</f>
        <v>0</v>
      </c>
      <c r="K480" s="16" t="n">
        <f aca="false">K481</f>
        <v>0</v>
      </c>
    </row>
    <row r="481" customFormat="false" ht="15.75" hidden="false" customHeight="true" outlineLevel="0" collapsed="false">
      <c r="A481" s="59" t="s">
        <v>226</v>
      </c>
      <c r="B481" s="40" t="s">
        <v>64</v>
      </c>
      <c r="C481" s="40" t="s">
        <v>31</v>
      </c>
      <c r="D481" s="40" t="s">
        <v>35</v>
      </c>
      <c r="E481" s="40" t="s">
        <v>121</v>
      </c>
      <c r="F481" s="40" t="s">
        <v>33</v>
      </c>
      <c r="G481" s="40" t="s">
        <v>403</v>
      </c>
      <c r="H481" s="40" t="s">
        <v>340</v>
      </c>
      <c r="I481" s="16" t="n">
        <f aca="false">'прил Ведомств'!J128</f>
        <v>1142.2</v>
      </c>
      <c r="J481" s="16" t="n">
        <f aca="false">'прил Ведомств'!K128</f>
        <v>0</v>
      </c>
      <c r="K481" s="16" t="n">
        <f aca="false">'прил Ведомств'!L128</f>
        <v>0</v>
      </c>
    </row>
    <row r="482" customFormat="false" ht="47.25" hidden="false" customHeight="true" outlineLevel="0" collapsed="false">
      <c r="A482" s="39" t="s">
        <v>367</v>
      </c>
      <c r="B482" s="40" t="s">
        <v>64</v>
      </c>
      <c r="C482" s="40" t="s">
        <v>31</v>
      </c>
      <c r="D482" s="40" t="s">
        <v>35</v>
      </c>
      <c r="E482" s="40" t="s">
        <v>121</v>
      </c>
      <c r="F482" s="40" t="s">
        <v>33</v>
      </c>
      <c r="G482" s="40" t="s">
        <v>368</v>
      </c>
      <c r="H482" s="40"/>
      <c r="I482" s="16" t="n">
        <f aca="false">I483</f>
        <v>11030.1</v>
      </c>
      <c r="J482" s="16" t="n">
        <f aca="false">J483</f>
        <v>128943.6</v>
      </c>
      <c r="K482" s="16" t="n">
        <f aca="false">K483</f>
        <v>0</v>
      </c>
    </row>
    <row r="483" customFormat="false" ht="15.75" hidden="false" customHeight="true" outlineLevel="0" collapsed="false">
      <c r="A483" s="59" t="s">
        <v>226</v>
      </c>
      <c r="B483" s="40" t="s">
        <v>64</v>
      </c>
      <c r="C483" s="40" t="s">
        <v>31</v>
      </c>
      <c r="D483" s="40" t="s">
        <v>35</v>
      </c>
      <c r="E483" s="40" t="s">
        <v>121</v>
      </c>
      <c r="F483" s="40" t="s">
        <v>33</v>
      </c>
      <c r="G483" s="40" t="s">
        <v>368</v>
      </c>
      <c r="H483" s="40" t="s">
        <v>340</v>
      </c>
      <c r="I483" s="16" t="n">
        <f aca="false">'прил Ведомств'!J130</f>
        <v>11030.1</v>
      </c>
      <c r="J483" s="16" t="n">
        <f aca="false">'прил Ведомств'!K130</f>
        <v>128943.6</v>
      </c>
      <c r="K483" s="16" t="n">
        <f aca="false">'прил Ведомств'!L130</f>
        <v>0</v>
      </c>
    </row>
    <row r="484" customFormat="false" ht="47.25" hidden="false" customHeight="true" outlineLevel="0" collapsed="false">
      <c r="A484" s="39" t="s">
        <v>404</v>
      </c>
      <c r="B484" s="40" t="s">
        <v>64</v>
      </c>
      <c r="C484" s="40" t="s">
        <v>31</v>
      </c>
      <c r="D484" s="40" t="s">
        <v>35</v>
      </c>
      <c r="E484" s="40" t="s">
        <v>121</v>
      </c>
      <c r="F484" s="40" t="s">
        <v>35</v>
      </c>
      <c r="G484" s="40"/>
      <c r="H484" s="40"/>
      <c r="I484" s="16" t="n">
        <f aca="false">I485</f>
        <v>20330.8</v>
      </c>
      <c r="J484" s="16" t="n">
        <f aca="false">J485</f>
        <v>17944</v>
      </c>
      <c r="K484" s="16" t="n">
        <f aca="false">K485</f>
        <v>16892.2</v>
      </c>
    </row>
    <row r="485" customFormat="false" ht="47.25" hidden="false" customHeight="true" outlineLevel="0" collapsed="false">
      <c r="A485" s="39" t="s">
        <v>405</v>
      </c>
      <c r="B485" s="40" t="s">
        <v>64</v>
      </c>
      <c r="C485" s="40" t="s">
        <v>31</v>
      </c>
      <c r="D485" s="40" t="s">
        <v>35</v>
      </c>
      <c r="E485" s="40" t="s">
        <v>121</v>
      </c>
      <c r="F485" s="40" t="s">
        <v>35</v>
      </c>
      <c r="G485" s="40" t="s">
        <v>406</v>
      </c>
      <c r="H485" s="40"/>
      <c r="I485" s="16" t="n">
        <f aca="false">I486</f>
        <v>20330.8</v>
      </c>
      <c r="J485" s="16" t="n">
        <f aca="false">J486</f>
        <v>17944</v>
      </c>
      <c r="K485" s="16" t="n">
        <f aca="false">K486</f>
        <v>16892.2</v>
      </c>
    </row>
    <row r="486" customFormat="false" ht="15.75" hidden="false" customHeight="true" outlineLevel="0" collapsed="false">
      <c r="A486" s="59" t="s">
        <v>226</v>
      </c>
      <c r="B486" s="40" t="s">
        <v>64</v>
      </c>
      <c r="C486" s="40" t="s">
        <v>31</v>
      </c>
      <c r="D486" s="40" t="s">
        <v>35</v>
      </c>
      <c r="E486" s="40" t="s">
        <v>121</v>
      </c>
      <c r="F486" s="40" t="s">
        <v>35</v>
      </c>
      <c r="G486" s="40" t="s">
        <v>406</v>
      </c>
      <c r="H486" s="40" t="s">
        <v>340</v>
      </c>
      <c r="I486" s="16" t="n">
        <f aca="false">'прил Ведомств'!J133</f>
        <v>20330.8</v>
      </c>
      <c r="J486" s="16" t="n">
        <f aca="false">'прил Ведомств'!K133</f>
        <v>17944</v>
      </c>
      <c r="K486" s="16" t="n">
        <f aca="false">'прил Ведомств'!L133</f>
        <v>16892.2</v>
      </c>
    </row>
    <row r="487" customFormat="false" ht="31.5" hidden="false" customHeight="true" outlineLevel="0" collapsed="false">
      <c r="A487" s="39" t="s">
        <v>407</v>
      </c>
      <c r="B487" s="40" t="s">
        <v>64</v>
      </c>
      <c r="C487" s="40" t="s">
        <v>31</v>
      </c>
      <c r="D487" s="40" t="s">
        <v>35</v>
      </c>
      <c r="E487" s="40" t="s">
        <v>121</v>
      </c>
      <c r="F487" s="40" t="s">
        <v>39</v>
      </c>
      <c r="G487" s="40"/>
      <c r="H487" s="40"/>
      <c r="I487" s="16" t="n">
        <f aca="false">I488</f>
        <v>300</v>
      </c>
      <c r="J487" s="16" t="n">
        <f aca="false">J488</f>
        <v>300</v>
      </c>
      <c r="K487" s="16" t="n">
        <f aca="false">K488</f>
        <v>300</v>
      </c>
    </row>
    <row r="488" customFormat="false" ht="31.5" hidden="false" customHeight="true" outlineLevel="0" collapsed="false">
      <c r="A488" s="39" t="s">
        <v>396</v>
      </c>
      <c r="B488" s="40" t="s">
        <v>64</v>
      </c>
      <c r="C488" s="40" t="s">
        <v>31</v>
      </c>
      <c r="D488" s="40" t="s">
        <v>35</v>
      </c>
      <c r="E488" s="40" t="s">
        <v>121</v>
      </c>
      <c r="F488" s="40" t="s">
        <v>39</v>
      </c>
      <c r="G488" s="40" t="s">
        <v>397</v>
      </c>
      <c r="H488" s="40"/>
      <c r="I488" s="16" t="n">
        <f aca="false">I489</f>
        <v>300</v>
      </c>
      <c r="J488" s="16" t="n">
        <f aca="false">J489</f>
        <v>300</v>
      </c>
      <c r="K488" s="16" t="n">
        <f aca="false">K489</f>
        <v>300</v>
      </c>
    </row>
    <row r="489" customFormat="false" ht="15.75" hidden="false" customHeight="true" outlineLevel="0" collapsed="false">
      <c r="A489" s="59" t="s">
        <v>226</v>
      </c>
      <c r="B489" s="40" t="s">
        <v>64</v>
      </c>
      <c r="C489" s="40" t="s">
        <v>31</v>
      </c>
      <c r="D489" s="40" t="s">
        <v>35</v>
      </c>
      <c r="E489" s="40" t="s">
        <v>121</v>
      </c>
      <c r="F489" s="40" t="s">
        <v>39</v>
      </c>
      <c r="G489" s="40" t="s">
        <v>397</v>
      </c>
      <c r="H489" s="40" t="s">
        <v>340</v>
      </c>
      <c r="I489" s="16" t="n">
        <f aca="false">'прил Ведомств'!J136</f>
        <v>300</v>
      </c>
      <c r="J489" s="16" t="n">
        <f aca="false">'прил Ведомств'!K136</f>
        <v>300</v>
      </c>
      <c r="K489" s="16" t="n">
        <f aca="false">'прил Ведомств'!L136</f>
        <v>300</v>
      </c>
    </row>
    <row r="490" customFormat="false" ht="31.5" hidden="false" customHeight="true" outlineLevel="0" collapsed="false">
      <c r="A490" s="39" t="s">
        <v>369</v>
      </c>
      <c r="B490" s="40" t="s">
        <v>64</v>
      </c>
      <c r="C490" s="40" t="s">
        <v>31</v>
      </c>
      <c r="D490" s="40" t="s">
        <v>35</v>
      </c>
      <c r="E490" s="40" t="s">
        <v>121</v>
      </c>
      <c r="F490" s="40" t="s">
        <v>72</v>
      </c>
      <c r="G490" s="40"/>
      <c r="H490" s="40"/>
      <c r="I490" s="16" t="n">
        <f aca="false">I491</f>
        <v>500</v>
      </c>
      <c r="J490" s="16" t="n">
        <f aca="false">J491</f>
        <v>500</v>
      </c>
      <c r="K490" s="16" t="n">
        <f aca="false">K491</f>
        <v>500</v>
      </c>
    </row>
    <row r="491" customFormat="false" ht="31.5" hidden="false" customHeight="true" outlineLevel="0" collapsed="false">
      <c r="A491" s="39" t="s">
        <v>396</v>
      </c>
      <c r="B491" s="40" t="s">
        <v>64</v>
      </c>
      <c r="C491" s="40" t="s">
        <v>31</v>
      </c>
      <c r="D491" s="40" t="s">
        <v>35</v>
      </c>
      <c r="E491" s="40" t="s">
        <v>121</v>
      </c>
      <c r="F491" s="40" t="s">
        <v>72</v>
      </c>
      <c r="G491" s="40" t="s">
        <v>397</v>
      </c>
      <c r="H491" s="40"/>
      <c r="I491" s="16" t="n">
        <f aca="false">I492</f>
        <v>500</v>
      </c>
      <c r="J491" s="16" t="n">
        <f aca="false">J492</f>
        <v>500</v>
      </c>
      <c r="K491" s="16" t="n">
        <f aca="false">K492</f>
        <v>500</v>
      </c>
    </row>
    <row r="492" customFormat="false" ht="15.75" hidden="false" customHeight="true" outlineLevel="0" collapsed="false">
      <c r="A492" s="59" t="s">
        <v>226</v>
      </c>
      <c r="B492" s="40" t="s">
        <v>64</v>
      </c>
      <c r="C492" s="40" t="s">
        <v>31</v>
      </c>
      <c r="D492" s="40" t="s">
        <v>35</v>
      </c>
      <c r="E492" s="40" t="s">
        <v>121</v>
      </c>
      <c r="F492" s="40" t="s">
        <v>72</v>
      </c>
      <c r="G492" s="40" t="s">
        <v>397</v>
      </c>
      <c r="H492" s="40" t="s">
        <v>340</v>
      </c>
      <c r="I492" s="16" t="n">
        <f aca="false">'прил Ведомств'!J139</f>
        <v>500</v>
      </c>
      <c r="J492" s="16" t="n">
        <f aca="false">'прил Ведомств'!K139</f>
        <v>500</v>
      </c>
      <c r="K492" s="16" t="n">
        <f aca="false">'прил Ведомств'!L139</f>
        <v>500</v>
      </c>
    </row>
    <row r="493" customFormat="false" ht="47.25" hidden="false" customHeight="true" outlineLevel="0" collapsed="false">
      <c r="A493" s="39" t="s">
        <v>209</v>
      </c>
      <c r="B493" s="40" t="s">
        <v>64</v>
      </c>
      <c r="C493" s="40" t="s">
        <v>31</v>
      </c>
      <c r="D493" s="40" t="s">
        <v>64</v>
      </c>
      <c r="E493" s="40"/>
      <c r="F493" s="40"/>
      <c r="G493" s="40"/>
      <c r="H493" s="40"/>
      <c r="I493" s="16" t="n">
        <f aca="false">I494</f>
        <v>14668.7</v>
      </c>
      <c r="J493" s="16" t="n">
        <f aca="false">J494</f>
        <v>0</v>
      </c>
      <c r="K493" s="16" t="n">
        <f aca="false">K494</f>
        <v>0</v>
      </c>
    </row>
    <row r="494" customFormat="false" ht="15.75" hidden="false" customHeight="true" outlineLevel="0" collapsed="false">
      <c r="A494" s="61" t="s">
        <v>120</v>
      </c>
      <c r="B494" s="40" t="s">
        <v>64</v>
      </c>
      <c r="C494" s="40" t="s">
        <v>31</v>
      </c>
      <c r="D494" s="40" t="s">
        <v>64</v>
      </c>
      <c r="E494" s="40" t="s">
        <v>121</v>
      </c>
      <c r="F494" s="40"/>
      <c r="G494" s="40"/>
      <c r="H494" s="40"/>
      <c r="I494" s="16" t="n">
        <f aca="false">I495</f>
        <v>14668.7</v>
      </c>
      <c r="J494" s="16" t="n">
        <f aca="false">J495</f>
        <v>0</v>
      </c>
      <c r="K494" s="16" t="n">
        <f aca="false">K495</f>
        <v>0</v>
      </c>
    </row>
    <row r="495" customFormat="false" ht="78.75" hidden="false" customHeight="true" outlineLevel="0" collapsed="false">
      <c r="A495" s="61" t="s">
        <v>210</v>
      </c>
      <c r="B495" s="40" t="s">
        <v>64</v>
      </c>
      <c r="C495" s="40" t="s">
        <v>31</v>
      </c>
      <c r="D495" s="40" t="s">
        <v>64</v>
      </c>
      <c r="E495" s="40" t="s">
        <v>121</v>
      </c>
      <c r="F495" s="40" t="s">
        <v>28</v>
      </c>
      <c r="G495" s="40"/>
      <c r="H495" s="40"/>
      <c r="I495" s="16" t="n">
        <f aca="false">I496</f>
        <v>14668.7</v>
      </c>
      <c r="J495" s="16" t="n">
        <f aca="false">J496</f>
        <v>0</v>
      </c>
      <c r="K495" s="16" t="n">
        <f aca="false">K496</f>
        <v>0</v>
      </c>
    </row>
    <row r="496" customFormat="false" ht="31.5" hidden="false" customHeight="true" outlineLevel="0" collapsed="false">
      <c r="A496" s="63" t="s">
        <v>408</v>
      </c>
      <c r="B496" s="40" t="s">
        <v>64</v>
      </c>
      <c r="C496" s="40" t="s">
        <v>31</v>
      </c>
      <c r="D496" s="40" t="s">
        <v>64</v>
      </c>
      <c r="E496" s="40" t="s">
        <v>121</v>
      </c>
      <c r="F496" s="40" t="s">
        <v>28</v>
      </c>
      <c r="G496" s="40" t="s">
        <v>409</v>
      </c>
      <c r="H496" s="40"/>
      <c r="I496" s="16" t="n">
        <f aca="false">I497</f>
        <v>14668.7</v>
      </c>
      <c r="J496" s="16" t="n">
        <f aca="false">J497</f>
        <v>0</v>
      </c>
      <c r="K496" s="16" t="n">
        <f aca="false">K497</f>
        <v>0</v>
      </c>
    </row>
    <row r="497" customFormat="false" ht="15.75" hidden="false" customHeight="true" outlineLevel="0" collapsed="false">
      <c r="A497" s="59" t="s">
        <v>226</v>
      </c>
      <c r="B497" s="40" t="s">
        <v>64</v>
      </c>
      <c r="C497" s="40" t="s">
        <v>31</v>
      </c>
      <c r="D497" s="40" t="s">
        <v>64</v>
      </c>
      <c r="E497" s="40" t="s">
        <v>121</v>
      </c>
      <c r="F497" s="40" t="s">
        <v>28</v>
      </c>
      <c r="G497" s="40" t="s">
        <v>409</v>
      </c>
      <c r="H497" s="40" t="s">
        <v>340</v>
      </c>
      <c r="I497" s="16" t="n">
        <f aca="false">'прил Ведомств'!J144</f>
        <v>14668.7</v>
      </c>
      <c r="J497" s="16" t="n">
        <f aca="false">'прил Ведомств'!K144</f>
        <v>0</v>
      </c>
      <c r="K497" s="16" t="n">
        <f aca="false">'прил Ведомств'!L144</f>
        <v>0</v>
      </c>
    </row>
    <row r="498" customFormat="false" ht="15.75" hidden="false" customHeight="true" outlineLevel="0" collapsed="false">
      <c r="A498" s="39" t="s">
        <v>67</v>
      </c>
      <c r="B498" s="40" t="s">
        <v>64</v>
      </c>
      <c r="C498" s="40" t="s">
        <v>33</v>
      </c>
      <c r="D498" s="40"/>
      <c r="E498" s="40"/>
      <c r="F498" s="40"/>
      <c r="G498" s="40"/>
      <c r="H498" s="40"/>
      <c r="I498" s="16" t="n">
        <f aca="false">I504+I523+I536+I499</f>
        <v>52389.4</v>
      </c>
      <c r="J498" s="16" t="n">
        <f aca="false">J504+J523+J536+J499</f>
        <v>56478</v>
      </c>
      <c r="K498" s="16" t="n">
        <f aca="false">K504+K523+K536+K499</f>
        <v>64869.2</v>
      </c>
    </row>
    <row r="499" customFormat="false" ht="31.5" hidden="false" customHeight="true" outlineLevel="0" collapsed="false">
      <c r="A499" s="58" t="s">
        <v>410</v>
      </c>
      <c r="B499" s="40" t="s">
        <v>64</v>
      </c>
      <c r="C499" s="40" t="s">
        <v>33</v>
      </c>
      <c r="D499" s="40" t="s">
        <v>31</v>
      </c>
      <c r="E499" s="40"/>
      <c r="F499" s="40"/>
      <c r="G499" s="40"/>
      <c r="H499" s="40"/>
      <c r="I499" s="16" t="n">
        <f aca="false">I500</f>
        <v>4110.2</v>
      </c>
      <c r="J499" s="16" t="n">
        <f aca="false">J500</f>
        <v>0</v>
      </c>
      <c r="K499" s="16" t="n">
        <f aca="false">K500</f>
        <v>4775.6</v>
      </c>
    </row>
    <row r="500" customFormat="false" ht="31.5" hidden="false" customHeight="true" outlineLevel="0" collapsed="false">
      <c r="A500" s="39" t="s">
        <v>238</v>
      </c>
      <c r="B500" s="40" t="s">
        <v>64</v>
      </c>
      <c r="C500" s="40" t="s">
        <v>33</v>
      </c>
      <c r="D500" s="40" t="s">
        <v>31</v>
      </c>
      <c r="E500" s="40" t="s">
        <v>105</v>
      </c>
      <c r="F500" s="40"/>
      <c r="G500" s="40"/>
      <c r="H500" s="38"/>
      <c r="I500" s="16" t="n">
        <f aca="false">I501</f>
        <v>4110.2</v>
      </c>
      <c r="J500" s="16" t="n">
        <f aca="false">J501</f>
        <v>0</v>
      </c>
      <c r="K500" s="16" t="n">
        <f aca="false">K501</f>
        <v>4775.6</v>
      </c>
    </row>
    <row r="501" customFormat="false" ht="31.5" hidden="false" customHeight="true" outlineLevel="0" collapsed="false">
      <c r="A501" s="39" t="s">
        <v>411</v>
      </c>
      <c r="B501" s="40" t="s">
        <v>64</v>
      </c>
      <c r="C501" s="40" t="s">
        <v>33</v>
      </c>
      <c r="D501" s="40" t="s">
        <v>31</v>
      </c>
      <c r="E501" s="40" t="s">
        <v>105</v>
      </c>
      <c r="F501" s="40" t="s">
        <v>412</v>
      </c>
      <c r="G501" s="40"/>
      <c r="H501" s="38"/>
      <c r="I501" s="16" t="n">
        <f aca="false">I502</f>
        <v>4110.2</v>
      </c>
      <c r="J501" s="16" t="n">
        <f aca="false">J502</f>
        <v>0</v>
      </c>
      <c r="K501" s="16" t="n">
        <f aca="false">K502</f>
        <v>4775.6</v>
      </c>
    </row>
    <row r="502" customFormat="false" ht="31.5" hidden="false" customHeight="true" outlineLevel="0" collapsed="false">
      <c r="A502" s="39" t="s">
        <v>413</v>
      </c>
      <c r="B502" s="40" t="s">
        <v>64</v>
      </c>
      <c r="C502" s="40" t="s">
        <v>33</v>
      </c>
      <c r="D502" s="40" t="s">
        <v>31</v>
      </c>
      <c r="E502" s="40" t="s">
        <v>105</v>
      </c>
      <c r="F502" s="40" t="s">
        <v>412</v>
      </c>
      <c r="G502" s="40" t="s">
        <v>414</v>
      </c>
      <c r="H502" s="38"/>
      <c r="I502" s="16" t="n">
        <f aca="false">I503</f>
        <v>4110.2</v>
      </c>
      <c r="J502" s="16" t="n">
        <f aca="false">J503</f>
        <v>0</v>
      </c>
      <c r="K502" s="16" t="n">
        <f aca="false">K503</f>
        <v>4775.6</v>
      </c>
    </row>
    <row r="503" customFormat="false" ht="15.75" hidden="false" customHeight="true" outlineLevel="0" collapsed="false">
      <c r="A503" s="59" t="s">
        <v>226</v>
      </c>
      <c r="B503" s="40" t="s">
        <v>64</v>
      </c>
      <c r="C503" s="40" t="s">
        <v>33</v>
      </c>
      <c r="D503" s="40" t="s">
        <v>31</v>
      </c>
      <c r="E503" s="40" t="s">
        <v>105</v>
      </c>
      <c r="F503" s="40" t="s">
        <v>412</v>
      </c>
      <c r="G503" s="40" t="s">
        <v>414</v>
      </c>
      <c r="H503" s="40" t="s">
        <v>340</v>
      </c>
      <c r="I503" s="16" t="n">
        <f aca="false">'прил Ведомств'!J583</f>
        <v>4110.2</v>
      </c>
      <c r="J503" s="16" t="n">
        <f aca="false">'прил Ведомств'!K583</f>
        <v>0</v>
      </c>
      <c r="K503" s="16" t="n">
        <f aca="false">'прил Ведомств'!L583</f>
        <v>4775.6</v>
      </c>
    </row>
    <row r="504" customFormat="false" ht="31.5" hidden="false" customHeight="true" outlineLevel="0" collapsed="false">
      <c r="A504" s="39" t="s">
        <v>227</v>
      </c>
      <c r="B504" s="40" t="s">
        <v>64</v>
      </c>
      <c r="C504" s="40" t="s">
        <v>33</v>
      </c>
      <c r="D504" s="40" t="s">
        <v>35</v>
      </c>
      <c r="E504" s="40"/>
      <c r="F504" s="40"/>
      <c r="G504" s="40"/>
      <c r="H504" s="40"/>
      <c r="I504" s="16" t="n">
        <f aca="false">I505</f>
        <v>16588.5</v>
      </c>
      <c r="J504" s="16" t="n">
        <f aca="false">J505</f>
        <v>22232.9</v>
      </c>
      <c r="K504" s="16" t="n">
        <f aca="false">K505</f>
        <v>25848.5</v>
      </c>
    </row>
    <row r="505" customFormat="false" ht="15.75" hidden="false" customHeight="true" outlineLevel="0" collapsed="false">
      <c r="A505" s="39" t="s">
        <v>120</v>
      </c>
      <c r="B505" s="40" t="s">
        <v>64</v>
      </c>
      <c r="C505" s="40" t="s">
        <v>33</v>
      </c>
      <c r="D505" s="40" t="s">
        <v>35</v>
      </c>
      <c r="E505" s="40" t="s">
        <v>121</v>
      </c>
      <c r="F505" s="40"/>
      <c r="G505" s="40"/>
      <c r="H505" s="40"/>
      <c r="I505" s="16" t="n">
        <f aca="false">I506+I517+I520</f>
        <v>16588.5</v>
      </c>
      <c r="J505" s="16" t="n">
        <f aca="false">J506+J517+J520</f>
        <v>22232.9</v>
      </c>
      <c r="K505" s="16" t="n">
        <f aca="false">K506+K517+K520</f>
        <v>25848.5</v>
      </c>
    </row>
    <row r="506" customFormat="false" ht="47.25" hidden="false" customHeight="true" outlineLevel="0" collapsed="false">
      <c r="A506" s="61" t="s">
        <v>354</v>
      </c>
      <c r="B506" s="40" t="s">
        <v>64</v>
      </c>
      <c r="C506" s="40" t="s">
        <v>33</v>
      </c>
      <c r="D506" s="40" t="s">
        <v>35</v>
      </c>
      <c r="E506" s="40" t="s">
        <v>121</v>
      </c>
      <c r="F506" s="40" t="s">
        <v>28</v>
      </c>
      <c r="G506" s="40"/>
      <c r="H506" s="40"/>
      <c r="I506" s="16" t="n">
        <f aca="false">I507+I509+I511</f>
        <v>16241.5</v>
      </c>
      <c r="J506" s="16" t="n">
        <f aca="false">J507+J509+J511</f>
        <v>16982.9</v>
      </c>
      <c r="K506" s="16" t="n">
        <f aca="false">K507+K509+K511</f>
        <v>16982.9</v>
      </c>
    </row>
    <row r="507" customFormat="false" ht="15.75" hidden="false" customHeight="true" outlineLevel="0" collapsed="false">
      <c r="A507" s="39" t="s">
        <v>415</v>
      </c>
      <c r="B507" s="40" t="s">
        <v>64</v>
      </c>
      <c r="C507" s="40" t="s">
        <v>33</v>
      </c>
      <c r="D507" s="40" t="s">
        <v>35</v>
      </c>
      <c r="E507" s="40" t="s">
        <v>121</v>
      </c>
      <c r="F507" s="40" t="s">
        <v>28</v>
      </c>
      <c r="G507" s="40" t="s">
        <v>416</v>
      </c>
      <c r="H507" s="40"/>
      <c r="I507" s="16" t="n">
        <f aca="false">I508</f>
        <v>6089.1</v>
      </c>
      <c r="J507" s="16" t="n">
        <f aca="false">J508</f>
        <v>6802.4</v>
      </c>
      <c r="K507" s="16" t="n">
        <f aca="false">K508</f>
        <v>6802.4</v>
      </c>
    </row>
    <row r="508" customFormat="false" ht="15.75" hidden="false" customHeight="true" outlineLevel="0" collapsed="false">
      <c r="A508" s="59" t="s">
        <v>226</v>
      </c>
      <c r="B508" s="40" t="s">
        <v>64</v>
      </c>
      <c r="C508" s="40" t="s">
        <v>33</v>
      </c>
      <c r="D508" s="40" t="s">
        <v>35</v>
      </c>
      <c r="E508" s="40" t="s">
        <v>121</v>
      </c>
      <c r="F508" s="40" t="s">
        <v>28</v>
      </c>
      <c r="G508" s="40" t="s">
        <v>416</v>
      </c>
      <c r="H508" s="40" t="s">
        <v>340</v>
      </c>
      <c r="I508" s="16" t="n">
        <f aca="false">'прил Ведомств'!J150</f>
        <v>6089.1</v>
      </c>
      <c r="J508" s="16" t="n">
        <f aca="false">'прил Ведомств'!K150</f>
        <v>6802.4</v>
      </c>
      <c r="K508" s="16" t="n">
        <f aca="false">'прил Ведомств'!L150</f>
        <v>6802.4</v>
      </c>
    </row>
    <row r="509" customFormat="false" ht="63" hidden="false" customHeight="true" outlineLevel="0" collapsed="false">
      <c r="A509" s="39" t="s">
        <v>114</v>
      </c>
      <c r="B509" s="40" t="s">
        <v>64</v>
      </c>
      <c r="C509" s="40" t="s">
        <v>33</v>
      </c>
      <c r="D509" s="40" t="s">
        <v>35</v>
      </c>
      <c r="E509" s="40" t="s">
        <v>121</v>
      </c>
      <c r="F509" s="40" t="s">
        <v>28</v>
      </c>
      <c r="G509" s="40" t="s">
        <v>115</v>
      </c>
      <c r="H509" s="40"/>
      <c r="I509" s="16" t="n">
        <f aca="false">I510</f>
        <v>6271.4</v>
      </c>
      <c r="J509" s="16" t="n">
        <f aca="false">J510</f>
        <v>6299.5</v>
      </c>
      <c r="K509" s="16" t="n">
        <f aca="false">K510</f>
        <v>6299.5</v>
      </c>
    </row>
    <row r="510" customFormat="false" ht="15.75" hidden="false" customHeight="true" outlineLevel="0" collapsed="false">
      <c r="A510" s="59" t="s">
        <v>226</v>
      </c>
      <c r="B510" s="40" t="s">
        <v>64</v>
      </c>
      <c r="C510" s="40" t="s">
        <v>33</v>
      </c>
      <c r="D510" s="40" t="s">
        <v>35</v>
      </c>
      <c r="E510" s="40" t="s">
        <v>121</v>
      </c>
      <c r="F510" s="40" t="s">
        <v>28</v>
      </c>
      <c r="G510" s="40" t="s">
        <v>115</v>
      </c>
      <c r="H510" s="40" t="s">
        <v>340</v>
      </c>
      <c r="I510" s="16" t="n">
        <f aca="false">'прил Ведомств'!J152</f>
        <v>6271.4</v>
      </c>
      <c r="J510" s="16" t="n">
        <f aca="false">'прил Ведомств'!K152</f>
        <v>6299.5</v>
      </c>
      <c r="K510" s="16" t="n">
        <f aca="false">'прил Ведомств'!L152</f>
        <v>6299.5</v>
      </c>
    </row>
    <row r="511" customFormat="false" ht="31.5" hidden="false" customHeight="true" outlineLevel="0" collapsed="false">
      <c r="A511" s="39" t="s">
        <v>417</v>
      </c>
      <c r="B511" s="40" t="s">
        <v>64</v>
      </c>
      <c r="C511" s="40" t="s">
        <v>33</v>
      </c>
      <c r="D511" s="40" t="s">
        <v>35</v>
      </c>
      <c r="E511" s="40" t="s">
        <v>121</v>
      </c>
      <c r="F511" s="40" t="s">
        <v>28</v>
      </c>
      <c r="G511" s="40" t="s">
        <v>418</v>
      </c>
      <c r="H511" s="40"/>
      <c r="I511" s="16" t="n">
        <f aca="false">I515+I512+I513+I514+I516</f>
        <v>3881</v>
      </c>
      <c r="J511" s="16" t="n">
        <f aca="false">J515+J512+J513+J514+J516</f>
        <v>3881</v>
      </c>
      <c r="K511" s="16" t="n">
        <f aca="false">K515+K512+K513+K514+K516</f>
        <v>3881</v>
      </c>
    </row>
    <row r="512" customFormat="false" ht="31.5" hidden="false" customHeight="true" outlineLevel="0" collapsed="false">
      <c r="A512" s="59" t="s">
        <v>110</v>
      </c>
      <c r="B512" s="40" t="s">
        <v>64</v>
      </c>
      <c r="C512" s="40" t="s">
        <v>33</v>
      </c>
      <c r="D512" s="40" t="s">
        <v>35</v>
      </c>
      <c r="E512" s="40" t="s">
        <v>121</v>
      </c>
      <c r="F512" s="40" t="s">
        <v>28</v>
      </c>
      <c r="G512" s="40" t="s">
        <v>418</v>
      </c>
      <c r="H512" s="40" t="s">
        <v>111</v>
      </c>
      <c r="I512" s="16" t="n">
        <f aca="false">'прил Ведомств'!J154</f>
        <v>210</v>
      </c>
      <c r="J512" s="16" t="n">
        <f aca="false">'прил Ведомств'!K154</f>
        <v>210</v>
      </c>
      <c r="K512" s="16" t="n">
        <f aca="false">'прил Ведомств'!L154</f>
        <v>210</v>
      </c>
    </row>
    <row r="513" customFormat="false" ht="15.75" hidden="false" customHeight="true" outlineLevel="0" collapsed="false">
      <c r="A513" s="59" t="s">
        <v>226</v>
      </c>
      <c r="B513" s="40" t="s">
        <v>64</v>
      </c>
      <c r="C513" s="40" t="s">
        <v>33</v>
      </c>
      <c r="D513" s="40" t="s">
        <v>35</v>
      </c>
      <c r="E513" s="40" t="s">
        <v>121</v>
      </c>
      <c r="F513" s="40" t="s">
        <v>28</v>
      </c>
      <c r="G513" s="40" t="s">
        <v>418</v>
      </c>
      <c r="H513" s="40" t="s">
        <v>340</v>
      </c>
      <c r="I513" s="16" t="n">
        <f aca="false">'прил Ведомств'!J155</f>
        <v>2900.6</v>
      </c>
      <c r="J513" s="16" t="n">
        <f aca="false">'прил Ведомств'!K155</f>
        <v>2900.6</v>
      </c>
      <c r="K513" s="16" t="n">
        <f aca="false">'прил Ведомств'!L155</f>
        <v>2900.6</v>
      </c>
    </row>
    <row r="514" customFormat="false" ht="15.75" hidden="false" customHeight="true" outlineLevel="0" collapsed="false">
      <c r="A514" s="59" t="s">
        <v>357</v>
      </c>
      <c r="B514" s="40" t="s">
        <v>64</v>
      </c>
      <c r="C514" s="40" t="s">
        <v>33</v>
      </c>
      <c r="D514" s="40" t="s">
        <v>35</v>
      </c>
      <c r="E514" s="40" t="s">
        <v>121</v>
      </c>
      <c r="F514" s="40" t="s">
        <v>28</v>
      </c>
      <c r="G514" s="40" t="s">
        <v>418</v>
      </c>
      <c r="H514" s="40" t="s">
        <v>358</v>
      </c>
      <c r="I514" s="16" t="n">
        <f aca="false">'прил Ведомств'!J156</f>
        <v>280.8</v>
      </c>
      <c r="J514" s="16" t="n">
        <f aca="false">'прил Ведомств'!K156</f>
        <v>280.8</v>
      </c>
      <c r="K514" s="16" t="n">
        <f aca="false">'прил Ведомств'!L156</f>
        <v>280.8</v>
      </c>
    </row>
    <row r="515" customFormat="false" ht="31.5" hidden="false" customHeight="true" outlineLevel="0" collapsed="false">
      <c r="A515" s="59" t="s">
        <v>419</v>
      </c>
      <c r="B515" s="40" t="s">
        <v>64</v>
      </c>
      <c r="C515" s="40" t="s">
        <v>33</v>
      </c>
      <c r="D515" s="40" t="s">
        <v>35</v>
      </c>
      <c r="E515" s="40" t="s">
        <v>121</v>
      </c>
      <c r="F515" s="40" t="s">
        <v>28</v>
      </c>
      <c r="G515" s="40" t="s">
        <v>418</v>
      </c>
      <c r="H515" s="40" t="s">
        <v>420</v>
      </c>
      <c r="I515" s="16" t="n">
        <f aca="false">'прил Ведомств'!J157</f>
        <v>151.2</v>
      </c>
      <c r="J515" s="16" t="n">
        <f aca="false">'прил Ведомств'!K157</f>
        <v>151.2</v>
      </c>
      <c r="K515" s="16" t="n">
        <f aca="false">'прил Ведомств'!L157</f>
        <v>151.2</v>
      </c>
    </row>
    <row r="516" customFormat="false" ht="47.25" hidden="false" customHeight="true" outlineLevel="0" collapsed="false">
      <c r="A516" s="59" t="s">
        <v>235</v>
      </c>
      <c r="B516" s="40" t="s">
        <v>64</v>
      </c>
      <c r="C516" s="40" t="s">
        <v>33</v>
      </c>
      <c r="D516" s="40" t="s">
        <v>35</v>
      </c>
      <c r="E516" s="40" t="s">
        <v>121</v>
      </c>
      <c r="F516" s="40" t="s">
        <v>28</v>
      </c>
      <c r="G516" s="40" t="s">
        <v>418</v>
      </c>
      <c r="H516" s="40" t="s">
        <v>236</v>
      </c>
      <c r="I516" s="16" t="n">
        <f aca="false">'прил Ведомств'!J158</f>
        <v>338.4</v>
      </c>
      <c r="J516" s="16" t="n">
        <f aca="false">'прил Ведомств'!K158</f>
        <v>338.4</v>
      </c>
      <c r="K516" s="16" t="n">
        <f aca="false">'прил Ведомств'!L158</f>
        <v>338.4</v>
      </c>
    </row>
    <row r="517" customFormat="false" ht="31.5" hidden="false" customHeight="true" outlineLevel="0" collapsed="false">
      <c r="A517" s="39" t="s">
        <v>366</v>
      </c>
      <c r="B517" s="40" t="s">
        <v>64</v>
      </c>
      <c r="C517" s="40" t="s">
        <v>33</v>
      </c>
      <c r="D517" s="40" t="s">
        <v>35</v>
      </c>
      <c r="E517" s="40" t="s">
        <v>121</v>
      </c>
      <c r="F517" s="40" t="s">
        <v>33</v>
      </c>
      <c r="G517" s="40"/>
      <c r="H517" s="40"/>
      <c r="I517" s="16" t="n">
        <f aca="false">I518</f>
        <v>147</v>
      </c>
      <c r="J517" s="16" t="n">
        <f aca="false">J518</f>
        <v>5050</v>
      </c>
      <c r="K517" s="16" t="n">
        <f aca="false">K518</f>
        <v>8665.6</v>
      </c>
    </row>
    <row r="518" customFormat="false" ht="15.75" hidden="false" customHeight="true" outlineLevel="0" collapsed="false">
      <c r="A518" s="39" t="s">
        <v>415</v>
      </c>
      <c r="B518" s="40" t="s">
        <v>64</v>
      </c>
      <c r="C518" s="40" t="s">
        <v>33</v>
      </c>
      <c r="D518" s="40" t="s">
        <v>35</v>
      </c>
      <c r="E518" s="40" t="s">
        <v>121</v>
      </c>
      <c r="F518" s="40" t="s">
        <v>33</v>
      </c>
      <c r="G518" s="40" t="s">
        <v>416</v>
      </c>
      <c r="H518" s="40"/>
      <c r="I518" s="16" t="n">
        <f aca="false">I519</f>
        <v>147</v>
      </c>
      <c r="J518" s="16" t="n">
        <f aca="false">J519</f>
        <v>5050</v>
      </c>
      <c r="K518" s="16" t="n">
        <f aca="false">K519</f>
        <v>8665.6</v>
      </c>
    </row>
    <row r="519" customFormat="false" ht="15.75" hidden="false" customHeight="true" outlineLevel="0" collapsed="false">
      <c r="A519" s="59" t="s">
        <v>226</v>
      </c>
      <c r="B519" s="40" t="s">
        <v>64</v>
      </c>
      <c r="C519" s="40" t="s">
        <v>33</v>
      </c>
      <c r="D519" s="40" t="s">
        <v>35</v>
      </c>
      <c r="E519" s="40" t="s">
        <v>121</v>
      </c>
      <c r="F519" s="40" t="s">
        <v>33</v>
      </c>
      <c r="G519" s="40" t="s">
        <v>416</v>
      </c>
      <c r="H519" s="40" t="s">
        <v>340</v>
      </c>
      <c r="I519" s="16" t="n">
        <f aca="false">'прил Ведомств'!J161</f>
        <v>147</v>
      </c>
      <c r="J519" s="16" t="n">
        <f aca="false">'прил Ведомств'!K161</f>
        <v>5050</v>
      </c>
      <c r="K519" s="16" t="n">
        <f aca="false">'прил Ведомств'!L161</f>
        <v>8665.6</v>
      </c>
    </row>
    <row r="520" customFormat="false" ht="31.5" hidden="false" customHeight="true" outlineLevel="0" collapsed="false">
      <c r="A520" s="39" t="s">
        <v>369</v>
      </c>
      <c r="B520" s="40" t="s">
        <v>64</v>
      </c>
      <c r="C520" s="40" t="s">
        <v>33</v>
      </c>
      <c r="D520" s="40" t="s">
        <v>35</v>
      </c>
      <c r="E520" s="40" t="s">
        <v>121</v>
      </c>
      <c r="F520" s="40" t="s">
        <v>72</v>
      </c>
      <c r="G520" s="40"/>
      <c r="H520" s="40"/>
      <c r="I520" s="16" t="n">
        <f aca="false">I521</f>
        <v>200</v>
      </c>
      <c r="J520" s="16" t="n">
        <f aca="false">J521</f>
        <v>200</v>
      </c>
      <c r="K520" s="16" t="n">
        <f aca="false">K521</f>
        <v>200</v>
      </c>
    </row>
    <row r="521" customFormat="false" ht="15.75" hidden="false" customHeight="true" outlineLevel="0" collapsed="false">
      <c r="A521" s="39" t="s">
        <v>415</v>
      </c>
      <c r="B521" s="40" t="s">
        <v>64</v>
      </c>
      <c r="C521" s="40" t="s">
        <v>33</v>
      </c>
      <c r="D521" s="40" t="s">
        <v>35</v>
      </c>
      <c r="E521" s="40" t="s">
        <v>121</v>
      </c>
      <c r="F521" s="40" t="s">
        <v>72</v>
      </c>
      <c r="G521" s="40" t="s">
        <v>416</v>
      </c>
      <c r="H521" s="40"/>
      <c r="I521" s="16" t="n">
        <f aca="false">I522</f>
        <v>200</v>
      </c>
      <c r="J521" s="16" t="n">
        <f aca="false">J522</f>
        <v>200</v>
      </c>
      <c r="K521" s="16" t="n">
        <f aca="false">K522</f>
        <v>200</v>
      </c>
    </row>
    <row r="522" customFormat="false" ht="15.75" hidden="false" customHeight="true" outlineLevel="0" collapsed="false">
      <c r="A522" s="59" t="s">
        <v>226</v>
      </c>
      <c r="B522" s="40" t="s">
        <v>64</v>
      </c>
      <c r="C522" s="40" t="s">
        <v>33</v>
      </c>
      <c r="D522" s="40" t="s">
        <v>35</v>
      </c>
      <c r="E522" s="40" t="s">
        <v>121</v>
      </c>
      <c r="F522" s="40" t="s">
        <v>72</v>
      </c>
      <c r="G522" s="40" t="s">
        <v>416</v>
      </c>
      <c r="H522" s="40" t="s">
        <v>340</v>
      </c>
      <c r="I522" s="16" t="n">
        <f aca="false">'прил Ведомств'!J164</f>
        <v>200</v>
      </c>
      <c r="J522" s="16" t="n">
        <f aca="false">'прил Ведомств'!K164</f>
        <v>200</v>
      </c>
      <c r="K522" s="16" t="n">
        <f aca="false">'прил Ведомств'!L164</f>
        <v>200</v>
      </c>
    </row>
    <row r="523" customFormat="false" ht="31.5" hidden="false" customHeight="true" outlineLevel="0" collapsed="false">
      <c r="A523" s="58" t="s">
        <v>410</v>
      </c>
      <c r="B523" s="40" t="s">
        <v>64</v>
      </c>
      <c r="C523" s="40" t="s">
        <v>33</v>
      </c>
      <c r="D523" s="40" t="s">
        <v>31</v>
      </c>
      <c r="E523" s="40"/>
      <c r="F523" s="40"/>
      <c r="G523" s="40"/>
      <c r="H523" s="40"/>
      <c r="I523" s="16" t="n">
        <f aca="false">I524</f>
        <v>31395.8</v>
      </c>
      <c r="J523" s="16" t="n">
        <f aca="false">J524</f>
        <v>34245.1</v>
      </c>
      <c r="K523" s="16" t="n">
        <f aca="false">K524</f>
        <v>34245.1</v>
      </c>
    </row>
    <row r="524" customFormat="false" ht="15.75" hidden="false" customHeight="true" outlineLevel="0" collapsed="false">
      <c r="A524" s="58" t="s">
        <v>120</v>
      </c>
      <c r="B524" s="40" t="s">
        <v>64</v>
      </c>
      <c r="C524" s="40" t="s">
        <v>33</v>
      </c>
      <c r="D524" s="40" t="s">
        <v>31</v>
      </c>
      <c r="E524" s="40" t="s">
        <v>121</v>
      </c>
      <c r="F524" s="40"/>
      <c r="G524" s="40"/>
      <c r="H524" s="40"/>
      <c r="I524" s="16" t="n">
        <f aca="false">I525+I530+I533</f>
        <v>31395.8</v>
      </c>
      <c r="J524" s="16" t="n">
        <f aca="false">J525+J530+J533</f>
        <v>34245.1</v>
      </c>
      <c r="K524" s="16" t="n">
        <f aca="false">K525+K530+K533</f>
        <v>34245.1</v>
      </c>
    </row>
    <row r="525" customFormat="false" ht="63" hidden="false" customHeight="true" outlineLevel="0" collapsed="false">
      <c r="A525" s="39" t="s">
        <v>421</v>
      </c>
      <c r="B525" s="40" t="s">
        <v>64</v>
      </c>
      <c r="C525" s="40" t="s">
        <v>33</v>
      </c>
      <c r="D525" s="40" t="s">
        <v>31</v>
      </c>
      <c r="E525" s="40" t="s">
        <v>121</v>
      </c>
      <c r="F525" s="40" t="s">
        <v>31</v>
      </c>
      <c r="G525" s="40"/>
      <c r="H525" s="40"/>
      <c r="I525" s="16" t="n">
        <f aca="false">I526+I528</f>
        <v>31295.8</v>
      </c>
      <c r="J525" s="16" t="n">
        <f aca="false">J526+J528</f>
        <v>33849.1</v>
      </c>
      <c r="K525" s="16" t="n">
        <f aca="false">K526+K528</f>
        <v>33849.1</v>
      </c>
    </row>
    <row r="526" customFormat="false" ht="15.75" hidden="false" customHeight="true" outlineLevel="0" collapsed="false">
      <c r="A526" s="39" t="s">
        <v>415</v>
      </c>
      <c r="B526" s="40" t="s">
        <v>64</v>
      </c>
      <c r="C526" s="40" t="s">
        <v>33</v>
      </c>
      <c r="D526" s="40" t="s">
        <v>31</v>
      </c>
      <c r="E526" s="40" t="s">
        <v>121</v>
      </c>
      <c r="F526" s="40" t="s">
        <v>31</v>
      </c>
      <c r="G526" s="40" t="s">
        <v>416</v>
      </c>
      <c r="H526" s="40"/>
      <c r="I526" s="16" t="n">
        <f aca="false">I527</f>
        <v>13307.2</v>
      </c>
      <c r="J526" s="16" t="n">
        <f aca="false">J527</f>
        <v>15781.1</v>
      </c>
      <c r="K526" s="16" t="n">
        <f aca="false">K527</f>
        <v>15781.1</v>
      </c>
    </row>
    <row r="527" customFormat="false" ht="15.75" hidden="false" customHeight="true" outlineLevel="0" collapsed="false">
      <c r="A527" s="59" t="s">
        <v>226</v>
      </c>
      <c r="B527" s="40" t="s">
        <v>64</v>
      </c>
      <c r="C527" s="40" t="s">
        <v>33</v>
      </c>
      <c r="D527" s="40" t="s">
        <v>31</v>
      </c>
      <c r="E527" s="40" t="s">
        <v>121</v>
      </c>
      <c r="F527" s="40" t="s">
        <v>31</v>
      </c>
      <c r="G527" s="40" t="s">
        <v>416</v>
      </c>
      <c r="H527" s="40" t="s">
        <v>340</v>
      </c>
      <c r="I527" s="16" t="n">
        <f aca="false">'прил Ведомств'!J587</f>
        <v>13307.2</v>
      </c>
      <c r="J527" s="16" t="n">
        <f aca="false">'прил Ведомств'!K587</f>
        <v>15781.1</v>
      </c>
      <c r="K527" s="16" t="n">
        <f aca="false">'прил Ведомств'!L587</f>
        <v>15781.1</v>
      </c>
    </row>
    <row r="528" customFormat="false" ht="63" hidden="false" customHeight="true" outlineLevel="0" collapsed="false">
      <c r="A528" s="39" t="s">
        <v>114</v>
      </c>
      <c r="B528" s="40" t="s">
        <v>64</v>
      </c>
      <c r="C528" s="40" t="s">
        <v>33</v>
      </c>
      <c r="D528" s="40" t="s">
        <v>31</v>
      </c>
      <c r="E528" s="40" t="s">
        <v>121</v>
      </c>
      <c r="F528" s="40" t="s">
        <v>31</v>
      </c>
      <c r="G528" s="40" t="s">
        <v>115</v>
      </c>
      <c r="H528" s="40"/>
      <c r="I528" s="16" t="n">
        <f aca="false">I529</f>
        <v>17988.6</v>
      </c>
      <c r="J528" s="16" t="n">
        <f aca="false">J529</f>
        <v>18068</v>
      </c>
      <c r="K528" s="16" t="n">
        <f aca="false">K529</f>
        <v>18068</v>
      </c>
    </row>
    <row r="529" customFormat="false" ht="15.75" hidden="false" customHeight="true" outlineLevel="0" collapsed="false">
      <c r="A529" s="59" t="s">
        <v>226</v>
      </c>
      <c r="B529" s="40" t="s">
        <v>64</v>
      </c>
      <c r="C529" s="40" t="s">
        <v>33</v>
      </c>
      <c r="D529" s="40" t="s">
        <v>31</v>
      </c>
      <c r="E529" s="40" t="s">
        <v>121</v>
      </c>
      <c r="F529" s="40" t="s">
        <v>31</v>
      </c>
      <c r="G529" s="40" t="s">
        <v>115</v>
      </c>
      <c r="H529" s="40" t="s">
        <v>340</v>
      </c>
      <c r="I529" s="16" t="n">
        <f aca="false">'прил Ведомств'!J589</f>
        <v>17988.6</v>
      </c>
      <c r="J529" s="16" t="n">
        <f aca="false">'прил Ведомств'!K589</f>
        <v>18068</v>
      </c>
      <c r="K529" s="16" t="n">
        <f aca="false">'прил Ведомств'!L589</f>
        <v>18068</v>
      </c>
    </row>
    <row r="530" customFormat="false" ht="63" hidden="false" customHeight="true" outlineLevel="0" collapsed="false">
      <c r="A530" s="39" t="s">
        <v>422</v>
      </c>
      <c r="B530" s="40" t="s">
        <v>64</v>
      </c>
      <c r="C530" s="40" t="s">
        <v>33</v>
      </c>
      <c r="D530" s="40" t="s">
        <v>31</v>
      </c>
      <c r="E530" s="40" t="s">
        <v>121</v>
      </c>
      <c r="F530" s="40" t="s">
        <v>33</v>
      </c>
      <c r="G530" s="40"/>
      <c r="H530" s="40"/>
      <c r="I530" s="16" t="n">
        <f aca="false">I531</f>
        <v>100</v>
      </c>
      <c r="J530" s="16" t="n">
        <f aca="false">J531</f>
        <v>396</v>
      </c>
      <c r="K530" s="16" t="n">
        <f aca="false">K531</f>
        <v>396</v>
      </c>
    </row>
    <row r="531" customFormat="false" ht="15.75" hidden="false" customHeight="true" outlineLevel="0" collapsed="false">
      <c r="A531" s="39" t="s">
        <v>415</v>
      </c>
      <c r="B531" s="40" t="s">
        <v>64</v>
      </c>
      <c r="C531" s="40" t="s">
        <v>33</v>
      </c>
      <c r="D531" s="40" t="s">
        <v>31</v>
      </c>
      <c r="E531" s="40" t="s">
        <v>121</v>
      </c>
      <c r="F531" s="40" t="s">
        <v>33</v>
      </c>
      <c r="G531" s="40" t="s">
        <v>416</v>
      </c>
      <c r="H531" s="40"/>
      <c r="I531" s="16" t="n">
        <f aca="false">I532</f>
        <v>100</v>
      </c>
      <c r="J531" s="16" t="n">
        <f aca="false">J532</f>
        <v>396</v>
      </c>
      <c r="K531" s="16" t="n">
        <f aca="false">K532</f>
        <v>396</v>
      </c>
    </row>
    <row r="532" customFormat="false" ht="15.75" hidden="false" customHeight="true" outlineLevel="0" collapsed="false">
      <c r="A532" s="59" t="s">
        <v>226</v>
      </c>
      <c r="B532" s="40" t="s">
        <v>64</v>
      </c>
      <c r="C532" s="40" t="s">
        <v>33</v>
      </c>
      <c r="D532" s="40" t="s">
        <v>31</v>
      </c>
      <c r="E532" s="40" t="s">
        <v>121</v>
      </c>
      <c r="F532" s="40" t="s">
        <v>33</v>
      </c>
      <c r="G532" s="40" t="s">
        <v>416</v>
      </c>
      <c r="H532" s="40" t="s">
        <v>340</v>
      </c>
      <c r="I532" s="16" t="n">
        <f aca="false">'прил Ведомств'!J592</f>
        <v>100</v>
      </c>
      <c r="J532" s="16" t="n">
        <f aca="false">'прил Ведомств'!K592</f>
        <v>396</v>
      </c>
      <c r="K532" s="16" t="n">
        <f aca="false">'прил Ведомств'!L592</f>
        <v>396</v>
      </c>
    </row>
    <row r="533" customFormat="false" ht="78.75" hidden="false" customHeight="true" outlineLevel="0" collapsed="false">
      <c r="A533" s="42" t="s">
        <v>423</v>
      </c>
      <c r="B533" s="40" t="s">
        <v>64</v>
      </c>
      <c r="C533" s="40" t="s">
        <v>33</v>
      </c>
      <c r="D533" s="40" t="s">
        <v>31</v>
      </c>
      <c r="E533" s="40" t="s">
        <v>121</v>
      </c>
      <c r="F533" s="40" t="s">
        <v>35</v>
      </c>
      <c r="G533" s="40"/>
      <c r="H533" s="40"/>
      <c r="I533" s="16" t="n">
        <f aca="false">I534</f>
        <v>0</v>
      </c>
      <c r="J533" s="16" t="n">
        <f aca="false">J534</f>
        <v>0</v>
      </c>
      <c r="K533" s="16" t="n">
        <f aca="false">K534</f>
        <v>0</v>
      </c>
    </row>
    <row r="534" customFormat="false" ht="15.75" hidden="false" customHeight="true" outlineLevel="0" collapsed="false">
      <c r="A534" s="39" t="s">
        <v>424</v>
      </c>
      <c r="B534" s="40" t="s">
        <v>64</v>
      </c>
      <c r="C534" s="40" t="s">
        <v>33</v>
      </c>
      <c r="D534" s="40" t="s">
        <v>31</v>
      </c>
      <c r="E534" s="40" t="s">
        <v>121</v>
      </c>
      <c r="F534" s="40" t="s">
        <v>35</v>
      </c>
      <c r="G534" s="40" t="s">
        <v>425</v>
      </c>
      <c r="H534" s="40"/>
      <c r="I534" s="16" t="n">
        <f aca="false">I535</f>
        <v>0</v>
      </c>
      <c r="J534" s="16" t="n">
        <f aca="false">J535</f>
        <v>0</v>
      </c>
      <c r="K534" s="16" t="n">
        <f aca="false">K535</f>
        <v>0</v>
      </c>
    </row>
    <row r="535" customFormat="false" ht="15.75" hidden="false" customHeight="true" outlineLevel="0" collapsed="false">
      <c r="A535" s="59" t="s">
        <v>226</v>
      </c>
      <c r="B535" s="40" t="s">
        <v>64</v>
      </c>
      <c r="C535" s="40" t="s">
        <v>33</v>
      </c>
      <c r="D535" s="40" t="s">
        <v>31</v>
      </c>
      <c r="E535" s="40" t="s">
        <v>121</v>
      </c>
      <c r="F535" s="40" t="s">
        <v>35</v>
      </c>
      <c r="G535" s="40" t="s">
        <v>425</v>
      </c>
      <c r="H535" s="40" t="s">
        <v>340</v>
      </c>
      <c r="I535" s="16" t="n">
        <f aca="false">'прил Ведомств'!J595</f>
        <v>0</v>
      </c>
      <c r="J535" s="16" t="n">
        <f aca="false">'прил Ведомств'!K595</f>
        <v>0</v>
      </c>
      <c r="K535" s="16" t="n">
        <f aca="false">'прил Ведомств'!L595</f>
        <v>0</v>
      </c>
    </row>
    <row r="536" customFormat="false" ht="47.25" hidden="false" customHeight="true" outlineLevel="0" collapsed="false">
      <c r="A536" s="39" t="s">
        <v>209</v>
      </c>
      <c r="B536" s="40" t="s">
        <v>64</v>
      </c>
      <c r="C536" s="40" t="s">
        <v>33</v>
      </c>
      <c r="D536" s="40" t="s">
        <v>64</v>
      </c>
      <c r="E536" s="40"/>
      <c r="F536" s="40"/>
      <c r="G536" s="40"/>
      <c r="H536" s="40"/>
      <c r="I536" s="16" t="n">
        <f aca="false">I537</f>
        <v>294.9</v>
      </c>
      <c r="J536" s="16" t="n">
        <f aca="false">J537</f>
        <v>0</v>
      </c>
      <c r="K536" s="16" t="n">
        <f aca="false">K537</f>
        <v>0</v>
      </c>
    </row>
    <row r="537" customFormat="false" ht="15.75" hidden="false" customHeight="true" outlineLevel="0" collapsed="false">
      <c r="A537" s="39" t="s">
        <v>120</v>
      </c>
      <c r="B537" s="40" t="s">
        <v>64</v>
      </c>
      <c r="C537" s="40" t="s">
        <v>33</v>
      </c>
      <c r="D537" s="40" t="s">
        <v>64</v>
      </c>
      <c r="E537" s="40" t="s">
        <v>121</v>
      </c>
      <c r="F537" s="40"/>
      <c r="G537" s="40"/>
      <c r="H537" s="40"/>
      <c r="I537" s="16" t="n">
        <f aca="false">I538</f>
        <v>294.9</v>
      </c>
      <c r="J537" s="16" t="n">
        <f aca="false">J538</f>
        <v>0</v>
      </c>
      <c r="K537" s="16" t="n">
        <f aca="false">K538</f>
        <v>0</v>
      </c>
    </row>
    <row r="538" customFormat="false" ht="78.75" hidden="false" customHeight="true" outlineLevel="0" collapsed="false">
      <c r="A538" s="39" t="s">
        <v>210</v>
      </c>
      <c r="B538" s="40" t="s">
        <v>64</v>
      </c>
      <c r="C538" s="40" t="s">
        <v>33</v>
      </c>
      <c r="D538" s="40" t="s">
        <v>64</v>
      </c>
      <c r="E538" s="40" t="s">
        <v>121</v>
      </c>
      <c r="F538" s="40" t="s">
        <v>28</v>
      </c>
      <c r="G538" s="40"/>
      <c r="H538" s="40"/>
      <c r="I538" s="16" t="n">
        <f aca="false">I539</f>
        <v>294.9</v>
      </c>
      <c r="J538" s="16" t="n">
        <f aca="false">J539</f>
        <v>0</v>
      </c>
      <c r="K538" s="16" t="n">
        <f aca="false">K539</f>
        <v>0</v>
      </c>
    </row>
    <row r="539" customFormat="false" ht="31.5" hidden="false" customHeight="true" outlineLevel="0" collapsed="false">
      <c r="A539" s="39" t="s">
        <v>426</v>
      </c>
      <c r="B539" s="40" t="s">
        <v>64</v>
      </c>
      <c r="C539" s="40" t="s">
        <v>33</v>
      </c>
      <c r="D539" s="40" t="s">
        <v>64</v>
      </c>
      <c r="E539" s="40" t="s">
        <v>121</v>
      </c>
      <c r="F539" s="40" t="s">
        <v>28</v>
      </c>
      <c r="G539" s="40" t="s">
        <v>427</v>
      </c>
      <c r="H539" s="40"/>
      <c r="I539" s="16" t="n">
        <f aca="false">I540</f>
        <v>294.9</v>
      </c>
      <c r="J539" s="16" t="n">
        <f aca="false">J540</f>
        <v>0</v>
      </c>
      <c r="K539" s="16" t="n">
        <f aca="false">K540</f>
        <v>0</v>
      </c>
    </row>
    <row r="540" customFormat="false" ht="15.75" hidden="false" customHeight="true" outlineLevel="0" collapsed="false">
      <c r="A540" s="59" t="s">
        <v>226</v>
      </c>
      <c r="B540" s="40" t="s">
        <v>64</v>
      </c>
      <c r="C540" s="40" t="s">
        <v>33</v>
      </c>
      <c r="D540" s="40" t="s">
        <v>64</v>
      </c>
      <c r="E540" s="40" t="s">
        <v>121</v>
      </c>
      <c r="F540" s="40" t="s">
        <v>28</v>
      </c>
      <c r="G540" s="40" t="s">
        <v>427</v>
      </c>
      <c r="H540" s="40" t="s">
        <v>340</v>
      </c>
      <c r="I540" s="16" t="n">
        <f aca="false">'прил Ведомств'!J600</f>
        <v>294.9</v>
      </c>
      <c r="J540" s="16" t="n">
        <f aca="false">'прил Ведомств'!K600</f>
        <v>0</v>
      </c>
      <c r="K540" s="16" t="n">
        <f aca="false">'прил Ведомств'!L600</f>
        <v>0</v>
      </c>
    </row>
    <row r="541" customFormat="false" ht="31.5" hidden="false" customHeight="true" outlineLevel="0" collapsed="false">
      <c r="A541" s="39" t="s">
        <v>68</v>
      </c>
      <c r="B541" s="40" t="s">
        <v>64</v>
      </c>
      <c r="C541" s="40" t="s">
        <v>37</v>
      </c>
      <c r="D541" s="40"/>
      <c r="E541" s="40"/>
      <c r="F541" s="40"/>
      <c r="G541" s="40"/>
      <c r="H541" s="40"/>
      <c r="I541" s="16" t="n">
        <f aca="false">I542</f>
        <v>500</v>
      </c>
      <c r="J541" s="16" t="n">
        <f aca="false">J542</f>
        <v>500</v>
      </c>
      <c r="K541" s="16" t="n">
        <f aca="false">K542</f>
        <v>500</v>
      </c>
    </row>
    <row r="542" customFormat="false" ht="47.25" hidden="false" customHeight="true" outlineLevel="0" collapsed="false">
      <c r="A542" s="39" t="s">
        <v>119</v>
      </c>
      <c r="B542" s="40" t="s">
        <v>64</v>
      </c>
      <c r="C542" s="40" t="s">
        <v>37</v>
      </c>
      <c r="D542" s="40" t="s">
        <v>53</v>
      </c>
      <c r="E542" s="40"/>
      <c r="F542" s="40"/>
      <c r="G542" s="40"/>
      <c r="H542" s="40"/>
      <c r="I542" s="16" t="n">
        <f aca="false">I543</f>
        <v>500</v>
      </c>
      <c r="J542" s="16" t="n">
        <f aca="false">J543</f>
        <v>500</v>
      </c>
      <c r="K542" s="16" t="n">
        <f aca="false">K543</f>
        <v>500</v>
      </c>
    </row>
    <row r="543" customFormat="false" ht="15.75" hidden="false" customHeight="true" outlineLevel="0" collapsed="false">
      <c r="A543" s="39" t="s">
        <v>120</v>
      </c>
      <c r="B543" s="40" t="s">
        <v>64</v>
      </c>
      <c r="C543" s="40" t="s">
        <v>37</v>
      </c>
      <c r="D543" s="40" t="s">
        <v>53</v>
      </c>
      <c r="E543" s="40" t="s">
        <v>121</v>
      </c>
      <c r="F543" s="40"/>
      <c r="G543" s="40"/>
      <c r="H543" s="40"/>
      <c r="I543" s="16" t="n">
        <f aca="false">I544</f>
        <v>500</v>
      </c>
      <c r="J543" s="16" t="n">
        <f aca="false">J544</f>
        <v>500</v>
      </c>
      <c r="K543" s="16" t="n">
        <f aca="false">K544</f>
        <v>500</v>
      </c>
    </row>
    <row r="544" customFormat="false" ht="47.25" hidden="false" customHeight="true" outlineLevel="0" collapsed="false">
      <c r="A544" s="39" t="s">
        <v>122</v>
      </c>
      <c r="B544" s="40" t="s">
        <v>64</v>
      </c>
      <c r="C544" s="40" t="s">
        <v>37</v>
      </c>
      <c r="D544" s="40" t="s">
        <v>53</v>
      </c>
      <c r="E544" s="40" t="s">
        <v>121</v>
      </c>
      <c r="F544" s="40" t="s">
        <v>28</v>
      </c>
      <c r="G544" s="40"/>
      <c r="H544" s="40"/>
      <c r="I544" s="16" t="n">
        <f aca="false">I545</f>
        <v>500</v>
      </c>
      <c r="J544" s="16" t="n">
        <f aca="false">J545</f>
        <v>500</v>
      </c>
      <c r="K544" s="16" t="n">
        <f aca="false">K545</f>
        <v>500</v>
      </c>
    </row>
    <row r="545" customFormat="false" ht="47.25" hidden="false" customHeight="true" outlineLevel="0" collapsed="false">
      <c r="A545" s="39" t="s">
        <v>129</v>
      </c>
      <c r="B545" s="40" t="s">
        <v>64</v>
      </c>
      <c r="C545" s="40" t="s">
        <v>37</v>
      </c>
      <c r="D545" s="40" t="s">
        <v>53</v>
      </c>
      <c r="E545" s="40" t="s">
        <v>121</v>
      </c>
      <c r="F545" s="40" t="s">
        <v>28</v>
      </c>
      <c r="G545" s="40" t="s">
        <v>130</v>
      </c>
      <c r="H545" s="40"/>
      <c r="I545" s="16" t="n">
        <f aca="false">I546</f>
        <v>500</v>
      </c>
      <c r="J545" s="16" t="n">
        <f aca="false">J546</f>
        <v>500</v>
      </c>
      <c r="K545" s="16" t="n">
        <f aca="false">K546</f>
        <v>500</v>
      </c>
    </row>
    <row r="546" customFormat="false" ht="31.5" hidden="false" customHeight="true" outlineLevel="0" collapsed="false">
      <c r="A546" s="59" t="s">
        <v>110</v>
      </c>
      <c r="B546" s="40" t="s">
        <v>64</v>
      </c>
      <c r="C546" s="40" t="s">
        <v>37</v>
      </c>
      <c r="D546" s="40" t="s">
        <v>53</v>
      </c>
      <c r="E546" s="40" t="s">
        <v>121</v>
      </c>
      <c r="F546" s="40" t="s">
        <v>28</v>
      </c>
      <c r="G546" s="40" t="s">
        <v>130</v>
      </c>
      <c r="H546" s="40" t="s">
        <v>111</v>
      </c>
      <c r="I546" s="16" t="n">
        <f aca="false">'прил Ведомств'!J606</f>
        <v>500</v>
      </c>
      <c r="J546" s="16" t="n">
        <f aca="false">'прил Ведомств'!K606</f>
        <v>500</v>
      </c>
      <c r="K546" s="16" t="n">
        <f aca="false">'прил Ведомств'!L606</f>
        <v>500</v>
      </c>
    </row>
    <row r="547" customFormat="false" ht="15.75" hidden="false" customHeight="true" outlineLevel="0" collapsed="false">
      <c r="A547" s="39" t="s">
        <v>428</v>
      </c>
      <c r="B547" s="40" t="s">
        <v>64</v>
      </c>
      <c r="C547" s="40" t="s">
        <v>64</v>
      </c>
      <c r="D547" s="40"/>
      <c r="E547" s="40"/>
      <c r="F547" s="40"/>
      <c r="G547" s="40"/>
      <c r="H547" s="40"/>
      <c r="I547" s="16" t="n">
        <f aca="false">I548+I559</f>
        <v>30784.9</v>
      </c>
      <c r="J547" s="16" t="n">
        <f aca="false">J548+J559</f>
        <v>2690.9</v>
      </c>
      <c r="K547" s="16" t="n">
        <f aca="false">K548+K559</f>
        <v>2690.9</v>
      </c>
    </row>
    <row r="548" customFormat="false" ht="47.25" hidden="false" customHeight="true" outlineLevel="0" collapsed="false">
      <c r="A548" s="39" t="s">
        <v>201</v>
      </c>
      <c r="B548" s="40" t="s">
        <v>64</v>
      </c>
      <c r="C548" s="40" t="s">
        <v>64</v>
      </c>
      <c r="D548" s="40" t="s">
        <v>33</v>
      </c>
      <c r="E548" s="40"/>
      <c r="F548" s="40"/>
      <c r="G548" s="40"/>
      <c r="H548" s="40"/>
      <c r="I548" s="16" t="n">
        <f aca="false">I549+I555</f>
        <v>29795</v>
      </c>
      <c r="J548" s="16" t="n">
        <f aca="false">J549+J555</f>
        <v>2690.9</v>
      </c>
      <c r="K548" s="16" t="n">
        <f aca="false">K549+K555</f>
        <v>2690.9</v>
      </c>
    </row>
    <row r="549" customFormat="false" ht="31.5" hidden="false" customHeight="true" outlineLevel="0" collapsed="false">
      <c r="A549" s="39" t="s">
        <v>238</v>
      </c>
      <c r="B549" s="40" t="s">
        <v>64</v>
      </c>
      <c r="C549" s="40" t="s">
        <v>64</v>
      </c>
      <c r="D549" s="40" t="s">
        <v>33</v>
      </c>
      <c r="E549" s="40" t="s">
        <v>105</v>
      </c>
      <c r="F549" s="40"/>
      <c r="G549" s="40"/>
      <c r="H549" s="40"/>
      <c r="I549" s="16" t="n">
        <f aca="false">I550</f>
        <v>26101.7</v>
      </c>
      <c r="J549" s="16" t="n">
        <f aca="false">J550</f>
        <v>0</v>
      </c>
      <c r="K549" s="16" t="n">
        <f aca="false">K550</f>
        <v>0</v>
      </c>
    </row>
    <row r="550" customFormat="false" ht="15.75" hidden="false" customHeight="true" outlineLevel="0" collapsed="false">
      <c r="A550" s="39" t="s">
        <v>429</v>
      </c>
      <c r="B550" s="40" t="s">
        <v>64</v>
      </c>
      <c r="C550" s="40" t="s">
        <v>64</v>
      </c>
      <c r="D550" s="40" t="s">
        <v>33</v>
      </c>
      <c r="E550" s="40" t="s">
        <v>105</v>
      </c>
      <c r="F550" s="40" t="s">
        <v>430</v>
      </c>
      <c r="G550" s="40"/>
      <c r="H550" s="40"/>
      <c r="I550" s="16" t="n">
        <f aca="false">I551+I553</f>
        <v>26101.7</v>
      </c>
      <c r="J550" s="16" t="n">
        <f aca="false">J551+J553</f>
        <v>0</v>
      </c>
      <c r="K550" s="16" t="n">
        <f aca="false">K551+K553</f>
        <v>0</v>
      </c>
    </row>
    <row r="551" customFormat="false" ht="47.25" hidden="false" customHeight="true" outlineLevel="0" collapsed="false">
      <c r="A551" s="58" t="s">
        <v>431</v>
      </c>
      <c r="B551" s="40" t="s">
        <v>64</v>
      </c>
      <c r="C551" s="40" t="s">
        <v>64</v>
      </c>
      <c r="D551" s="40" t="s">
        <v>33</v>
      </c>
      <c r="E551" s="40" t="s">
        <v>105</v>
      </c>
      <c r="F551" s="40" t="s">
        <v>430</v>
      </c>
      <c r="G551" s="40" t="s">
        <v>432</v>
      </c>
      <c r="H551" s="40"/>
      <c r="I551" s="16" t="n">
        <f aca="false">I552</f>
        <v>20287</v>
      </c>
      <c r="J551" s="16" t="n">
        <f aca="false">J552</f>
        <v>0</v>
      </c>
      <c r="K551" s="16" t="n">
        <f aca="false">K552</f>
        <v>0</v>
      </c>
    </row>
    <row r="552" customFormat="false" ht="15.75" hidden="false" customHeight="true" outlineLevel="0" collapsed="false">
      <c r="A552" s="61" t="s">
        <v>226</v>
      </c>
      <c r="B552" s="40" t="s">
        <v>64</v>
      </c>
      <c r="C552" s="40" t="s">
        <v>64</v>
      </c>
      <c r="D552" s="40" t="s">
        <v>33</v>
      </c>
      <c r="E552" s="40" t="s">
        <v>105</v>
      </c>
      <c r="F552" s="40" t="s">
        <v>430</v>
      </c>
      <c r="G552" s="40" t="s">
        <v>432</v>
      </c>
      <c r="H552" s="40" t="s">
        <v>340</v>
      </c>
      <c r="I552" s="16" t="n">
        <f aca="false">'прил Ведомств'!J612</f>
        <v>20287</v>
      </c>
      <c r="J552" s="16" t="n">
        <f aca="false">'прил Ведомств'!K612</f>
        <v>0</v>
      </c>
      <c r="K552" s="16" t="n">
        <f aca="false">'прил Ведомств'!L612</f>
        <v>0</v>
      </c>
    </row>
    <row r="553" customFormat="false" ht="63" hidden="false" customHeight="true" outlineLevel="0" collapsed="false">
      <c r="A553" s="39" t="s">
        <v>433</v>
      </c>
      <c r="B553" s="40" t="s">
        <v>64</v>
      </c>
      <c r="C553" s="40" t="s">
        <v>64</v>
      </c>
      <c r="D553" s="40" t="s">
        <v>33</v>
      </c>
      <c r="E553" s="40" t="s">
        <v>105</v>
      </c>
      <c r="F553" s="40" t="s">
        <v>430</v>
      </c>
      <c r="G553" s="40" t="s">
        <v>434</v>
      </c>
      <c r="H553" s="40"/>
      <c r="I553" s="16" t="n">
        <f aca="false">I554</f>
        <v>5814.7</v>
      </c>
      <c r="J553" s="16" t="n">
        <f aca="false">J554</f>
        <v>0</v>
      </c>
      <c r="K553" s="16" t="n">
        <f aca="false">K554</f>
        <v>0</v>
      </c>
    </row>
    <row r="554" customFormat="false" ht="15.75" hidden="false" customHeight="true" outlineLevel="0" collapsed="false">
      <c r="A554" s="59" t="s">
        <v>226</v>
      </c>
      <c r="B554" s="40" t="s">
        <v>64</v>
      </c>
      <c r="C554" s="40" t="s">
        <v>64</v>
      </c>
      <c r="D554" s="40" t="s">
        <v>33</v>
      </c>
      <c r="E554" s="40" t="s">
        <v>105</v>
      </c>
      <c r="F554" s="40" t="s">
        <v>430</v>
      </c>
      <c r="G554" s="40" t="s">
        <v>434</v>
      </c>
      <c r="H554" s="40" t="s">
        <v>340</v>
      </c>
      <c r="I554" s="16" t="n">
        <f aca="false">'прил Ведомств'!J614</f>
        <v>5814.7</v>
      </c>
      <c r="J554" s="16" t="n">
        <f aca="false">'прил Ведомств'!K614</f>
        <v>0</v>
      </c>
      <c r="K554" s="16" t="n">
        <f aca="false">'прил Ведомств'!L614</f>
        <v>0</v>
      </c>
    </row>
    <row r="555" customFormat="false" ht="15.75" hidden="false" customHeight="true" outlineLevel="0" collapsed="false">
      <c r="A555" s="39" t="s">
        <v>120</v>
      </c>
      <c r="B555" s="40" t="s">
        <v>64</v>
      </c>
      <c r="C555" s="40" t="s">
        <v>64</v>
      </c>
      <c r="D555" s="40" t="s">
        <v>33</v>
      </c>
      <c r="E555" s="40" t="s">
        <v>121</v>
      </c>
      <c r="F555" s="40"/>
      <c r="G555" s="40"/>
      <c r="H555" s="40"/>
      <c r="I555" s="16" t="n">
        <f aca="false">I556</f>
        <v>3693.3</v>
      </c>
      <c r="J555" s="16" t="n">
        <f aca="false">J556</f>
        <v>2690.9</v>
      </c>
      <c r="K555" s="16" t="n">
        <f aca="false">K556</f>
        <v>2690.9</v>
      </c>
    </row>
    <row r="556" customFormat="false" ht="31.5" hidden="false" customHeight="true" outlineLevel="0" collapsed="false">
      <c r="A556" s="39" t="s">
        <v>202</v>
      </c>
      <c r="B556" s="40" t="s">
        <v>64</v>
      </c>
      <c r="C556" s="40" t="s">
        <v>64</v>
      </c>
      <c r="D556" s="40" t="s">
        <v>33</v>
      </c>
      <c r="E556" s="40" t="s">
        <v>121</v>
      </c>
      <c r="F556" s="40" t="s">
        <v>28</v>
      </c>
      <c r="G556" s="40"/>
      <c r="H556" s="40"/>
      <c r="I556" s="16" t="n">
        <f aca="false">I557</f>
        <v>3693.3</v>
      </c>
      <c r="J556" s="16" t="n">
        <f aca="false">J557</f>
        <v>2690.9</v>
      </c>
      <c r="K556" s="16" t="n">
        <f aca="false">K557</f>
        <v>2690.9</v>
      </c>
    </row>
    <row r="557" customFormat="false" ht="31.5" hidden="false" customHeight="true" outlineLevel="0" collapsed="false">
      <c r="A557" s="39" t="s">
        <v>177</v>
      </c>
      <c r="B557" s="40" t="s">
        <v>64</v>
      </c>
      <c r="C557" s="40" t="s">
        <v>64</v>
      </c>
      <c r="D557" s="40" t="s">
        <v>33</v>
      </c>
      <c r="E557" s="40" t="s">
        <v>121</v>
      </c>
      <c r="F557" s="40" t="s">
        <v>28</v>
      </c>
      <c r="G557" s="40" t="s">
        <v>178</v>
      </c>
      <c r="H557" s="40"/>
      <c r="I557" s="16" t="n">
        <f aca="false">I558</f>
        <v>3693.3</v>
      </c>
      <c r="J557" s="16" t="n">
        <f aca="false">J558</f>
        <v>2690.9</v>
      </c>
      <c r="K557" s="16" t="n">
        <f aca="false">K558</f>
        <v>2690.9</v>
      </c>
    </row>
    <row r="558" customFormat="false" ht="15.75" hidden="false" customHeight="true" outlineLevel="0" collapsed="false">
      <c r="A558" s="59" t="s">
        <v>226</v>
      </c>
      <c r="B558" s="40" t="s">
        <v>64</v>
      </c>
      <c r="C558" s="40" t="s">
        <v>64</v>
      </c>
      <c r="D558" s="40" t="s">
        <v>33</v>
      </c>
      <c r="E558" s="40" t="s">
        <v>121</v>
      </c>
      <c r="F558" s="40" t="s">
        <v>28</v>
      </c>
      <c r="G558" s="40" t="s">
        <v>178</v>
      </c>
      <c r="H558" s="40" t="s">
        <v>340</v>
      </c>
      <c r="I558" s="16" t="n">
        <f aca="false">'прил Ведомств'!J618</f>
        <v>3693.3</v>
      </c>
      <c r="J558" s="16" t="n">
        <f aca="false">'прил Ведомств'!K618</f>
        <v>2690.9</v>
      </c>
      <c r="K558" s="16" t="n">
        <f aca="false">'прил Ведомств'!L618</f>
        <v>2690.9</v>
      </c>
    </row>
    <row r="559" customFormat="false" ht="47.25" hidden="false" customHeight="true" outlineLevel="0" collapsed="false">
      <c r="A559" s="39" t="s">
        <v>209</v>
      </c>
      <c r="B559" s="40" t="s">
        <v>64</v>
      </c>
      <c r="C559" s="40" t="s">
        <v>64</v>
      </c>
      <c r="D559" s="40" t="s">
        <v>64</v>
      </c>
      <c r="E559" s="40"/>
      <c r="F559" s="40"/>
      <c r="G559" s="40"/>
      <c r="H559" s="40"/>
      <c r="I559" s="16" t="n">
        <f aca="false">I560</f>
        <v>989.9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39" t="s">
        <v>120</v>
      </c>
      <c r="B560" s="40" t="s">
        <v>64</v>
      </c>
      <c r="C560" s="40" t="s">
        <v>64</v>
      </c>
      <c r="D560" s="40" t="s">
        <v>64</v>
      </c>
      <c r="E560" s="40" t="s">
        <v>121</v>
      </c>
      <c r="F560" s="40"/>
      <c r="G560" s="40"/>
      <c r="H560" s="40"/>
      <c r="I560" s="16" t="n">
        <f aca="false">I561</f>
        <v>989.9</v>
      </c>
      <c r="J560" s="16" t="n">
        <f aca="false">J561</f>
        <v>0</v>
      </c>
      <c r="K560" s="16" t="n">
        <f aca="false">K561</f>
        <v>0</v>
      </c>
    </row>
    <row r="561" customFormat="false" ht="78.75" hidden="false" customHeight="true" outlineLevel="0" collapsed="false">
      <c r="A561" s="39" t="s">
        <v>210</v>
      </c>
      <c r="B561" s="40" t="s">
        <v>64</v>
      </c>
      <c r="C561" s="40" t="s">
        <v>64</v>
      </c>
      <c r="D561" s="40" t="s">
        <v>64</v>
      </c>
      <c r="E561" s="40" t="s">
        <v>121</v>
      </c>
      <c r="F561" s="40" t="s">
        <v>28</v>
      </c>
      <c r="G561" s="40"/>
      <c r="H561" s="40"/>
      <c r="I561" s="16" t="n">
        <f aca="false">I562</f>
        <v>989.9</v>
      </c>
      <c r="J561" s="16" t="n">
        <f aca="false">J562</f>
        <v>0</v>
      </c>
      <c r="K561" s="16" t="n">
        <f aca="false">K562</f>
        <v>0</v>
      </c>
    </row>
    <row r="562" customFormat="false" ht="31.5" hidden="false" customHeight="true" outlineLevel="0" collapsed="false">
      <c r="A562" s="39" t="s">
        <v>435</v>
      </c>
      <c r="B562" s="40" t="s">
        <v>64</v>
      </c>
      <c r="C562" s="40" t="s">
        <v>64</v>
      </c>
      <c r="D562" s="40" t="s">
        <v>64</v>
      </c>
      <c r="E562" s="40" t="s">
        <v>121</v>
      </c>
      <c r="F562" s="40" t="s">
        <v>28</v>
      </c>
      <c r="G562" s="40" t="s">
        <v>436</v>
      </c>
      <c r="H562" s="40"/>
      <c r="I562" s="16" t="n">
        <f aca="false">I563</f>
        <v>989.9</v>
      </c>
      <c r="J562" s="16" t="n">
        <f aca="false">J563</f>
        <v>0</v>
      </c>
      <c r="K562" s="16" t="n">
        <f aca="false">K563</f>
        <v>0</v>
      </c>
    </row>
    <row r="563" customFormat="false" ht="15.75" hidden="false" customHeight="true" outlineLevel="0" collapsed="false">
      <c r="A563" s="59" t="s">
        <v>226</v>
      </c>
      <c r="B563" s="40" t="s">
        <v>64</v>
      </c>
      <c r="C563" s="40" t="s">
        <v>64</v>
      </c>
      <c r="D563" s="40" t="s">
        <v>64</v>
      </c>
      <c r="E563" s="40" t="s">
        <v>121</v>
      </c>
      <c r="F563" s="40" t="s">
        <v>28</v>
      </c>
      <c r="G563" s="40" t="s">
        <v>436</v>
      </c>
      <c r="H563" s="40" t="s">
        <v>340</v>
      </c>
      <c r="I563" s="16" t="n">
        <f aca="false">'прил Ведомств'!J623</f>
        <v>989.9</v>
      </c>
      <c r="J563" s="16" t="n">
        <f aca="false">'прил Ведомств'!K623</f>
        <v>0</v>
      </c>
      <c r="K563" s="16" t="n">
        <f aca="false">'прил Ведомств'!L623</f>
        <v>0</v>
      </c>
    </row>
    <row r="564" customFormat="false" ht="15.75" hidden="false" customHeight="true" outlineLevel="0" collapsed="false">
      <c r="A564" s="39" t="s">
        <v>70</v>
      </c>
      <c r="B564" s="40" t="s">
        <v>64</v>
      </c>
      <c r="C564" s="40" t="s">
        <v>53</v>
      </c>
      <c r="D564" s="40"/>
      <c r="E564" s="40"/>
      <c r="F564" s="40"/>
      <c r="G564" s="40"/>
      <c r="H564" s="40"/>
      <c r="I564" s="16" t="n">
        <f aca="false">I571+I565+I590</f>
        <v>21489.4</v>
      </c>
      <c r="J564" s="16" t="n">
        <f aca="false">J571+J565+J590</f>
        <v>17472.6</v>
      </c>
      <c r="K564" s="16" t="n">
        <f aca="false">K571+K565+K590</f>
        <v>17472.6</v>
      </c>
    </row>
    <row r="565" customFormat="false" ht="47.25" hidden="false" customHeight="true" outlineLevel="0" collapsed="false">
      <c r="A565" s="39" t="s">
        <v>201</v>
      </c>
      <c r="B565" s="40" t="s">
        <v>64</v>
      </c>
      <c r="C565" s="40" t="s">
        <v>53</v>
      </c>
      <c r="D565" s="40" t="s">
        <v>33</v>
      </c>
      <c r="E565" s="40"/>
      <c r="F565" s="40"/>
      <c r="G565" s="40"/>
      <c r="H565" s="40"/>
      <c r="I565" s="16" t="n">
        <f aca="false">I566</f>
        <v>700</v>
      </c>
      <c r="J565" s="16" t="n">
        <f aca="false">J566</f>
        <v>1300</v>
      </c>
      <c r="K565" s="16" t="n">
        <f aca="false">K566</f>
        <v>1300</v>
      </c>
    </row>
    <row r="566" customFormat="false" ht="15.75" hidden="false" customHeight="true" outlineLevel="0" collapsed="false">
      <c r="A566" s="39" t="s">
        <v>120</v>
      </c>
      <c r="B566" s="40" t="s">
        <v>64</v>
      </c>
      <c r="C566" s="40" t="s">
        <v>53</v>
      </c>
      <c r="D566" s="40" t="s">
        <v>33</v>
      </c>
      <c r="E566" s="40" t="s">
        <v>121</v>
      </c>
      <c r="F566" s="40"/>
      <c r="G566" s="40"/>
      <c r="H566" s="40"/>
      <c r="I566" s="16" t="n">
        <f aca="false">I567</f>
        <v>700</v>
      </c>
      <c r="J566" s="16" t="n">
        <f aca="false">J567</f>
        <v>1300</v>
      </c>
      <c r="K566" s="16" t="n">
        <f aca="false">K567</f>
        <v>1300</v>
      </c>
    </row>
    <row r="567" customFormat="false" ht="31.5" hidden="false" customHeight="true" outlineLevel="0" collapsed="false">
      <c r="A567" s="39" t="s">
        <v>202</v>
      </c>
      <c r="B567" s="40" t="s">
        <v>64</v>
      </c>
      <c r="C567" s="40" t="s">
        <v>53</v>
      </c>
      <c r="D567" s="40" t="s">
        <v>33</v>
      </c>
      <c r="E567" s="40" t="s">
        <v>121</v>
      </c>
      <c r="F567" s="40" t="s">
        <v>28</v>
      </c>
      <c r="G567" s="40"/>
      <c r="H567" s="40"/>
      <c r="I567" s="16" t="n">
        <f aca="false">I568</f>
        <v>700</v>
      </c>
      <c r="J567" s="16" t="n">
        <f aca="false">J568</f>
        <v>1300</v>
      </c>
      <c r="K567" s="16" t="n">
        <f aca="false">K568</f>
        <v>1300</v>
      </c>
    </row>
    <row r="568" customFormat="false" ht="15.75" hidden="false" customHeight="true" outlineLevel="0" collapsed="false">
      <c r="A568" s="39" t="s">
        <v>203</v>
      </c>
      <c r="B568" s="40" t="s">
        <v>64</v>
      </c>
      <c r="C568" s="40" t="s">
        <v>53</v>
      </c>
      <c r="D568" s="40" t="s">
        <v>33</v>
      </c>
      <c r="E568" s="40" t="s">
        <v>121</v>
      </c>
      <c r="F568" s="40" t="s">
        <v>28</v>
      </c>
      <c r="G568" s="40" t="s">
        <v>204</v>
      </c>
      <c r="H568" s="40"/>
      <c r="I568" s="16" t="n">
        <f aca="false">I569+I570</f>
        <v>700</v>
      </c>
      <c r="J568" s="16" t="n">
        <f aca="false">J569+J570</f>
        <v>1300</v>
      </c>
      <c r="K568" s="16" t="n">
        <f aca="false">K569+K570</f>
        <v>1300</v>
      </c>
    </row>
    <row r="569" customFormat="false" ht="31.5" hidden="false" customHeight="true" outlineLevel="0" collapsed="false">
      <c r="A569" s="59" t="s">
        <v>110</v>
      </c>
      <c r="B569" s="40" t="s">
        <v>64</v>
      </c>
      <c r="C569" s="40" t="s">
        <v>53</v>
      </c>
      <c r="D569" s="40" t="s">
        <v>33</v>
      </c>
      <c r="E569" s="40" t="s">
        <v>121</v>
      </c>
      <c r="F569" s="40" t="s">
        <v>28</v>
      </c>
      <c r="G569" s="40" t="s">
        <v>204</v>
      </c>
      <c r="H569" s="40" t="s">
        <v>111</v>
      </c>
      <c r="I569" s="16" t="n">
        <f aca="false">'прил Ведомств'!J171</f>
        <v>645.9</v>
      </c>
      <c r="J569" s="16" t="n">
        <f aca="false">'прил Ведомств'!K171</f>
        <v>1220</v>
      </c>
      <c r="K569" s="16" t="n">
        <f aca="false">'прил Ведомств'!L171</f>
        <v>1220</v>
      </c>
    </row>
    <row r="570" customFormat="false" ht="15.75" hidden="false" customHeight="true" outlineLevel="0" collapsed="false">
      <c r="A570" s="59" t="s">
        <v>205</v>
      </c>
      <c r="B570" s="40" t="s">
        <v>64</v>
      </c>
      <c r="C570" s="40" t="s">
        <v>53</v>
      </c>
      <c r="D570" s="40" t="s">
        <v>33</v>
      </c>
      <c r="E570" s="40" t="s">
        <v>121</v>
      </c>
      <c r="F570" s="40" t="s">
        <v>28</v>
      </c>
      <c r="G570" s="40" t="s">
        <v>204</v>
      </c>
      <c r="H570" s="40" t="s">
        <v>206</v>
      </c>
      <c r="I570" s="16" t="n">
        <f aca="false">'прил Ведомств'!J170</f>
        <v>54.1</v>
      </c>
      <c r="J570" s="16" t="n">
        <f aca="false">'прил Ведомств'!K170</f>
        <v>80</v>
      </c>
      <c r="K570" s="16" t="n">
        <f aca="false">'прил Ведомств'!L170</f>
        <v>80</v>
      </c>
    </row>
    <row r="571" customFormat="false" ht="31.5" hidden="false" customHeight="true" outlineLevel="0" collapsed="false">
      <c r="A571" s="39" t="s">
        <v>227</v>
      </c>
      <c r="B571" s="40" t="s">
        <v>64</v>
      </c>
      <c r="C571" s="40" t="s">
        <v>53</v>
      </c>
      <c r="D571" s="40" t="s">
        <v>35</v>
      </c>
      <c r="E571" s="40"/>
      <c r="F571" s="40"/>
      <c r="G571" s="40"/>
      <c r="H571" s="40"/>
      <c r="I571" s="16" t="n">
        <f aca="false">I572</f>
        <v>20189.3</v>
      </c>
      <c r="J571" s="16" t="n">
        <f aca="false">J572</f>
        <v>16172.6</v>
      </c>
      <c r="K571" s="16" t="n">
        <f aca="false">K572</f>
        <v>16172.6</v>
      </c>
    </row>
    <row r="572" customFormat="false" ht="15.75" hidden="false" customHeight="true" outlineLevel="0" collapsed="false">
      <c r="A572" s="39" t="s">
        <v>120</v>
      </c>
      <c r="B572" s="40" t="s">
        <v>64</v>
      </c>
      <c r="C572" s="40" t="s">
        <v>53</v>
      </c>
      <c r="D572" s="40" t="s">
        <v>35</v>
      </c>
      <c r="E572" s="40" t="s">
        <v>121</v>
      </c>
      <c r="F572" s="40"/>
      <c r="G572" s="40"/>
      <c r="H572" s="40"/>
      <c r="I572" s="16" t="n">
        <f aca="false">I573+I581</f>
        <v>20189.3</v>
      </c>
      <c r="J572" s="16" t="n">
        <f aca="false">J573+J581</f>
        <v>16172.6</v>
      </c>
      <c r="K572" s="16" t="n">
        <f aca="false">K573+K581</f>
        <v>16172.6</v>
      </c>
    </row>
    <row r="573" customFormat="false" ht="47.25" hidden="false" customHeight="true" outlineLevel="0" collapsed="false">
      <c r="A573" s="39" t="s">
        <v>354</v>
      </c>
      <c r="B573" s="40" t="s">
        <v>64</v>
      </c>
      <c r="C573" s="40" t="s">
        <v>53</v>
      </c>
      <c r="D573" s="40" t="s">
        <v>35</v>
      </c>
      <c r="E573" s="40" t="s">
        <v>121</v>
      </c>
      <c r="F573" s="40" t="s">
        <v>28</v>
      </c>
      <c r="G573" s="40"/>
      <c r="H573" s="40"/>
      <c r="I573" s="16" t="n">
        <f aca="false">I574+I577+I579</f>
        <v>19107.3</v>
      </c>
      <c r="J573" s="16" t="n">
        <f aca="false">J574+J577+J579</f>
        <v>15090.6</v>
      </c>
      <c r="K573" s="16" t="n">
        <f aca="false">K574+K577+K579</f>
        <v>15090.6</v>
      </c>
    </row>
    <row r="574" customFormat="false" ht="31.5" hidden="false" customHeight="true" outlineLevel="0" collapsed="false">
      <c r="A574" s="39" t="s">
        <v>106</v>
      </c>
      <c r="B574" s="40" t="s">
        <v>64</v>
      </c>
      <c r="C574" s="40" t="s">
        <v>53</v>
      </c>
      <c r="D574" s="40" t="s">
        <v>35</v>
      </c>
      <c r="E574" s="40" t="s">
        <v>121</v>
      </c>
      <c r="F574" s="40" t="s">
        <v>28</v>
      </c>
      <c r="G574" s="40" t="s">
        <v>107</v>
      </c>
      <c r="H574" s="40"/>
      <c r="I574" s="16" t="n">
        <f aca="false">I575+I576</f>
        <v>5085.1</v>
      </c>
      <c r="J574" s="16" t="n">
        <f aca="false">J575+J576</f>
        <v>5055.7</v>
      </c>
      <c r="K574" s="16" t="n">
        <f aca="false">K575+K576</f>
        <v>5055.7</v>
      </c>
    </row>
    <row r="575" customFormat="false" ht="31.5" hidden="false" customHeight="true" outlineLevel="0" collapsed="false">
      <c r="A575" s="59" t="s">
        <v>108</v>
      </c>
      <c r="B575" s="40" t="s">
        <v>64</v>
      </c>
      <c r="C575" s="40" t="s">
        <v>53</v>
      </c>
      <c r="D575" s="40" t="s">
        <v>35</v>
      </c>
      <c r="E575" s="40" t="s">
        <v>121</v>
      </c>
      <c r="F575" s="40" t="s">
        <v>28</v>
      </c>
      <c r="G575" s="40" t="s">
        <v>107</v>
      </c>
      <c r="H575" s="40" t="s">
        <v>109</v>
      </c>
      <c r="I575" s="16" t="n">
        <f aca="false">'прил Ведомств'!J176</f>
        <v>5062.6</v>
      </c>
      <c r="J575" s="16" t="n">
        <f aca="false">'прил Ведомств'!K176</f>
        <v>5033.2</v>
      </c>
      <c r="K575" s="16" t="n">
        <f aca="false">'прил Ведомств'!L176</f>
        <v>5033.2</v>
      </c>
    </row>
    <row r="576" customFormat="false" ht="31.5" hidden="false" customHeight="true" outlineLevel="0" collapsed="false">
      <c r="A576" s="59" t="s">
        <v>110</v>
      </c>
      <c r="B576" s="40" t="s">
        <v>64</v>
      </c>
      <c r="C576" s="40" t="s">
        <v>53</v>
      </c>
      <c r="D576" s="40" t="s">
        <v>35</v>
      </c>
      <c r="E576" s="40" t="s">
        <v>121</v>
      </c>
      <c r="F576" s="40" t="s">
        <v>28</v>
      </c>
      <c r="G576" s="40" t="s">
        <v>107</v>
      </c>
      <c r="H576" s="40" t="s">
        <v>111</v>
      </c>
      <c r="I576" s="16" t="n">
        <f aca="false">'прил Ведомств'!J177</f>
        <v>22.5</v>
      </c>
      <c r="J576" s="16" t="n">
        <f aca="false">'прил Ведомств'!K177</f>
        <v>22.5</v>
      </c>
      <c r="K576" s="16" t="n">
        <f aca="false">'прил Ведомств'!L177</f>
        <v>22.5</v>
      </c>
    </row>
    <row r="577" customFormat="false" ht="94.5" hidden="false" customHeight="true" outlineLevel="0" collapsed="false">
      <c r="A577" s="63" t="s">
        <v>359</v>
      </c>
      <c r="B577" s="40" t="s">
        <v>64</v>
      </c>
      <c r="C577" s="40" t="s">
        <v>53</v>
      </c>
      <c r="D577" s="40" t="s">
        <v>35</v>
      </c>
      <c r="E577" s="40" t="s">
        <v>121</v>
      </c>
      <c r="F577" s="40" t="s">
        <v>28</v>
      </c>
      <c r="G577" s="40" t="s">
        <v>360</v>
      </c>
      <c r="H577" s="40"/>
      <c r="I577" s="16" t="n">
        <f aca="false">I578</f>
        <v>7466.5</v>
      </c>
      <c r="J577" s="16" t="n">
        <f aca="false">J578</f>
        <v>3449.8</v>
      </c>
      <c r="K577" s="16" t="n">
        <f aca="false">K578</f>
        <v>3449.8</v>
      </c>
    </row>
    <row r="578" customFormat="false" ht="31.5" hidden="false" customHeight="true" outlineLevel="0" collapsed="false">
      <c r="A578" s="59" t="s">
        <v>110</v>
      </c>
      <c r="B578" s="40" t="s">
        <v>64</v>
      </c>
      <c r="C578" s="40" t="s">
        <v>53</v>
      </c>
      <c r="D578" s="40" t="s">
        <v>35</v>
      </c>
      <c r="E578" s="40" t="s">
        <v>121</v>
      </c>
      <c r="F578" s="40" t="s">
        <v>28</v>
      </c>
      <c r="G578" s="40" t="s">
        <v>360</v>
      </c>
      <c r="H578" s="40" t="s">
        <v>111</v>
      </c>
      <c r="I578" s="16" t="n">
        <f aca="false">'прил Ведомств'!J178</f>
        <v>7466.5</v>
      </c>
      <c r="J578" s="16" t="n">
        <f aca="false">'прил Ведомств'!K178</f>
        <v>3449.8</v>
      </c>
      <c r="K578" s="16" t="n">
        <f aca="false">'прил Ведомств'!L178</f>
        <v>3449.8</v>
      </c>
    </row>
    <row r="579" customFormat="false" ht="63" hidden="false" customHeight="true" outlineLevel="0" collapsed="false">
      <c r="A579" s="39" t="s">
        <v>437</v>
      </c>
      <c r="B579" s="40" t="s">
        <v>64</v>
      </c>
      <c r="C579" s="40" t="s">
        <v>53</v>
      </c>
      <c r="D579" s="40" t="s">
        <v>35</v>
      </c>
      <c r="E579" s="40" t="s">
        <v>121</v>
      </c>
      <c r="F579" s="40" t="s">
        <v>28</v>
      </c>
      <c r="G579" s="40" t="s">
        <v>438</v>
      </c>
      <c r="H579" s="40"/>
      <c r="I579" s="16" t="n">
        <f aca="false">I580</f>
        <v>6555.7</v>
      </c>
      <c r="J579" s="16" t="n">
        <f aca="false">J580</f>
        <v>6585.1</v>
      </c>
      <c r="K579" s="16" t="n">
        <f aca="false">K580</f>
        <v>6585.1</v>
      </c>
    </row>
    <row r="580" customFormat="false" ht="31.5" hidden="false" customHeight="true" outlineLevel="0" collapsed="false">
      <c r="A580" s="59" t="s">
        <v>108</v>
      </c>
      <c r="B580" s="40" t="s">
        <v>64</v>
      </c>
      <c r="C580" s="40" t="s">
        <v>53</v>
      </c>
      <c r="D580" s="40" t="s">
        <v>35</v>
      </c>
      <c r="E580" s="40" t="s">
        <v>121</v>
      </c>
      <c r="F580" s="40" t="s">
        <v>28</v>
      </c>
      <c r="G580" s="40" t="s">
        <v>438</v>
      </c>
      <c r="H580" s="40" t="s">
        <v>109</v>
      </c>
      <c r="I580" s="16" t="n">
        <f aca="false">'прил Ведомств'!J181</f>
        <v>6555.7</v>
      </c>
      <c r="J580" s="16" t="n">
        <f aca="false">'прил Ведомств'!K181</f>
        <v>6585.1</v>
      </c>
      <c r="K580" s="16" t="n">
        <f aca="false">'прил Ведомств'!L181</f>
        <v>6585.1</v>
      </c>
    </row>
    <row r="581" customFormat="false" ht="31.5" hidden="false" customHeight="true" outlineLevel="0" collapsed="false">
      <c r="A581" s="61" t="s">
        <v>228</v>
      </c>
      <c r="B581" s="40" t="s">
        <v>64</v>
      </c>
      <c r="C581" s="40" t="s">
        <v>53</v>
      </c>
      <c r="D581" s="40" t="s">
        <v>35</v>
      </c>
      <c r="E581" s="40" t="s">
        <v>121</v>
      </c>
      <c r="F581" s="40" t="s">
        <v>64</v>
      </c>
      <c r="G581" s="40"/>
      <c r="H581" s="40"/>
      <c r="I581" s="16" t="n">
        <f aca="false">I582+I586</f>
        <v>1082</v>
      </c>
      <c r="J581" s="16" t="n">
        <f aca="false">J582+J586</f>
        <v>1082</v>
      </c>
      <c r="K581" s="16" t="n">
        <f aca="false">K582+K586</f>
        <v>1082</v>
      </c>
    </row>
    <row r="582" customFormat="false" ht="15.75" hidden="false" customHeight="true" outlineLevel="0" collapsed="false">
      <c r="A582" s="39" t="s">
        <v>439</v>
      </c>
      <c r="B582" s="40" t="s">
        <v>64</v>
      </c>
      <c r="C582" s="40" t="s">
        <v>53</v>
      </c>
      <c r="D582" s="40" t="s">
        <v>35</v>
      </c>
      <c r="E582" s="40" t="s">
        <v>121</v>
      </c>
      <c r="F582" s="40" t="s">
        <v>64</v>
      </c>
      <c r="G582" s="40" t="s">
        <v>440</v>
      </c>
      <c r="H582" s="40"/>
      <c r="I582" s="16" t="n">
        <f aca="false">I583+I584+I585</f>
        <v>182</v>
      </c>
      <c r="J582" s="16" t="n">
        <f aca="false">J583+J584+J585</f>
        <v>182</v>
      </c>
      <c r="K582" s="16" t="n">
        <f aca="false">K583+K584+K585</f>
        <v>182</v>
      </c>
    </row>
    <row r="583" customFormat="false" ht="31.5" hidden="false" customHeight="true" outlineLevel="0" collapsed="false">
      <c r="A583" s="59" t="s">
        <v>110</v>
      </c>
      <c r="B583" s="40" t="s">
        <v>64</v>
      </c>
      <c r="C583" s="40" t="s">
        <v>53</v>
      </c>
      <c r="D583" s="40" t="s">
        <v>35</v>
      </c>
      <c r="E583" s="40" t="s">
        <v>121</v>
      </c>
      <c r="F583" s="40" t="s">
        <v>64</v>
      </c>
      <c r="G583" s="40" t="s">
        <v>440</v>
      </c>
      <c r="H583" s="40" t="s">
        <v>111</v>
      </c>
      <c r="I583" s="16" t="n">
        <f aca="false">'прил Ведомств'!J184</f>
        <v>109</v>
      </c>
      <c r="J583" s="16" t="n">
        <f aca="false">'прил Ведомств'!K184</f>
        <v>109</v>
      </c>
      <c r="K583" s="16" t="n">
        <f aca="false">'прил Ведомств'!L184</f>
        <v>109</v>
      </c>
    </row>
    <row r="584" customFormat="false" ht="15.75" hidden="false" customHeight="true" outlineLevel="0" collapsed="false">
      <c r="A584" s="64" t="s">
        <v>205</v>
      </c>
      <c r="B584" s="40" t="s">
        <v>64</v>
      </c>
      <c r="C584" s="40" t="s">
        <v>53</v>
      </c>
      <c r="D584" s="40" t="s">
        <v>35</v>
      </c>
      <c r="E584" s="40" t="s">
        <v>121</v>
      </c>
      <c r="F584" s="40" t="s">
        <v>64</v>
      </c>
      <c r="G584" s="40" t="s">
        <v>440</v>
      </c>
      <c r="H584" s="40" t="s">
        <v>206</v>
      </c>
      <c r="I584" s="16" t="n">
        <f aca="false">'прил Ведомств'!J185</f>
        <v>18</v>
      </c>
      <c r="J584" s="16" t="n">
        <f aca="false">'прил Ведомств'!K185</f>
        <v>18</v>
      </c>
      <c r="K584" s="16" t="n">
        <f aca="false">'прил Ведомств'!L185</f>
        <v>18</v>
      </c>
    </row>
    <row r="585" customFormat="false" ht="15.75" hidden="false" customHeight="true" outlineLevel="0" collapsed="false">
      <c r="A585" s="64" t="s">
        <v>441</v>
      </c>
      <c r="B585" s="40" t="s">
        <v>64</v>
      </c>
      <c r="C585" s="40" t="s">
        <v>53</v>
      </c>
      <c r="D585" s="40" t="s">
        <v>35</v>
      </c>
      <c r="E585" s="40" t="s">
        <v>121</v>
      </c>
      <c r="F585" s="40" t="s">
        <v>64</v>
      </c>
      <c r="G585" s="40" t="s">
        <v>440</v>
      </c>
      <c r="H585" s="40" t="s">
        <v>442</v>
      </c>
      <c r="I585" s="16" t="n">
        <f aca="false">'прил Ведомств'!J186</f>
        <v>55</v>
      </c>
      <c r="J585" s="16" t="n">
        <f aca="false">'прил Ведомств'!K186</f>
        <v>55</v>
      </c>
      <c r="K585" s="16" t="n">
        <f aca="false">'прил Ведомств'!L186</f>
        <v>55</v>
      </c>
    </row>
    <row r="586" customFormat="false" ht="15.75" hidden="false" customHeight="true" outlineLevel="0" collapsed="false">
      <c r="A586" s="39" t="s">
        <v>443</v>
      </c>
      <c r="B586" s="40" t="s">
        <v>64</v>
      </c>
      <c r="C586" s="40" t="s">
        <v>53</v>
      </c>
      <c r="D586" s="40" t="s">
        <v>35</v>
      </c>
      <c r="E586" s="40" t="s">
        <v>121</v>
      </c>
      <c r="F586" s="40" t="s">
        <v>64</v>
      </c>
      <c r="G586" s="40" t="s">
        <v>444</v>
      </c>
      <c r="H586" s="40"/>
      <c r="I586" s="16" t="n">
        <f aca="false">I588+I587+I589</f>
        <v>900</v>
      </c>
      <c r="J586" s="16" t="n">
        <f aca="false">J588+J587+J589</f>
        <v>900</v>
      </c>
      <c r="K586" s="16" t="n">
        <f aca="false">K588+K587+K589</f>
        <v>900</v>
      </c>
    </row>
    <row r="587" customFormat="false" ht="31.5" hidden="false" customHeight="true" outlineLevel="0" collapsed="false">
      <c r="A587" s="59" t="s">
        <v>110</v>
      </c>
      <c r="B587" s="40" t="s">
        <v>64</v>
      </c>
      <c r="C587" s="40" t="s">
        <v>53</v>
      </c>
      <c r="D587" s="40" t="s">
        <v>35</v>
      </c>
      <c r="E587" s="40" t="s">
        <v>121</v>
      </c>
      <c r="F587" s="40" t="s">
        <v>64</v>
      </c>
      <c r="G587" s="40" t="s">
        <v>444</v>
      </c>
      <c r="H587" s="40" t="s">
        <v>111</v>
      </c>
      <c r="I587" s="16" t="n">
        <f aca="false">'прил Ведомств'!J188</f>
        <v>16</v>
      </c>
      <c r="J587" s="16" t="n">
        <f aca="false">'прил Ведомств'!K188</f>
        <v>16</v>
      </c>
      <c r="K587" s="16" t="n">
        <f aca="false">'прил Ведомств'!L188</f>
        <v>16</v>
      </c>
    </row>
    <row r="588" customFormat="false" ht="15.75" hidden="false" customHeight="true" outlineLevel="0" collapsed="false">
      <c r="A588" s="59" t="s">
        <v>226</v>
      </c>
      <c r="B588" s="40" t="s">
        <v>64</v>
      </c>
      <c r="C588" s="40" t="s">
        <v>53</v>
      </c>
      <c r="D588" s="40" t="s">
        <v>35</v>
      </c>
      <c r="E588" s="40" t="s">
        <v>121</v>
      </c>
      <c r="F588" s="40" t="s">
        <v>64</v>
      </c>
      <c r="G588" s="40" t="s">
        <v>444</v>
      </c>
      <c r="H588" s="40" t="s">
        <v>340</v>
      </c>
      <c r="I588" s="16" t="n">
        <f aca="false">'прил Ведомств'!J189</f>
        <v>876</v>
      </c>
      <c r="J588" s="16" t="n">
        <f aca="false">'прил Ведомств'!K189</f>
        <v>876</v>
      </c>
      <c r="K588" s="16" t="n">
        <f aca="false">'прил Ведомств'!L189</f>
        <v>876</v>
      </c>
    </row>
    <row r="589" customFormat="false" ht="31.5" hidden="false" customHeight="true" outlineLevel="0" collapsed="false">
      <c r="A589" s="59" t="s">
        <v>108</v>
      </c>
      <c r="B589" s="40" t="s">
        <v>64</v>
      </c>
      <c r="C589" s="40" t="s">
        <v>53</v>
      </c>
      <c r="D589" s="40" t="s">
        <v>35</v>
      </c>
      <c r="E589" s="40" t="s">
        <v>121</v>
      </c>
      <c r="F589" s="40" t="s">
        <v>64</v>
      </c>
      <c r="G589" s="40" t="s">
        <v>444</v>
      </c>
      <c r="H589" s="40" t="s">
        <v>109</v>
      </c>
      <c r="I589" s="16" t="n">
        <f aca="false">'прил Ведомств'!J190</f>
        <v>8</v>
      </c>
      <c r="J589" s="16" t="n">
        <f aca="false">'прил Ведомств'!K190</f>
        <v>8</v>
      </c>
      <c r="K589" s="16" t="n">
        <f aca="false">'прил Ведомств'!L190</f>
        <v>8</v>
      </c>
    </row>
    <row r="590" customFormat="false" ht="47.25" hidden="false" customHeight="true" outlineLevel="0" collapsed="false">
      <c r="A590" s="39" t="s">
        <v>209</v>
      </c>
      <c r="B590" s="40" t="s">
        <v>64</v>
      </c>
      <c r="C590" s="40" t="s">
        <v>53</v>
      </c>
      <c r="D590" s="40" t="s">
        <v>64</v>
      </c>
      <c r="E590" s="40"/>
      <c r="F590" s="40"/>
      <c r="G590" s="40"/>
      <c r="H590" s="40"/>
      <c r="I590" s="16" t="n">
        <f aca="false">I591</f>
        <v>600.1</v>
      </c>
      <c r="J590" s="16" t="n">
        <f aca="false">J591</f>
        <v>0</v>
      </c>
      <c r="K590" s="16" t="n">
        <f aca="false">K591</f>
        <v>0</v>
      </c>
    </row>
    <row r="591" customFormat="false" ht="15.75" hidden="false" customHeight="true" outlineLevel="0" collapsed="false">
      <c r="A591" s="39" t="s">
        <v>120</v>
      </c>
      <c r="B591" s="40" t="s">
        <v>64</v>
      </c>
      <c r="C591" s="40" t="s">
        <v>53</v>
      </c>
      <c r="D591" s="40" t="s">
        <v>64</v>
      </c>
      <c r="E591" s="40" t="s">
        <v>121</v>
      </c>
      <c r="F591" s="40"/>
      <c r="G591" s="40"/>
      <c r="H591" s="40"/>
      <c r="I591" s="16" t="n">
        <f aca="false">I592</f>
        <v>600.1</v>
      </c>
      <c r="J591" s="16" t="n">
        <f aca="false">J592</f>
        <v>0</v>
      </c>
      <c r="K591" s="16" t="n">
        <f aca="false">K592</f>
        <v>0</v>
      </c>
    </row>
    <row r="592" customFormat="false" ht="78.75" hidden="false" customHeight="true" outlineLevel="0" collapsed="false">
      <c r="A592" s="39" t="s">
        <v>210</v>
      </c>
      <c r="B592" s="40" t="s">
        <v>64</v>
      </c>
      <c r="C592" s="40" t="s">
        <v>53</v>
      </c>
      <c r="D592" s="40" t="s">
        <v>64</v>
      </c>
      <c r="E592" s="40" t="s">
        <v>121</v>
      </c>
      <c r="F592" s="40" t="s">
        <v>28</v>
      </c>
      <c r="G592" s="40"/>
      <c r="H592" s="40"/>
      <c r="I592" s="16" t="n">
        <f aca="false">I593</f>
        <v>600.1</v>
      </c>
      <c r="J592" s="16" t="n">
        <f aca="false">J593</f>
        <v>0</v>
      </c>
      <c r="K592" s="16" t="n">
        <f aca="false">K593</f>
        <v>0</v>
      </c>
    </row>
    <row r="593" customFormat="false" ht="63" hidden="false" customHeight="true" outlineLevel="0" collapsed="false">
      <c r="A593" s="39" t="s">
        <v>445</v>
      </c>
      <c r="B593" s="40" t="s">
        <v>64</v>
      </c>
      <c r="C593" s="40" t="s">
        <v>53</v>
      </c>
      <c r="D593" s="40" t="s">
        <v>64</v>
      </c>
      <c r="E593" s="40" t="s">
        <v>121</v>
      </c>
      <c r="F593" s="40" t="s">
        <v>28</v>
      </c>
      <c r="G593" s="40" t="s">
        <v>446</v>
      </c>
      <c r="H593" s="40"/>
      <c r="I593" s="16" t="n">
        <f aca="false">I594</f>
        <v>600.1</v>
      </c>
      <c r="J593" s="16" t="n">
        <f aca="false">J594</f>
        <v>0</v>
      </c>
      <c r="K593" s="16" t="n">
        <f aca="false">K594</f>
        <v>0</v>
      </c>
    </row>
    <row r="594" customFormat="false" ht="31.5" hidden="false" customHeight="true" outlineLevel="0" collapsed="false">
      <c r="A594" s="59" t="s">
        <v>110</v>
      </c>
      <c r="B594" s="40" t="s">
        <v>64</v>
      </c>
      <c r="C594" s="40" t="s">
        <v>53</v>
      </c>
      <c r="D594" s="40" t="s">
        <v>64</v>
      </c>
      <c r="E594" s="40" t="s">
        <v>121</v>
      </c>
      <c r="F594" s="40" t="s">
        <v>28</v>
      </c>
      <c r="G594" s="40" t="s">
        <v>446</v>
      </c>
      <c r="H594" s="40" t="s">
        <v>111</v>
      </c>
      <c r="I594" s="16" t="n">
        <f aca="false">'прил Ведомств'!J195</f>
        <v>600.1</v>
      </c>
      <c r="J594" s="16" t="n">
        <f aca="false">'прил Ведомств'!K195</f>
        <v>0</v>
      </c>
      <c r="K594" s="16" t="n">
        <f aca="false">'прил Ведомств'!L195</f>
        <v>0</v>
      </c>
    </row>
    <row r="595" s="26" customFormat="true" ht="15.75" hidden="false" customHeight="true" outlineLevel="0" collapsed="false">
      <c r="A595" s="65" t="s">
        <v>447</v>
      </c>
      <c r="B595" s="38" t="s">
        <v>72</v>
      </c>
      <c r="C595" s="46"/>
      <c r="D595" s="46"/>
      <c r="E595" s="46"/>
      <c r="F595" s="46"/>
      <c r="G595" s="46"/>
      <c r="H595" s="46"/>
      <c r="I595" s="20" t="n">
        <f aca="false">I596+I636</f>
        <v>174371.3</v>
      </c>
      <c r="J595" s="20" t="n">
        <f aca="false">J596+J636</f>
        <v>67021.3</v>
      </c>
      <c r="K595" s="20" t="n">
        <f aca="false">K596+K636</f>
        <v>65968.7</v>
      </c>
      <c r="L595" s="29"/>
    </row>
    <row r="596" customFormat="false" ht="15.75" hidden="false" customHeight="true" outlineLevel="0" collapsed="false">
      <c r="A596" s="39" t="s">
        <v>448</v>
      </c>
      <c r="B596" s="40" t="s">
        <v>72</v>
      </c>
      <c r="C596" s="40" t="s">
        <v>28</v>
      </c>
      <c r="D596" s="40"/>
      <c r="E596" s="40"/>
      <c r="F596" s="40"/>
      <c r="G596" s="40"/>
      <c r="H596" s="40"/>
      <c r="I596" s="16" t="n">
        <f aca="false">I597+I631</f>
        <v>174071.3</v>
      </c>
      <c r="J596" s="16" t="n">
        <f aca="false">J597+J631</f>
        <v>66271.3</v>
      </c>
      <c r="K596" s="16" t="n">
        <f aca="false">K597+K631</f>
        <v>65218.7</v>
      </c>
    </row>
    <row r="597" customFormat="false" ht="31.5" hidden="false" customHeight="true" outlineLevel="0" collapsed="false">
      <c r="A597" s="39" t="s">
        <v>449</v>
      </c>
      <c r="B597" s="40" t="s">
        <v>72</v>
      </c>
      <c r="C597" s="40" t="s">
        <v>28</v>
      </c>
      <c r="D597" s="40" t="s">
        <v>31</v>
      </c>
      <c r="E597" s="40"/>
      <c r="F597" s="40"/>
      <c r="G597" s="40"/>
      <c r="H597" s="40"/>
      <c r="I597" s="16" t="n">
        <f aca="false">I598</f>
        <v>172567.3</v>
      </c>
      <c r="J597" s="16" t="n">
        <f aca="false">J598</f>
        <v>66271.3</v>
      </c>
      <c r="K597" s="16" t="n">
        <f aca="false">K598</f>
        <v>65218.7</v>
      </c>
    </row>
    <row r="598" customFormat="false" ht="15.75" hidden="false" customHeight="true" outlineLevel="0" collapsed="false">
      <c r="A598" s="39" t="s">
        <v>120</v>
      </c>
      <c r="B598" s="40" t="s">
        <v>72</v>
      </c>
      <c r="C598" s="40" t="s">
        <v>28</v>
      </c>
      <c r="D598" s="40" t="s">
        <v>31</v>
      </c>
      <c r="E598" s="40" t="s">
        <v>121</v>
      </c>
      <c r="F598" s="40"/>
      <c r="G598" s="40"/>
      <c r="H598" s="40"/>
      <c r="I598" s="16" t="n">
        <f aca="false">I599+I610+I617+I624</f>
        <v>172567.3</v>
      </c>
      <c r="J598" s="16" t="n">
        <f aca="false">J599+J610+J617+J624</f>
        <v>66271.3</v>
      </c>
      <c r="K598" s="16" t="n">
        <f aca="false">K599+K610+K617+K624</f>
        <v>65218.7</v>
      </c>
    </row>
    <row r="599" customFormat="false" ht="31.5" hidden="false" customHeight="true" outlineLevel="0" collapsed="false">
      <c r="A599" s="39" t="s">
        <v>450</v>
      </c>
      <c r="B599" s="40" t="s">
        <v>72</v>
      </c>
      <c r="C599" s="40" t="s">
        <v>28</v>
      </c>
      <c r="D599" s="40" t="s">
        <v>31</v>
      </c>
      <c r="E599" s="40" t="s">
        <v>121</v>
      </c>
      <c r="F599" s="40" t="s">
        <v>28</v>
      </c>
      <c r="G599" s="40"/>
      <c r="H599" s="40"/>
      <c r="I599" s="16" t="n">
        <f aca="false">I600+I604+I606+I608</f>
        <v>37446.7</v>
      </c>
      <c r="J599" s="16" t="n">
        <f aca="false">J600+J604+J606+J608</f>
        <v>37691.4</v>
      </c>
      <c r="K599" s="16" t="n">
        <f aca="false">K600+K604+K606+K608</f>
        <v>37638.8</v>
      </c>
    </row>
    <row r="600" customFormat="false" ht="15.75" hidden="false" customHeight="true" outlineLevel="0" collapsed="false">
      <c r="A600" s="39" t="s">
        <v>451</v>
      </c>
      <c r="B600" s="40" t="s">
        <v>72</v>
      </c>
      <c r="C600" s="40" t="s">
        <v>28</v>
      </c>
      <c r="D600" s="40" t="s">
        <v>31</v>
      </c>
      <c r="E600" s="40" t="s">
        <v>121</v>
      </c>
      <c r="F600" s="40" t="s">
        <v>28</v>
      </c>
      <c r="G600" s="40" t="s">
        <v>452</v>
      </c>
      <c r="H600" s="40"/>
      <c r="I600" s="16" t="n">
        <f aca="false">I601+I602+I603</f>
        <v>16699.1</v>
      </c>
      <c r="J600" s="16" t="n">
        <f aca="false">J601+J602+J603</f>
        <v>16628.9</v>
      </c>
      <c r="K600" s="16" t="n">
        <f aca="false">K601+K602+K603</f>
        <v>16628.9</v>
      </c>
    </row>
    <row r="601" customFormat="false" ht="15.75" hidden="false" customHeight="true" outlineLevel="0" collapsed="false">
      <c r="A601" s="59" t="s">
        <v>179</v>
      </c>
      <c r="B601" s="40" t="s">
        <v>72</v>
      </c>
      <c r="C601" s="40" t="s">
        <v>28</v>
      </c>
      <c r="D601" s="40" t="s">
        <v>31</v>
      </c>
      <c r="E601" s="40" t="s">
        <v>121</v>
      </c>
      <c r="F601" s="40" t="s">
        <v>28</v>
      </c>
      <c r="G601" s="40" t="s">
        <v>452</v>
      </c>
      <c r="H601" s="40" t="s">
        <v>180</v>
      </c>
      <c r="I601" s="16" t="n">
        <f aca="false">'прил Ведомств'!J630</f>
        <v>12111.5</v>
      </c>
      <c r="J601" s="16" t="n">
        <f aca="false">'прил Ведомств'!K630</f>
        <v>12041.3</v>
      </c>
      <c r="K601" s="16" t="n">
        <f aca="false">'прил Ведомств'!L630</f>
        <v>12041.3</v>
      </c>
    </row>
    <row r="602" customFormat="false" ht="31.5" hidden="false" customHeight="true" outlineLevel="0" collapsed="false">
      <c r="A602" s="59" t="s">
        <v>110</v>
      </c>
      <c r="B602" s="40" t="s">
        <v>72</v>
      </c>
      <c r="C602" s="40" t="s">
        <v>28</v>
      </c>
      <c r="D602" s="40" t="s">
        <v>31</v>
      </c>
      <c r="E602" s="40" t="s">
        <v>121</v>
      </c>
      <c r="F602" s="40" t="s">
        <v>28</v>
      </c>
      <c r="G602" s="40" t="s">
        <v>452</v>
      </c>
      <c r="H602" s="40" t="s">
        <v>111</v>
      </c>
      <c r="I602" s="16" t="n">
        <f aca="false">'прил Ведомств'!J631</f>
        <v>4585</v>
      </c>
      <c r="J602" s="16" t="n">
        <f aca="false">'прил Ведомств'!K631</f>
        <v>4586.4</v>
      </c>
      <c r="K602" s="16" t="n">
        <f aca="false">'прил Ведомств'!L631</f>
        <v>4586.4</v>
      </c>
    </row>
    <row r="603" customFormat="false" ht="15.75" hidden="false" customHeight="true" outlineLevel="0" collapsed="false">
      <c r="A603" s="59" t="s">
        <v>125</v>
      </c>
      <c r="B603" s="40" t="s">
        <v>72</v>
      </c>
      <c r="C603" s="40" t="s">
        <v>28</v>
      </c>
      <c r="D603" s="40" t="s">
        <v>31</v>
      </c>
      <c r="E603" s="40" t="s">
        <v>121</v>
      </c>
      <c r="F603" s="40" t="s">
        <v>28</v>
      </c>
      <c r="G603" s="40" t="s">
        <v>452</v>
      </c>
      <c r="H603" s="40" t="s">
        <v>126</v>
      </c>
      <c r="I603" s="16" t="n">
        <f aca="false">'прил Ведомств'!J632</f>
        <v>2.6</v>
      </c>
      <c r="J603" s="16" t="n">
        <f aca="false">'прил Ведомств'!K632</f>
        <v>1.2</v>
      </c>
      <c r="K603" s="16" t="n">
        <f aca="false">'прил Ведомств'!L632</f>
        <v>1.2</v>
      </c>
    </row>
    <row r="604" customFormat="false" ht="63" hidden="false" customHeight="true" outlineLevel="0" collapsed="false">
      <c r="A604" s="39" t="s">
        <v>114</v>
      </c>
      <c r="B604" s="40" t="s">
        <v>72</v>
      </c>
      <c r="C604" s="40" t="s">
        <v>28</v>
      </c>
      <c r="D604" s="40" t="s">
        <v>31</v>
      </c>
      <c r="E604" s="40" t="s">
        <v>121</v>
      </c>
      <c r="F604" s="40" t="s">
        <v>28</v>
      </c>
      <c r="G604" s="40" t="s">
        <v>115</v>
      </c>
      <c r="H604" s="40"/>
      <c r="I604" s="16" t="n">
        <f aca="false">I605</f>
        <v>15654.9</v>
      </c>
      <c r="J604" s="16" t="n">
        <f aca="false">J605</f>
        <v>15725.1</v>
      </c>
      <c r="K604" s="16" t="n">
        <f aca="false">K605</f>
        <v>15725.1</v>
      </c>
    </row>
    <row r="605" customFormat="false" ht="15.75" hidden="false" customHeight="true" outlineLevel="0" collapsed="false">
      <c r="A605" s="59" t="s">
        <v>179</v>
      </c>
      <c r="B605" s="40" t="s">
        <v>72</v>
      </c>
      <c r="C605" s="40" t="s">
        <v>28</v>
      </c>
      <c r="D605" s="40" t="s">
        <v>31</v>
      </c>
      <c r="E605" s="40" t="s">
        <v>121</v>
      </c>
      <c r="F605" s="40" t="s">
        <v>28</v>
      </c>
      <c r="G605" s="40" t="s">
        <v>115</v>
      </c>
      <c r="H605" s="40" t="s">
        <v>180</v>
      </c>
      <c r="I605" s="16" t="n">
        <f aca="false">'прил Ведомств'!J634</f>
        <v>15654.9</v>
      </c>
      <c r="J605" s="16" t="n">
        <f aca="false">'прил Ведомств'!K634</f>
        <v>15725.1</v>
      </c>
      <c r="K605" s="16" t="n">
        <f aca="false">'прил Ведомств'!L634</f>
        <v>15725.1</v>
      </c>
    </row>
    <row r="606" customFormat="false" ht="31.5" hidden="false" customHeight="true" outlineLevel="0" collapsed="false">
      <c r="A606" s="39" t="s">
        <v>453</v>
      </c>
      <c r="B606" s="40" t="s">
        <v>72</v>
      </c>
      <c r="C606" s="40" t="s">
        <v>28</v>
      </c>
      <c r="D606" s="40" t="s">
        <v>31</v>
      </c>
      <c r="E606" s="40" t="s">
        <v>121</v>
      </c>
      <c r="F606" s="40" t="s">
        <v>28</v>
      </c>
      <c r="G606" s="40" t="s">
        <v>454</v>
      </c>
      <c r="H606" s="40"/>
      <c r="I606" s="16" t="n">
        <f aca="false">I607</f>
        <v>2083.1</v>
      </c>
      <c r="J606" s="16" t="n">
        <f aca="false">J607</f>
        <v>5337.4</v>
      </c>
      <c r="K606" s="16" t="n">
        <f aca="false">K607</f>
        <v>5284.8</v>
      </c>
    </row>
    <row r="607" customFormat="false" ht="31.5" hidden="false" customHeight="true" outlineLevel="0" collapsed="false">
      <c r="A607" s="59" t="s">
        <v>110</v>
      </c>
      <c r="B607" s="40" t="s">
        <v>72</v>
      </c>
      <c r="C607" s="40" t="s">
        <v>28</v>
      </c>
      <c r="D607" s="40" t="s">
        <v>31</v>
      </c>
      <c r="E607" s="40" t="s">
        <v>121</v>
      </c>
      <c r="F607" s="40" t="s">
        <v>28</v>
      </c>
      <c r="G607" s="40" t="s">
        <v>454</v>
      </c>
      <c r="H607" s="40" t="s">
        <v>111</v>
      </c>
      <c r="I607" s="16" t="n">
        <f aca="false">'прил Ведомств'!J636</f>
        <v>2083.1</v>
      </c>
      <c r="J607" s="16" t="n">
        <f aca="false">'прил Ведомств'!K636</f>
        <v>5337.4</v>
      </c>
      <c r="K607" s="16" t="n">
        <f aca="false">'прил Ведомств'!L636</f>
        <v>5284.8</v>
      </c>
    </row>
    <row r="608" customFormat="false" ht="31.5" hidden="false" customHeight="true" outlineLevel="0" collapsed="false">
      <c r="A608" s="39" t="s">
        <v>455</v>
      </c>
      <c r="B608" s="40" t="s">
        <v>72</v>
      </c>
      <c r="C608" s="40" t="s">
        <v>28</v>
      </c>
      <c r="D608" s="40" t="s">
        <v>31</v>
      </c>
      <c r="E608" s="40" t="s">
        <v>121</v>
      </c>
      <c r="F608" s="40" t="s">
        <v>28</v>
      </c>
      <c r="G608" s="40" t="s">
        <v>456</v>
      </c>
      <c r="H608" s="40"/>
      <c r="I608" s="16" t="n">
        <f aca="false">I609</f>
        <v>3009.6</v>
      </c>
      <c r="J608" s="16" t="n">
        <f aca="false">J609</f>
        <v>0</v>
      </c>
      <c r="K608" s="16" t="n">
        <f aca="false">K609</f>
        <v>0</v>
      </c>
    </row>
    <row r="609" customFormat="false" ht="31.5" hidden="false" customHeight="true" outlineLevel="0" collapsed="false">
      <c r="A609" s="59" t="s">
        <v>110</v>
      </c>
      <c r="B609" s="40" t="s">
        <v>72</v>
      </c>
      <c r="C609" s="40" t="s">
        <v>28</v>
      </c>
      <c r="D609" s="40" t="s">
        <v>31</v>
      </c>
      <c r="E609" s="40" t="s">
        <v>121</v>
      </c>
      <c r="F609" s="40" t="s">
        <v>28</v>
      </c>
      <c r="G609" s="40" t="s">
        <v>456</v>
      </c>
      <c r="H609" s="40" t="s">
        <v>111</v>
      </c>
      <c r="I609" s="16" t="n">
        <f aca="false">'прил Ведомств'!J638</f>
        <v>3009.6</v>
      </c>
      <c r="J609" s="16" t="n">
        <f aca="false">'прил Ведомств'!K638</f>
        <v>0</v>
      </c>
      <c r="K609" s="16" t="n">
        <f aca="false">'прил Ведомств'!L638</f>
        <v>0</v>
      </c>
    </row>
    <row r="610" customFormat="false" ht="63" hidden="false" customHeight="true" outlineLevel="0" collapsed="false">
      <c r="A610" s="61" t="s">
        <v>421</v>
      </c>
      <c r="B610" s="40" t="s">
        <v>72</v>
      </c>
      <c r="C610" s="40" t="s">
        <v>28</v>
      </c>
      <c r="D610" s="40" t="s">
        <v>31</v>
      </c>
      <c r="E610" s="40" t="s">
        <v>121</v>
      </c>
      <c r="F610" s="40" t="s">
        <v>31</v>
      </c>
      <c r="G610" s="40"/>
      <c r="H610" s="40"/>
      <c r="I610" s="16" t="n">
        <f aca="false">I611+I613+I615</f>
        <v>26324.8</v>
      </c>
      <c r="J610" s="16" t="n">
        <f aca="false">J611+J613+J615</f>
        <v>26097.3</v>
      </c>
      <c r="K610" s="16" t="n">
        <f aca="false">K611+K613+K615</f>
        <v>26097.3</v>
      </c>
    </row>
    <row r="611" customFormat="false" ht="15.75" hidden="false" customHeight="true" outlineLevel="0" collapsed="false">
      <c r="A611" s="39" t="s">
        <v>451</v>
      </c>
      <c r="B611" s="40" t="s">
        <v>72</v>
      </c>
      <c r="C611" s="40" t="s">
        <v>28</v>
      </c>
      <c r="D611" s="40" t="s">
        <v>31</v>
      </c>
      <c r="E611" s="40" t="s">
        <v>121</v>
      </c>
      <c r="F611" s="40" t="s">
        <v>31</v>
      </c>
      <c r="G611" s="40" t="s">
        <v>452</v>
      </c>
      <c r="H611" s="40"/>
      <c r="I611" s="16" t="n">
        <f aca="false">I612</f>
        <v>7920.2</v>
      </c>
      <c r="J611" s="16" t="n">
        <f aca="false">J612</f>
        <v>14549.2</v>
      </c>
      <c r="K611" s="16" t="n">
        <f aca="false">K612</f>
        <v>14549.2</v>
      </c>
    </row>
    <row r="612" customFormat="false" ht="15.75" hidden="false" customHeight="true" outlineLevel="0" collapsed="false">
      <c r="A612" s="59" t="s">
        <v>226</v>
      </c>
      <c r="B612" s="40" t="s">
        <v>72</v>
      </c>
      <c r="C612" s="40" t="s">
        <v>28</v>
      </c>
      <c r="D612" s="40" t="s">
        <v>31</v>
      </c>
      <c r="E612" s="40" t="s">
        <v>121</v>
      </c>
      <c r="F612" s="40" t="s">
        <v>31</v>
      </c>
      <c r="G612" s="40" t="s">
        <v>452</v>
      </c>
      <c r="H612" s="40" t="s">
        <v>340</v>
      </c>
      <c r="I612" s="16" t="n">
        <f aca="false">'прил Ведомств'!J641</f>
        <v>7920.2</v>
      </c>
      <c r="J612" s="16" t="n">
        <f aca="false">'прил Ведомств'!K641</f>
        <v>14549.2</v>
      </c>
      <c r="K612" s="16" t="n">
        <f aca="false">'прил Ведомств'!L641</f>
        <v>14549.2</v>
      </c>
    </row>
    <row r="613" customFormat="false" ht="63" hidden="false" customHeight="true" outlineLevel="0" collapsed="false">
      <c r="A613" s="39" t="s">
        <v>114</v>
      </c>
      <c r="B613" s="40" t="s">
        <v>72</v>
      </c>
      <c r="C613" s="40" t="s">
        <v>28</v>
      </c>
      <c r="D613" s="40" t="s">
        <v>31</v>
      </c>
      <c r="E613" s="40" t="s">
        <v>121</v>
      </c>
      <c r="F613" s="40" t="s">
        <v>31</v>
      </c>
      <c r="G613" s="40" t="s">
        <v>115</v>
      </c>
      <c r="H613" s="40"/>
      <c r="I613" s="16" t="n">
        <f aca="false">I614</f>
        <v>11496.6</v>
      </c>
      <c r="J613" s="16" t="n">
        <f aca="false">J614</f>
        <v>11548.1</v>
      </c>
      <c r="K613" s="16" t="n">
        <f aca="false">K614</f>
        <v>11548.1</v>
      </c>
    </row>
    <row r="614" customFormat="false" ht="15.75" hidden="false" customHeight="true" outlineLevel="0" collapsed="false">
      <c r="A614" s="59" t="s">
        <v>226</v>
      </c>
      <c r="B614" s="40" t="s">
        <v>72</v>
      </c>
      <c r="C614" s="40" t="s">
        <v>28</v>
      </c>
      <c r="D614" s="40" t="s">
        <v>31</v>
      </c>
      <c r="E614" s="40" t="s">
        <v>121</v>
      </c>
      <c r="F614" s="40" t="s">
        <v>31</v>
      </c>
      <c r="G614" s="40" t="s">
        <v>115</v>
      </c>
      <c r="H614" s="40" t="s">
        <v>340</v>
      </c>
      <c r="I614" s="16" t="n">
        <f aca="false">'прил Ведомств'!J643</f>
        <v>11496.6</v>
      </c>
      <c r="J614" s="16" t="n">
        <f aca="false">'прил Ведомств'!K643</f>
        <v>11548.1</v>
      </c>
      <c r="K614" s="16" t="n">
        <f aca="false">'прил Ведомств'!L643</f>
        <v>11548.1</v>
      </c>
    </row>
    <row r="615" customFormat="false" ht="47.25" hidden="false" customHeight="true" outlineLevel="0" collapsed="false">
      <c r="A615" s="39" t="s">
        <v>457</v>
      </c>
      <c r="B615" s="40" t="s">
        <v>72</v>
      </c>
      <c r="C615" s="40" t="s">
        <v>28</v>
      </c>
      <c r="D615" s="40" t="s">
        <v>31</v>
      </c>
      <c r="E615" s="40" t="s">
        <v>121</v>
      </c>
      <c r="F615" s="40" t="s">
        <v>31</v>
      </c>
      <c r="G615" s="40" t="s">
        <v>458</v>
      </c>
      <c r="H615" s="40"/>
      <c r="I615" s="16" t="n">
        <f aca="false">I616</f>
        <v>6908</v>
      </c>
      <c r="J615" s="16" t="n">
        <f aca="false">J616</f>
        <v>0</v>
      </c>
      <c r="K615" s="16" t="n">
        <f aca="false">K616</f>
        <v>0</v>
      </c>
    </row>
    <row r="616" customFormat="false" ht="15.75" hidden="false" customHeight="true" outlineLevel="0" collapsed="false">
      <c r="A616" s="59" t="s">
        <v>226</v>
      </c>
      <c r="B616" s="40" t="s">
        <v>72</v>
      </c>
      <c r="C616" s="40" t="s">
        <v>28</v>
      </c>
      <c r="D616" s="40" t="s">
        <v>31</v>
      </c>
      <c r="E616" s="40" t="s">
        <v>121</v>
      </c>
      <c r="F616" s="40" t="s">
        <v>31</v>
      </c>
      <c r="G616" s="40" t="s">
        <v>458</v>
      </c>
      <c r="H616" s="40" t="s">
        <v>340</v>
      </c>
      <c r="I616" s="16" t="n">
        <f aca="false">'прил Ведомств'!J645</f>
        <v>6908</v>
      </c>
      <c r="J616" s="16" t="n">
        <f aca="false">'прил Ведомств'!K645</f>
        <v>0</v>
      </c>
      <c r="K616" s="16" t="n">
        <f aca="false">'прил Ведомств'!L645</f>
        <v>0</v>
      </c>
    </row>
    <row r="617" customFormat="false" ht="63" hidden="false" customHeight="true" outlineLevel="0" collapsed="false">
      <c r="A617" s="39" t="s">
        <v>422</v>
      </c>
      <c r="B617" s="40" t="s">
        <v>72</v>
      </c>
      <c r="C617" s="40" t="s">
        <v>28</v>
      </c>
      <c r="D617" s="40" t="s">
        <v>31</v>
      </c>
      <c r="E617" s="40" t="s">
        <v>121</v>
      </c>
      <c r="F617" s="40" t="s">
        <v>33</v>
      </c>
      <c r="G617" s="40"/>
      <c r="H617" s="40"/>
      <c r="I617" s="16" t="n">
        <f aca="false">I618+I620+I622</f>
        <v>2932.6</v>
      </c>
      <c r="J617" s="16" t="n">
        <f aca="false">J618+J620+J622</f>
        <v>1882.6</v>
      </c>
      <c r="K617" s="16" t="n">
        <f aca="false">K618+K620+K622</f>
        <v>882.6</v>
      </c>
    </row>
    <row r="618" customFormat="false" ht="15.75" hidden="false" customHeight="true" outlineLevel="0" collapsed="false">
      <c r="A618" s="39" t="s">
        <v>451</v>
      </c>
      <c r="B618" s="40" t="s">
        <v>72</v>
      </c>
      <c r="C618" s="40" t="s">
        <v>28</v>
      </c>
      <c r="D618" s="40" t="s">
        <v>31</v>
      </c>
      <c r="E618" s="40" t="s">
        <v>121</v>
      </c>
      <c r="F618" s="40" t="s">
        <v>33</v>
      </c>
      <c r="G618" s="40" t="s">
        <v>452</v>
      </c>
      <c r="H618" s="40"/>
      <c r="I618" s="16" t="n">
        <f aca="false">I619</f>
        <v>1130</v>
      </c>
      <c r="J618" s="16" t="n">
        <f aca="false">J619</f>
        <v>830</v>
      </c>
      <c r="K618" s="16" t="n">
        <f aca="false">K619</f>
        <v>882.6</v>
      </c>
    </row>
    <row r="619" customFormat="false" ht="15.75" hidden="false" customHeight="true" outlineLevel="0" collapsed="false">
      <c r="A619" s="59" t="s">
        <v>226</v>
      </c>
      <c r="B619" s="40" t="s">
        <v>72</v>
      </c>
      <c r="C619" s="40" t="s">
        <v>28</v>
      </c>
      <c r="D619" s="40" t="s">
        <v>31</v>
      </c>
      <c r="E619" s="40" t="s">
        <v>121</v>
      </c>
      <c r="F619" s="40" t="s">
        <v>33</v>
      </c>
      <c r="G619" s="40" t="s">
        <v>452</v>
      </c>
      <c r="H619" s="40" t="s">
        <v>340</v>
      </c>
      <c r="I619" s="16" t="n">
        <f aca="false">'прил Ведомств'!J648</f>
        <v>1130</v>
      </c>
      <c r="J619" s="16" t="n">
        <f aca="false">'прил Ведомств'!K648</f>
        <v>830</v>
      </c>
      <c r="K619" s="16" t="n">
        <f aca="false">'прил Ведомств'!L648</f>
        <v>882.6</v>
      </c>
    </row>
    <row r="620" customFormat="false" ht="31.5" hidden="false" customHeight="true" outlineLevel="0" collapsed="false">
      <c r="A620" s="39" t="s">
        <v>453</v>
      </c>
      <c r="B620" s="40" t="s">
        <v>72</v>
      </c>
      <c r="C620" s="40" t="s">
        <v>28</v>
      </c>
      <c r="D620" s="40" t="s">
        <v>31</v>
      </c>
      <c r="E620" s="40" t="s">
        <v>121</v>
      </c>
      <c r="F620" s="40" t="s">
        <v>33</v>
      </c>
      <c r="G620" s="40" t="s">
        <v>454</v>
      </c>
      <c r="H620" s="40"/>
      <c r="I620" s="16" t="n">
        <f aca="false">I621</f>
        <v>750</v>
      </c>
      <c r="J620" s="16" t="n">
        <f aca="false">J621</f>
        <v>0</v>
      </c>
      <c r="K620" s="16" t="n">
        <f aca="false">K621</f>
        <v>0</v>
      </c>
    </row>
    <row r="621" customFormat="false" ht="15.75" hidden="false" customHeight="true" outlineLevel="0" collapsed="false">
      <c r="A621" s="59" t="s">
        <v>226</v>
      </c>
      <c r="B621" s="40" t="s">
        <v>72</v>
      </c>
      <c r="C621" s="40" t="s">
        <v>28</v>
      </c>
      <c r="D621" s="40" t="s">
        <v>31</v>
      </c>
      <c r="E621" s="40" t="s">
        <v>121</v>
      </c>
      <c r="F621" s="40" t="s">
        <v>33</v>
      </c>
      <c r="G621" s="40" t="s">
        <v>454</v>
      </c>
      <c r="H621" s="40" t="s">
        <v>340</v>
      </c>
      <c r="I621" s="16" t="n">
        <f aca="false">'прил Ведомств'!J650</f>
        <v>750</v>
      </c>
      <c r="J621" s="16" t="n">
        <f aca="false">'прил Ведомств'!K650</f>
        <v>0</v>
      </c>
      <c r="K621" s="16" t="n">
        <f aca="false">'прил Ведомств'!L650</f>
        <v>0</v>
      </c>
    </row>
    <row r="622" customFormat="false" ht="31.5" hidden="false" customHeight="true" outlineLevel="0" collapsed="false">
      <c r="A622" s="39" t="s">
        <v>455</v>
      </c>
      <c r="B622" s="40" t="s">
        <v>72</v>
      </c>
      <c r="C622" s="40" t="s">
        <v>28</v>
      </c>
      <c r="D622" s="40" t="s">
        <v>31</v>
      </c>
      <c r="E622" s="40" t="s">
        <v>121</v>
      </c>
      <c r="F622" s="40" t="s">
        <v>33</v>
      </c>
      <c r="G622" s="40" t="s">
        <v>456</v>
      </c>
      <c r="H622" s="40"/>
      <c r="I622" s="16" t="n">
        <f aca="false">I623</f>
        <v>1052.6</v>
      </c>
      <c r="J622" s="16" t="n">
        <f aca="false">J623</f>
        <v>1052.6</v>
      </c>
      <c r="K622" s="16" t="n">
        <f aca="false">K623</f>
        <v>0</v>
      </c>
    </row>
    <row r="623" customFormat="false" ht="15.75" hidden="false" customHeight="true" outlineLevel="0" collapsed="false">
      <c r="A623" s="59" t="s">
        <v>226</v>
      </c>
      <c r="B623" s="40" t="s">
        <v>72</v>
      </c>
      <c r="C623" s="40" t="s">
        <v>28</v>
      </c>
      <c r="D623" s="40" t="s">
        <v>31</v>
      </c>
      <c r="E623" s="40" t="s">
        <v>121</v>
      </c>
      <c r="F623" s="40" t="s">
        <v>33</v>
      </c>
      <c r="G623" s="40" t="s">
        <v>456</v>
      </c>
      <c r="H623" s="40" t="s">
        <v>340</v>
      </c>
      <c r="I623" s="16" t="n">
        <f aca="false">'прил Ведомств'!J652</f>
        <v>1052.6</v>
      </c>
      <c r="J623" s="16" t="n">
        <f aca="false">'прил Ведомств'!K652</f>
        <v>1052.6</v>
      </c>
      <c r="K623" s="16" t="n">
        <f aca="false">'прил Ведомств'!L652</f>
        <v>0</v>
      </c>
    </row>
    <row r="624" customFormat="false" ht="78.75" hidden="false" customHeight="true" outlineLevel="0" collapsed="false">
      <c r="A624" s="42" t="s">
        <v>423</v>
      </c>
      <c r="B624" s="40" t="s">
        <v>72</v>
      </c>
      <c r="C624" s="40" t="s">
        <v>28</v>
      </c>
      <c r="D624" s="40" t="s">
        <v>31</v>
      </c>
      <c r="E624" s="40" t="s">
        <v>121</v>
      </c>
      <c r="F624" s="40" t="s">
        <v>35</v>
      </c>
      <c r="G624" s="40"/>
      <c r="H624" s="40"/>
      <c r="I624" s="16" t="n">
        <f aca="false">I625+I629</f>
        <v>105863.2</v>
      </c>
      <c r="J624" s="16" t="n">
        <f aca="false">J625+J629</f>
        <v>600</v>
      </c>
      <c r="K624" s="16" t="n">
        <f aca="false">K625+K629</f>
        <v>600</v>
      </c>
    </row>
    <row r="625" customFormat="false" ht="15.75" hidden="false" customHeight="true" outlineLevel="0" collapsed="false">
      <c r="A625" s="39" t="s">
        <v>459</v>
      </c>
      <c r="B625" s="40" t="s">
        <v>72</v>
      </c>
      <c r="C625" s="40" t="s">
        <v>28</v>
      </c>
      <c r="D625" s="40" t="s">
        <v>31</v>
      </c>
      <c r="E625" s="40" t="s">
        <v>121</v>
      </c>
      <c r="F625" s="40" t="s">
        <v>35</v>
      </c>
      <c r="G625" s="40" t="s">
        <v>460</v>
      </c>
      <c r="H625" s="40"/>
      <c r="I625" s="16" t="n">
        <f aca="false">I626+I627+I628</f>
        <v>600</v>
      </c>
      <c r="J625" s="16" t="n">
        <f aca="false">J626+J627+J628</f>
        <v>600</v>
      </c>
      <c r="K625" s="16" t="n">
        <f aca="false">K626+K627+K628</f>
        <v>600</v>
      </c>
    </row>
    <row r="626" customFormat="false" ht="15.75" hidden="false" customHeight="true" outlineLevel="0" collapsed="false">
      <c r="A626" s="59" t="s">
        <v>226</v>
      </c>
      <c r="B626" s="40" t="s">
        <v>72</v>
      </c>
      <c r="C626" s="40" t="s">
        <v>28</v>
      </c>
      <c r="D626" s="40" t="s">
        <v>31</v>
      </c>
      <c r="E626" s="40" t="s">
        <v>121</v>
      </c>
      <c r="F626" s="40" t="s">
        <v>35</v>
      </c>
      <c r="G626" s="40" t="s">
        <v>460</v>
      </c>
      <c r="H626" s="40" t="s">
        <v>340</v>
      </c>
      <c r="I626" s="16" t="n">
        <f aca="false">'прил Ведомств'!J655</f>
        <v>600</v>
      </c>
      <c r="J626" s="16" t="n">
        <f aca="false">'прил Ведомств'!K655</f>
        <v>600</v>
      </c>
      <c r="K626" s="16" t="n">
        <f aca="false">'прил Ведомств'!L655</f>
        <v>600</v>
      </c>
    </row>
    <row r="627" customFormat="false" ht="31.5" hidden="false" customHeight="true" outlineLevel="0" collapsed="false">
      <c r="A627" s="59" t="s">
        <v>110</v>
      </c>
      <c r="B627" s="40" t="s">
        <v>72</v>
      </c>
      <c r="C627" s="40" t="s">
        <v>28</v>
      </c>
      <c r="D627" s="40" t="s">
        <v>31</v>
      </c>
      <c r="E627" s="40" t="s">
        <v>121</v>
      </c>
      <c r="F627" s="40" t="s">
        <v>35</v>
      </c>
      <c r="G627" s="40" t="s">
        <v>460</v>
      </c>
      <c r="H627" s="40" t="s">
        <v>111</v>
      </c>
      <c r="I627" s="16" t="n">
        <f aca="false">'прил Ведомств'!J656</f>
        <v>0</v>
      </c>
      <c r="J627" s="16" t="n">
        <f aca="false">'прил Ведомств'!K656</f>
        <v>0</v>
      </c>
      <c r="K627" s="16" t="n">
        <f aca="false">'прил Ведомств'!L656</f>
        <v>0</v>
      </c>
    </row>
    <row r="628" customFormat="false" ht="15.75" hidden="false" customHeight="true" outlineLevel="0" collapsed="false">
      <c r="A628" s="59" t="s">
        <v>205</v>
      </c>
      <c r="B628" s="40" t="s">
        <v>72</v>
      </c>
      <c r="C628" s="40" t="s">
        <v>28</v>
      </c>
      <c r="D628" s="40" t="s">
        <v>31</v>
      </c>
      <c r="E628" s="40" t="s">
        <v>121</v>
      </c>
      <c r="F628" s="40" t="s">
        <v>35</v>
      </c>
      <c r="G628" s="40" t="s">
        <v>460</v>
      </c>
      <c r="H628" s="40" t="s">
        <v>206</v>
      </c>
      <c r="I628" s="16" t="n">
        <f aca="false">'прил Ведомств'!J657</f>
        <v>0</v>
      </c>
      <c r="J628" s="16" t="n">
        <f aca="false">'прил Ведомств'!K657</f>
        <v>0</v>
      </c>
      <c r="K628" s="16" t="n">
        <f aca="false">'прил Ведомств'!L657</f>
        <v>0</v>
      </c>
    </row>
    <row r="629" customFormat="false" ht="15.75" hidden="false" customHeight="true" outlineLevel="0" collapsed="false">
      <c r="A629" s="66" t="s">
        <v>461</v>
      </c>
      <c r="B629" s="40" t="s">
        <v>72</v>
      </c>
      <c r="C629" s="40" t="s">
        <v>28</v>
      </c>
      <c r="D629" s="40" t="s">
        <v>31</v>
      </c>
      <c r="E629" s="40" t="s">
        <v>121</v>
      </c>
      <c r="F629" s="40" t="s">
        <v>35</v>
      </c>
      <c r="G629" s="9" t="n">
        <v>21320</v>
      </c>
      <c r="H629" s="40"/>
      <c r="I629" s="16" t="n">
        <f aca="false">I630</f>
        <v>105263.2</v>
      </c>
      <c r="J629" s="16" t="n">
        <f aca="false">J630</f>
        <v>0</v>
      </c>
      <c r="K629" s="16" t="n">
        <f aca="false">K630</f>
        <v>0</v>
      </c>
    </row>
    <row r="630" customFormat="false" ht="15.75" hidden="false" customHeight="true" outlineLevel="0" collapsed="false">
      <c r="A630" s="59" t="s">
        <v>243</v>
      </c>
      <c r="B630" s="40" t="s">
        <v>72</v>
      </c>
      <c r="C630" s="40" t="s">
        <v>28</v>
      </c>
      <c r="D630" s="40" t="s">
        <v>31</v>
      </c>
      <c r="E630" s="40" t="s">
        <v>121</v>
      </c>
      <c r="F630" s="40" t="s">
        <v>35</v>
      </c>
      <c r="G630" s="9" t="n">
        <v>21320</v>
      </c>
      <c r="H630" s="40" t="s">
        <v>244</v>
      </c>
      <c r="I630" s="16" t="n">
        <f aca="false">'прил Ведомств'!J659</f>
        <v>105263.2</v>
      </c>
      <c r="J630" s="16" t="n">
        <f aca="false">'прил Ведомств'!K659</f>
        <v>0</v>
      </c>
      <c r="K630" s="16" t="n">
        <f aca="false">'прил Ведомств'!L659</f>
        <v>0</v>
      </c>
    </row>
    <row r="631" customFormat="false" ht="47.25" hidden="false" customHeight="true" outlineLevel="0" collapsed="false">
      <c r="A631" s="39" t="s">
        <v>209</v>
      </c>
      <c r="B631" s="40" t="s">
        <v>72</v>
      </c>
      <c r="C631" s="40" t="s">
        <v>28</v>
      </c>
      <c r="D631" s="40" t="s">
        <v>64</v>
      </c>
      <c r="E631" s="40"/>
      <c r="F631" s="40"/>
      <c r="G631" s="9"/>
      <c r="H631" s="40"/>
      <c r="I631" s="16" t="n">
        <f aca="false">I632</f>
        <v>1504</v>
      </c>
      <c r="J631" s="16" t="n">
        <f aca="false">J632</f>
        <v>0</v>
      </c>
      <c r="K631" s="16" t="n">
        <f aca="false">K632</f>
        <v>0</v>
      </c>
    </row>
    <row r="632" customFormat="false" ht="78.75" hidden="false" customHeight="true" outlineLevel="0" collapsed="false">
      <c r="A632" s="61" t="s">
        <v>210</v>
      </c>
      <c r="B632" s="40" t="s">
        <v>72</v>
      </c>
      <c r="C632" s="40" t="s">
        <v>28</v>
      </c>
      <c r="D632" s="40" t="s">
        <v>64</v>
      </c>
      <c r="E632" s="40" t="s">
        <v>121</v>
      </c>
      <c r="F632" s="40" t="s">
        <v>28</v>
      </c>
      <c r="G632" s="9"/>
      <c r="H632" s="40"/>
      <c r="I632" s="16" t="n">
        <f aca="false">I633</f>
        <v>1504</v>
      </c>
      <c r="J632" s="16" t="n">
        <f aca="false">J633</f>
        <v>0</v>
      </c>
      <c r="K632" s="16" t="n">
        <f aca="false">K633</f>
        <v>0</v>
      </c>
    </row>
    <row r="633" customFormat="false" ht="31.5" hidden="false" customHeight="true" outlineLevel="0" collapsed="false">
      <c r="A633" s="63" t="s">
        <v>426</v>
      </c>
      <c r="B633" s="40" t="s">
        <v>72</v>
      </c>
      <c r="C633" s="40" t="s">
        <v>28</v>
      </c>
      <c r="D633" s="40" t="s">
        <v>64</v>
      </c>
      <c r="E633" s="40" t="s">
        <v>121</v>
      </c>
      <c r="F633" s="40" t="s">
        <v>28</v>
      </c>
      <c r="G633" s="40" t="s">
        <v>427</v>
      </c>
      <c r="H633" s="40"/>
      <c r="I633" s="16" t="n">
        <f aca="false">I634+I635</f>
        <v>1504</v>
      </c>
      <c r="J633" s="16" t="n">
        <f aca="false">J634+J635</f>
        <v>0</v>
      </c>
      <c r="K633" s="16" t="n">
        <f aca="false">K634+K635</f>
        <v>0</v>
      </c>
    </row>
    <row r="634" customFormat="false" ht="31.5" hidden="false" customHeight="true" outlineLevel="0" collapsed="false">
      <c r="A634" s="64" t="s">
        <v>110</v>
      </c>
      <c r="B634" s="40" t="s">
        <v>72</v>
      </c>
      <c r="C634" s="40" t="s">
        <v>28</v>
      </c>
      <c r="D634" s="40" t="s">
        <v>64</v>
      </c>
      <c r="E634" s="40" t="s">
        <v>121</v>
      </c>
      <c r="F634" s="40" t="s">
        <v>28</v>
      </c>
      <c r="G634" s="40" t="s">
        <v>427</v>
      </c>
      <c r="H634" s="40" t="s">
        <v>111</v>
      </c>
      <c r="I634" s="16" t="n">
        <f aca="false">'прил Ведомств'!J663</f>
        <v>168</v>
      </c>
      <c r="J634" s="16" t="n">
        <f aca="false">'прил Ведомств'!K663</f>
        <v>0</v>
      </c>
      <c r="K634" s="16" t="n">
        <f aca="false">'прил Ведомств'!L663</f>
        <v>0</v>
      </c>
    </row>
    <row r="635" customFormat="false" ht="15.75" hidden="false" customHeight="true" outlineLevel="0" collapsed="false">
      <c r="A635" s="64" t="s">
        <v>226</v>
      </c>
      <c r="B635" s="40" t="s">
        <v>72</v>
      </c>
      <c r="C635" s="40" t="s">
        <v>28</v>
      </c>
      <c r="D635" s="40" t="s">
        <v>64</v>
      </c>
      <c r="E635" s="40" t="s">
        <v>121</v>
      </c>
      <c r="F635" s="40" t="s">
        <v>28</v>
      </c>
      <c r="G635" s="40" t="s">
        <v>427</v>
      </c>
      <c r="H635" s="40" t="s">
        <v>340</v>
      </c>
      <c r="I635" s="16" t="n">
        <f aca="false">'прил Ведомств'!J664</f>
        <v>1336</v>
      </c>
      <c r="J635" s="16" t="n">
        <f aca="false">'прил Ведомств'!K664</f>
        <v>0</v>
      </c>
      <c r="K635" s="16" t="n">
        <f aca="false">'прил Ведомств'!L664</f>
        <v>0</v>
      </c>
    </row>
    <row r="636" customFormat="false" ht="15.75" hidden="false" customHeight="true" outlineLevel="0" collapsed="false">
      <c r="A636" s="39" t="s">
        <v>74</v>
      </c>
      <c r="B636" s="40" t="s">
        <v>72</v>
      </c>
      <c r="C636" s="40" t="s">
        <v>35</v>
      </c>
      <c r="D636" s="40"/>
      <c r="E636" s="40"/>
      <c r="F636" s="40"/>
      <c r="G636" s="40"/>
      <c r="H636" s="40"/>
      <c r="I636" s="16" t="n">
        <f aca="false">I637</f>
        <v>300</v>
      </c>
      <c r="J636" s="16" t="n">
        <f aca="false">J637</f>
        <v>750</v>
      </c>
      <c r="K636" s="16" t="n">
        <f aca="false">K637</f>
        <v>750</v>
      </c>
    </row>
    <row r="637" customFormat="false" ht="31.5" hidden="false" customHeight="true" outlineLevel="0" collapsed="false">
      <c r="A637" s="39" t="s">
        <v>410</v>
      </c>
      <c r="B637" s="40" t="s">
        <v>72</v>
      </c>
      <c r="C637" s="40" t="s">
        <v>35</v>
      </c>
      <c r="D637" s="40" t="s">
        <v>31</v>
      </c>
      <c r="E637" s="40"/>
      <c r="F637" s="40"/>
      <c r="G637" s="40"/>
      <c r="H637" s="40"/>
      <c r="I637" s="16" t="n">
        <f aca="false">I638</f>
        <v>300</v>
      </c>
      <c r="J637" s="16" t="n">
        <f aca="false">J638</f>
        <v>750</v>
      </c>
      <c r="K637" s="16" t="n">
        <f aca="false">K638</f>
        <v>750</v>
      </c>
    </row>
    <row r="638" customFormat="false" ht="15.75" hidden="false" customHeight="true" outlineLevel="0" collapsed="false">
      <c r="A638" s="61" t="s">
        <v>120</v>
      </c>
      <c r="B638" s="40" t="s">
        <v>72</v>
      </c>
      <c r="C638" s="40" t="s">
        <v>35</v>
      </c>
      <c r="D638" s="40" t="s">
        <v>31</v>
      </c>
      <c r="E638" s="40" t="s">
        <v>121</v>
      </c>
      <c r="F638" s="40" t="s">
        <v>29</v>
      </c>
      <c r="G638" s="40"/>
      <c r="H638" s="40"/>
      <c r="I638" s="16" t="n">
        <f aca="false">I639</f>
        <v>300</v>
      </c>
      <c r="J638" s="16" t="n">
        <f aca="false">J639</f>
        <v>750</v>
      </c>
      <c r="K638" s="16" t="n">
        <f aca="false">K639</f>
        <v>750</v>
      </c>
    </row>
    <row r="639" customFormat="false" ht="78.75" hidden="false" customHeight="true" outlineLevel="0" collapsed="false">
      <c r="A639" s="42" t="s">
        <v>423</v>
      </c>
      <c r="B639" s="40" t="s">
        <v>72</v>
      </c>
      <c r="C639" s="40" t="s">
        <v>35</v>
      </c>
      <c r="D639" s="40" t="s">
        <v>31</v>
      </c>
      <c r="E639" s="40" t="s">
        <v>121</v>
      </c>
      <c r="F639" s="40" t="s">
        <v>35</v>
      </c>
      <c r="G639" s="40"/>
      <c r="H639" s="40"/>
      <c r="I639" s="16" t="n">
        <f aca="false">I640</f>
        <v>300</v>
      </c>
      <c r="J639" s="16" t="n">
        <f aca="false">J640</f>
        <v>750</v>
      </c>
      <c r="K639" s="16" t="n">
        <f aca="false">K640</f>
        <v>750</v>
      </c>
    </row>
    <row r="640" customFormat="false" ht="15.75" hidden="false" customHeight="true" outlineLevel="0" collapsed="false">
      <c r="A640" s="39" t="s">
        <v>459</v>
      </c>
      <c r="B640" s="40" t="s">
        <v>72</v>
      </c>
      <c r="C640" s="40" t="s">
        <v>35</v>
      </c>
      <c r="D640" s="40" t="s">
        <v>31</v>
      </c>
      <c r="E640" s="40" t="s">
        <v>121</v>
      </c>
      <c r="F640" s="40" t="s">
        <v>35</v>
      </c>
      <c r="G640" s="40" t="s">
        <v>460</v>
      </c>
      <c r="H640" s="40"/>
      <c r="I640" s="16" t="n">
        <f aca="false">I641+I642</f>
        <v>300</v>
      </c>
      <c r="J640" s="16" t="n">
        <f aca="false">J641+J642</f>
        <v>750</v>
      </c>
      <c r="K640" s="16" t="n">
        <f aca="false">K641+K642</f>
        <v>750</v>
      </c>
    </row>
    <row r="641" customFormat="false" ht="31.5" hidden="false" customHeight="true" outlineLevel="0" collapsed="false">
      <c r="A641" s="59" t="s">
        <v>110</v>
      </c>
      <c r="B641" s="40" t="s">
        <v>72</v>
      </c>
      <c r="C641" s="40" t="s">
        <v>35</v>
      </c>
      <c r="D641" s="40" t="s">
        <v>31</v>
      </c>
      <c r="E641" s="40" t="s">
        <v>121</v>
      </c>
      <c r="F641" s="40" t="s">
        <v>35</v>
      </c>
      <c r="G641" s="40" t="s">
        <v>460</v>
      </c>
      <c r="H641" s="40" t="s">
        <v>111</v>
      </c>
      <c r="I641" s="16" t="n">
        <f aca="false">'прил Ведомств'!J670</f>
        <v>300</v>
      </c>
      <c r="J641" s="16" t="n">
        <f aca="false">'прил Ведомств'!K670</f>
        <v>750</v>
      </c>
      <c r="K641" s="16" t="n">
        <f aca="false">'прил Ведомств'!L670</f>
        <v>750</v>
      </c>
    </row>
    <row r="642" customFormat="false" ht="15.75" hidden="false" customHeight="true" outlineLevel="0" collapsed="false">
      <c r="A642" s="64" t="s">
        <v>205</v>
      </c>
      <c r="B642" s="40" t="s">
        <v>72</v>
      </c>
      <c r="C642" s="40" t="s">
        <v>35</v>
      </c>
      <c r="D642" s="40" t="s">
        <v>31</v>
      </c>
      <c r="E642" s="40" t="s">
        <v>121</v>
      </c>
      <c r="F642" s="40" t="s">
        <v>35</v>
      </c>
      <c r="G642" s="40" t="s">
        <v>460</v>
      </c>
      <c r="H642" s="40" t="s">
        <v>206</v>
      </c>
      <c r="I642" s="16" t="n">
        <f aca="false">'прил Ведомств'!J671</f>
        <v>0</v>
      </c>
      <c r="J642" s="16" t="n">
        <f aca="false">'прил Ведомств'!K671</f>
        <v>0</v>
      </c>
      <c r="K642" s="16" t="n">
        <f aca="false">'прил Ведомств'!L671</f>
        <v>0</v>
      </c>
    </row>
    <row r="643" s="26" customFormat="true" ht="15.75" hidden="false" customHeight="true" outlineLevel="0" collapsed="false">
      <c r="A643" s="71" t="s">
        <v>75</v>
      </c>
      <c r="B643" s="38" t="s">
        <v>53</v>
      </c>
      <c r="C643" s="38"/>
      <c r="D643" s="38"/>
      <c r="E643" s="38"/>
      <c r="F643" s="38"/>
      <c r="G643" s="38"/>
      <c r="H643" s="38"/>
      <c r="I643" s="20" t="n">
        <f aca="false">I644</f>
        <v>2160.5</v>
      </c>
      <c r="J643" s="20" t="n">
        <f aca="false">J644</f>
        <v>2160.5</v>
      </c>
      <c r="K643" s="20" t="n">
        <f aca="false">K644</f>
        <v>2160.5</v>
      </c>
      <c r="L643" s="29"/>
    </row>
    <row r="644" customFormat="false" ht="15.75" hidden="false" customHeight="true" outlineLevel="0" collapsed="false">
      <c r="A644" s="39" t="s">
        <v>76</v>
      </c>
      <c r="B644" s="40" t="s">
        <v>53</v>
      </c>
      <c r="C644" s="40" t="s">
        <v>64</v>
      </c>
      <c r="D644" s="40"/>
      <c r="E644" s="40"/>
      <c r="F644" s="40"/>
      <c r="G644" s="40"/>
      <c r="H644" s="40"/>
      <c r="I644" s="16" t="n">
        <f aca="false">I645</f>
        <v>2160.5</v>
      </c>
      <c r="J644" s="16" t="n">
        <f aca="false">J645</f>
        <v>2160.5</v>
      </c>
      <c r="K644" s="16" t="n">
        <f aca="false">K645</f>
        <v>2160.5</v>
      </c>
    </row>
    <row r="645" customFormat="false" ht="15.75" hidden="false" customHeight="true" outlineLevel="0" collapsed="false">
      <c r="A645" s="58" t="s">
        <v>102</v>
      </c>
      <c r="B645" s="40" t="s">
        <v>53</v>
      </c>
      <c r="C645" s="40" t="s">
        <v>64</v>
      </c>
      <c r="D645" s="40" t="s">
        <v>103</v>
      </c>
      <c r="E645" s="40"/>
      <c r="F645" s="40"/>
      <c r="G645" s="40"/>
      <c r="H645" s="40"/>
      <c r="I645" s="16" t="n">
        <f aca="false">I646</f>
        <v>2160.5</v>
      </c>
      <c r="J645" s="16" t="n">
        <f aca="false">J646</f>
        <v>2160.5</v>
      </c>
      <c r="K645" s="16" t="n">
        <f aca="false">K646</f>
        <v>2160.5</v>
      </c>
    </row>
    <row r="646" customFormat="false" ht="47.25" hidden="false" customHeight="true" outlineLevel="0" collapsed="false">
      <c r="A646" s="61" t="s">
        <v>462</v>
      </c>
      <c r="B646" s="40" t="s">
        <v>53</v>
      </c>
      <c r="C646" s="40" t="s">
        <v>64</v>
      </c>
      <c r="D646" s="40" t="s">
        <v>103</v>
      </c>
      <c r="E646" s="40" t="s">
        <v>118</v>
      </c>
      <c r="F646" s="40" t="s">
        <v>29</v>
      </c>
      <c r="G646" s="40" t="s">
        <v>463</v>
      </c>
      <c r="H646" s="40"/>
      <c r="I646" s="16" t="n">
        <f aca="false">I647</f>
        <v>2160.5</v>
      </c>
      <c r="J646" s="16" t="n">
        <f aca="false">J647</f>
        <v>2160.5</v>
      </c>
      <c r="K646" s="16" t="n">
        <f aca="false">K647</f>
        <v>2160.5</v>
      </c>
    </row>
    <row r="647" customFormat="false" ht="31.5" hidden="false" customHeight="true" outlineLevel="0" collapsed="false">
      <c r="A647" s="60" t="s">
        <v>110</v>
      </c>
      <c r="B647" s="40" t="s">
        <v>53</v>
      </c>
      <c r="C647" s="40" t="s">
        <v>64</v>
      </c>
      <c r="D647" s="40" t="s">
        <v>103</v>
      </c>
      <c r="E647" s="40" t="s">
        <v>118</v>
      </c>
      <c r="F647" s="40" t="s">
        <v>29</v>
      </c>
      <c r="G647" s="40" t="s">
        <v>463</v>
      </c>
      <c r="H647" s="40" t="s">
        <v>111</v>
      </c>
      <c r="I647" s="16" t="n">
        <f aca="false">'прил Ведомств'!J676</f>
        <v>2160.5</v>
      </c>
      <c r="J647" s="16" t="n">
        <f aca="false">'прил Ведомств'!K676</f>
        <v>2160.5</v>
      </c>
      <c r="K647" s="16" t="n">
        <f aca="false">'прил Ведомств'!L676</f>
        <v>2160.5</v>
      </c>
    </row>
    <row r="648" s="26" customFormat="true" ht="15.75" hidden="false" customHeight="true" outlineLevel="0" collapsed="false">
      <c r="A648" s="56" t="s">
        <v>77</v>
      </c>
      <c r="B648" s="38" t="s">
        <v>46</v>
      </c>
      <c r="C648" s="46"/>
      <c r="D648" s="46"/>
      <c r="E648" s="46"/>
      <c r="F648" s="46"/>
      <c r="G648" s="46"/>
      <c r="H648" s="46"/>
      <c r="I648" s="20" t="n">
        <f aca="false">I649+I655+I693+I701</f>
        <v>87893.5</v>
      </c>
      <c r="J648" s="20" t="n">
        <f aca="false">J649+J655+J693+J701</f>
        <v>22697.7</v>
      </c>
      <c r="K648" s="20" t="n">
        <f aca="false">K649+K655+K693+K701</f>
        <v>22717.7</v>
      </c>
      <c r="L648" s="29"/>
    </row>
    <row r="649" customFormat="false" ht="15.75" hidden="false" customHeight="true" outlineLevel="0" collapsed="false">
      <c r="A649" s="39" t="s">
        <v>78</v>
      </c>
      <c r="B649" s="40" t="s">
        <v>46</v>
      </c>
      <c r="C649" s="40" t="s">
        <v>28</v>
      </c>
      <c r="D649" s="40"/>
      <c r="E649" s="40"/>
      <c r="F649" s="40"/>
      <c r="G649" s="40"/>
      <c r="H649" s="40"/>
      <c r="I649" s="16" t="n">
        <f aca="false">I650</f>
        <v>5989.6</v>
      </c>
      <c r="J649" s="16" t="n">
        <f aca="false">J650</f>
        <v>5989.6</v>
      </c>
      <c r="K649" s="16" t="n">
        <f aca="false">K650</f>
        <v>5989.6</v>
      </c>
    </row>
    <row r="650" customFormat="false" ht="47.25" hidden="false" customHeight="true" outlineLevel="0" collapsed="false">
      <c r="A650" s="39" t="s">
        <v>119</v>
      </c>
      <c r="B650" s="40" t="s">
        <v>46</v>
      </c>
      <c r="C650" s="40" t="s">
        <v>28</v>
      </c>
      <c r="D650" s="40" t="s">
        <v>53</v>
      </c>
      <c r="E650" s="38"/>
      <c r="F650" s="40"/>
      <c r="G650" s="40"/>
      <c r="H650" s="66"/>
      <c r="I650" s="16" t="n">
        <f aca="false">I651</f>
        <v>5989.6</v>
      </c>
      <c r="J650" s="16" t="n">
        <f aca="false">J651</f>
        <v>5989.6</v>
      </c>
      <c r="K650" s="16" t="n">
        <f aca="false">K651</f>
        <v>5989.6</v>
      </c>
    </row>
    <row r="651" customFormat="false" ht="15.75" hidden="false" customHeight="true" outlineLevel="0" collapsed="false">
      <c r="A651" s="39" t="s">
        <v>120</v>
      </c>
      <c r="B651" s="40" t="s">
        <v>46</v>
      </c>
      <c r="C651" s="40" t="s">
        <v>28</v>
      </c>
      <c r="D651" s="40" t="s">
        <v>53</v>
      </c>
      <c r="E651" s="40" t="s">
        <v>121</v>
      </c>
      <c r="F651" s="40"/>
      <c r="G651" s="40"/>
      <c r="H651" s="66"/>
      <c r="I651" s="16" t="n">
        <f aca="false">I652</f>
        <v>5989.6</v>
      </c>
      <c r="J651" s="16" t="n">
        <f aca="false">J652</f>
        <v>5989.6</v>
      </c>
      <c r="K651" s="16" t="n">
        <f aca="false">K652</f>
        <v>5989.6</v>
      </c>
    </row>
    <row r="652" customFormat="false" ht="47.25" hidden="false" customHeight="true" outlineLevel="0" collapsed="false">
      <c r="A652" s="61" t="s">
        <v>122</v>
      </c>
      <c r="B652" s="40" t="s">
        <v>46</v>
      </c>
      <c r="C652" s="40" t="s">
        <v>28</v>
      </c>
      <c r="D652" s="40" t="s">
        <v>53</v>
      </c>
      <c r="E652" s="40" t="s">
        <v>121</v>
      </c>
      <c r="F652" s="40" t="s">
        <v>28</v>
      </c>
      <c r="G652" s="40"/>
      <c r="H652" s="66"/>
      <c r="I652" s="16" t="n">
        <f aca="false">I653</f>
        <v>5989.6</v>
      </c>
      <c r="J652" s="16" t="n">
        <f aca="false">J653</f>
        <v>5989.6</v>
      </c>
      <c r="K652" s="16" t="n">
        <f aca="false">K653</f>
        <v>5989.6</v>
      </c>
    </row>
    <row r="653" customFormat="false" ht="47.25" hidden="false" customHeight="true" outlineLevel="0" collapsed="false">
      <c r="A653" s="39" t="s">
        <v>464</v>
      </c>
      <c r="B653" s="40" t="s">
        <v>46</v>
      </c>
      <c r="C653" s="40" t="s">
        <v>28</v>
      </c>
      <c r="D653" s="40" t="s">
        <v>53</v>
      </c>
      <c r="E653" s="40" t="s">
        <v>121</v>
      </c>
      <c r="F653" s="40" t="s">
        <v>28</v>
      </c>
      <c r="G653" s="40" t="s">
        <v>465</v>
      </c>
      <c r="H653" s="66"/>
      <c r="I653" s="16" t="n">
        <f aca="false">I654</f>
        <v>5989.6</v>
      </c>
      <c r="J653" s="16" t="n">
        <f aca="false">J654</f>
        <v>5989.6</v>
      </c>
      <c r="K653" s="16" t="n">
        <f aca="false">K654</f>
        <v>5989.6</v>
      </c>
    </row>
    <row r="654" customFormat="false" ht="15.75" hidden="false" customHeight="true" outlineLevel="0" collapsed="false">
      <c r="A654" s="59" t="s">
        <v>466</v>
      </c>
      <c r="B654" s="40" t="s">
        <v>46</v>
      </c>
      <c r="C654" s="40" t="s">
        <v>28</v>
      </c>
      <c r="D654" s="40" t="s">
        <v>53</v>
      </c>
      <c r="E654" s="40" t="s">
        <v>121</v>
      </c>
      <c r="F654" s="40" t="s">
        <v>28</v>
      </c>
      <c r="G654" s="40" t="s">
        <v>465</v>
      </c>
      <c r="H654" s="40" t="s">
        <v>467</v>
      </c>
      <c r="I654" s="16" t="n">
        <f aca="false">'прил Ведомств'!J683</f>
        <v>5989.6</v>
      </c>
      <c r="J654" s="16" t="n">
        <f aca="false">'прил Ведомств'!K683</f>
        <v>5989.6</v>
      </c>
      <c r="K654" s="16" t="n">
        <f aca="false">'прил Ведомств'!L683</f>
        <v>5989.6</v>
      </c>
    </row>
    <row r="655" customFormat="false" ht="15.75" hidden="false" customHeight="true" outlineLevel="0" collapsed="false">
      <c r="A655" s="39" t="s">
        <v>79</v>
      </c>
      <c r="B655" s="40" t="s">
        <v>46</v>
      </c>
      <c r="C655" s="40" t="s">
        <v>33</v>
      </c>
      <c r="D655" s="40"/>
      <c r="E655" s="40"/>
      <c r="F655" s="40"/>
      <c r="G655" s="40"/>
      <c r="H655" s="40"/>
      <c r="I655" s="16" t="n">
        <f aca="false">I656+I682+I687+I670+I677</f>
        <v>78687.7</v>
      </c>
      <c r="J655" s="16" t="n">
        <f aca="false">J656+J682+J687+J670+J677</f>
        <v>13618.2</v>
      </c>
      <c r="K655" s="16" t="n">
        <f aca="false">K656+K682+K687+K670+K677</f>
        <v>13638.2</v>
      </c>
    </row>
    <row r="656" customFormat="false" ht="31.5" hidden="false" customHeight="true" outlineLevel="0" collapsed="false">
      <c r="A656" s="39" t="s">
        <v>227</v>
      </c>
      <c r="B656" s="40" t="s">
        <v>46</v>
      </c>
      <c r="C656" s="40" t="s">
        <v>33</v>
      </c>
      <c r="D656" s="40" t="s">
        <v>35</v>
      </c>
      <c r="E656" s="40"/>
      <c r="F656" s="40"/>
      <c r="G656" s="40"/>
      <c r="H656" s="40"/>
      <c r="I656" s="16" t="n">
        <f aca="false">I657</f>
        <v>6709.8</v>
      </c>
      <c r="J656" s="16" t="n">
        <f aca="false">J657</f>
        <v>6317.8</v>
      </c>
      <c r="K656" s="16" t="n">
        <f aca="false">K657</f>
        <v>6317.8</v>
      </c>
    </row>
    <row r="657" customFormat="false" ht="15.75" hidden="false" customHeight="true" outlineLevel="0" collapsed="false">
      <c r="A657" s="39" t="s">
        <v>120</v>
      </c>
      <c r="B657" s="40" t="s">
        <v>46</v>
      </c>
      <c r="C657" s="40" t="s">
        <v>33</v>
      </c>
      <c r="D657" s="40" t="s">
        <v>35</v>
      </c>
      <c r="E657" s="40" t="s">
        <v>121</v>
      </c>
      <c r="F657" s="40"/>
      <c r="G657" s="40"/>
      <c r="H657" s="40"/>
      <c r="I657" s="16" t="n">
        <f aca="false">I658</f>
        <v>6709.8</v>
      </c>
      <c r="J657" s="16" t="n">
        <f aca="false">J658</f>
        <v>6317.8</v>
      </c>
      <c r="K657" s="16" t="n">
        <f aca="false">K658</f>
        <v>6317.8</v>
      </c>
    </row>
    <row r="658" customFormat="false" ht="31.5" hidden="false" customHeight="true" outlineLevel="0" collapsed="false">
      <c r="A658" s="61" t="s">
        <v>361</v>
      </c>
      <c r="B658" s="40" t="s">
        <v>46</v>
      </c>
      <c r="C658" s="40" t="s">
        <v>33</v>
      </c>
      <c r="D658" s="40" t="s">
        <v>35</v>
      </c>
      <c r="E658" s="40" t="s">
        <v>121</v>
      </c>
      <c r="F658" s="40" t="s">
        <v>31</v>
      </c>
      <c r="G658" s="40"/>
      <c r="H658" s="40"/>
      <c r="I658" s="16" t="n">
        <f aca="false">I659+I661+I665+I668+I663</f>
        <v>6709.8</v>
      </c>
      <c r="J658" s="16" t="n">
        <f aca="false">J659+J661+J665+J668+J663</f>
        <v>6317.8</v>
      </c>
      <c r="K658" s="16" t="n">
        <f aca="false">K659+K661+K665+K668+K663</f>
        <v>6317.8</v>
      </c>
    </row>
    <row r="659" customFormat="false" ht="47.25" hidden="false" customHeight="true" outlineLevel="0" collapsed="false">
      <c r="A659" s="39" t="s">
        <v>468</v>
      </c>
      <c r="B659" s="40" t="s">
        <v>46</v>
      </c>
      <c r="C659" s="40" t="s">
        <v>33</v>
      </c>
      <c r="D659" s="40" t="s">
        <v>35</v>
      </c>
      <c r="E659" s="40" t="s">
        <v>121</v>
      </c>
      <c r="F659" s="40" t="s">
        <v>31</v>
      </c>
      <c r="G659" s="40" t="s">
        <v>469</v>
      </c>
      <c r="H659" s="40"/>
      <c r="I659" s="16" t="n">
        <f aca="false">I660</f>
        <v>1824</v>
      </c>
      <c r="J659" s="16" t="n">
        <f aca="false">J660</f>
        <v>1824</v>
      </c>
      <c r="K659" s="16" t="n">
        <f aca="false">K660</f>
        <v>1824</v>
      </c>
    </row>
    <row r="660" customFormat="false" ht="15.75" hidden="false" customHeight="true" outlineLevel="0" collapsed="false">
      <c r="A660" s="59" t="s">
        <v>466</v>
      </c>
      <c r="B660" s="40" t="s">
        <v>46</v>
      </c>
      <c r="C660" s="40" t="s">
        <v>33</v>
      </c>
      <c r="D660" s="40" t="s">
        <v>35</v>
      </c>
      <c r="E660" s="40" t="s">
        <v>121</v>
      </c>
      <c r="F660" s="40" t="s">
        <v>31</v>
      </c>
      <c r="G660" s="40" t="s">
        <v>469</v>
      </c>
      <c r="H660" s="40" t="s">
        <v>467</v>
      </c>
      <c r="I660" s="16" t="n">
        <f aca="false">'прил Ведомств'!J202</f>
        <v>1824</v>
      </c>
      <c r="J660" s="16" t="n">
        <f aca="false">'прил Ведомств'!K202</f>
        <v>1824</v>
      </c>
      <c r="K660" s="16" t="n">
        <f aca="false">'прил Ведомств'!L202</f>
        <v>1824</v>
      </c>
    </row>
    <row r="661" customFormat="false" ht="78.75" hidden="false" customHeight="true" outlineLevel="0" collapsed="false">
      <c r="A661" s="39" t="s">
        <v>470</v>
      </c>
      <c r="B661" s="40" t="s">
        <v>46</v>
      </c>
      <c r="C661" s="40" t="s">
        <v>33</v>
      </c>
      <c r="D661" s="40" t="s">
        <v>35</v>
      </c>
      <c r="E661" s="40" t="s">
        <v>121</v>
      </c>
      <c r="F661" s="40" t="s">
        <v>31</v>
      </c>
      <c r="G661" s="40" t="s">
        <v>471</v>
      </c>
      <c r="H661" s="40"/>
      <c r="I661" s="16" t="n">
        <f aca="false">I662</f>
        <v>350</v>
      </c>
      <c r="J661" s="16" t="n">
        <f aca="false">J662</f>
        <v>150</v>
      </c>
      <c r="K661" s="16" t="n">
        <f aca="false">K662</f>
        <v>150</v>
      </c>
    </row>
    <row r="662" customFormat="false" ht="15.75" hidden="false" customHeight="true" outlineLevel="0" collapsed="false">
      <c r="A662" s="59" t="s">
        <v>466</v>
      </c>
      <c r="B662" s="40" t="s">
        <v>46</v>
      </c>
      <c r="C662" s="40" t="s">
        <v>33</v>
      </c>
      <c r="D662" s="40" t="s">
        <v>35</v>
      </c>
      <c r="E662" s="40" t="s">
        <v>121</v>
      </c>
      <c r="F662" s="40" t="s">
        <v>31</v>
      </c>
      <c r="G662" s="40" t="s">
        <v>471</v>
      </c>
      <c r="H662" s="40" t="s">
        <v>467</v>
      </c>
      <c r="I662" s="16" t="n">
        <f aca="false">'прил Ведомств'!J204</f>
        <v>350</v>
      </c>
      <c r="J662" s="16" t="n">
        <f aca="false">'прил Ведомств'!K204</f>
        <v>150</v>
      </c>
      <c r="K662" s="16" t="n">
        <f aca="false">'прил Ведомств'!L204</f>
        <v>150</v>
      </c>
    </row>
    <row r="663" customFormat="false" ht="78.75" hidden="false" customHeight="true" outlineLevel="0" collapsed="false">
      <c r="A663" s="39" t="s">
        <v>472</v>
      </c>
      <c r="B663" s="40" t="s">
        <v>46</v>
      </c>
      <c r="C663" s="40" t="s">
        <v>33</v>
      </c>
      <c r="D663" s="40" t="s">
        <v>35</v>
      </c>
      <c r="E663" s="40" t="s">
        <v>121</v>
      </c>
      <c r="F663" s="40" t="s">
        <v>31</v>
      </c>
      <c r="G663" s="40" t="s">
        <v>473</v>
      </c>
      <c r="H663" s="40"/>
      <c r="I663" s="16" t="n">
        <f aca="false">I664</f>
        <v>192</v>
      </c>
      <c r="J663" s="16" t="n">
        <f aca="false">J664</f>
        <v>0</v>
      </c>
      <c r="K663" s="16" t="n">
        <f aca="false">K664</f>
        <v>0</v>
      </c>
    </row>
    <row r="664" customFormat="false" ht="15.75" hidden="false" customHeight="true" outlineLevel="0" collapsed="false">
      <c r="A664" s="59" t="s">
        <v>466</v>
      </c>
      <c r="B664" s="40" t="s">
        <v>46</v>
      </c>
      <c r="C664" s="40" t="s">
        <v>33</v>
      </c>
      <c r="D664" s="40" t="s">
        <v>35</v>
      </c>
      <c r="E664" s="40" t="s">
        <v>121</v>
      </c>
      <c r="F664" s="40" t="s">
        <v>31</v>
      </c>
      <c r="G664" s="40" t="s">
        <v>473</v>
      </c>
      <c r="H664" s="40" t="s">
        <v>467</v>
      </c>
      <c r="I664" s="16" t="n">
        <f aca="false">'прил Ведомств'!J206</f>
        <v>192</v>
      </c>
      <c r="J664" s="16" t="n">
        <f aca="false">'прил Ведомств'!K206</f>
        <v>0</v>
      </c>
      <c r="K664" s="16" t="n">
        <f aca="false">'прил Ведомств'!L206</f>
        <v>0</v>
      </c>
    </row>
    <row r="665" customFormat="false" ht="31.5" hidden="false" customHeight="true" outlineLevel="0" collapsed="false">
      <c r="A665" s="39" t="s">
        <v>364</v>
      </c>
      <c r="B665" s="40" t="s">
        <v>46</v>
      </c>
      <c r="C665" s="40" t="s">
        <v>33</v>
      </c>
      <c r="D665" s="40" t="s">
        <v>35</v>
      </c>
      <c r="E665" s="40" t="s">
        <v>121</v>
      </c>
      <c r="F665" s="40" t="s">
        <v>31</v>
      </c>
      <c r="G665" s="40" t="s">
        <v>365</v>
      </c>
      <c r="H665" s="40"/>
      <c r="I665" s="16" t="n">
        <f aca="false">I666+I667</f>
        <v>4043.8</v>
      </c>
      <c r="J665" s="16" t="n">
        <f aca="false">J666+J667</f>
        <v>4043.8</v>
      </c>
      <c r="K665" s="16" t="n">
        <f aca="false">K666+K667</f>
        <v>4043.8</v>
      </c>
    </row>
    <row r="666" customFormat="false" ht="47.25" hidden="false" customHeight="true" outlineLevel="0" collapsed="false">
      <c r="A666" s="59" t="s">
        <v>474</v>
      </c>
      <c r="B666" s="40" t="s">
        <v>46</v>
      </c>
      <c r="C666" s="40" t="s">
        <v>33</v>
      </c>
      <c r="D666" s="40" t="s">
        <v>35</v>
      </c>
      <c r="E666" s="40" t="s">
        <v>121</v>
      </c>
      <c r="F666" s="40" t="s">
        <v>31</v>
      </c>
      <c r="G666" s="40" t="s">
        <v>365</v>
      </c>
      <c r="H666" s="40" t="s">
        <v>124</v>
      </c>
      <c r="I666" s="16" t="n">
        <f aca="false">'прил Ведомств'!J208</f>
        <v>3982</v>
      </c>
      <c r="J666" s="16" t="n">
        <f aca="false">'прил Ведомств'!K208</f>
        <v>3982</v>
      </c>
      <c r="K666" s="16" t="n">
        <f aca="false">'прил Ведомств'!L208</f>
        <v>3982</v>
      </c>
    </row>
    <row r="667" customFormat="false" ht="31.5" hidden="false" customHeight="true" outlineLevel="0" collapsed="false">
      <c r="A667" s="59" t="s">
        <v>110</v>
      </c>
      <c r="B667" s="40" t="s">
        <v>46</v>
      </c>
      <c r="C667" s="40" t="s">
        <v>33</v>
      </c>
      <c r="D667" s="40" t="s">
        <v>35</v>
      </c>
      <c r="E667" s="40" t="s">
        <v>121</v>
      </c>
      <c r="F667" s="40" t="s">
        <v>31</v>
      </c>
      <c r="G667" s="40" t="s">
        <v>365</v>
      </c>
      <c r="H667" s="40" t="s">
        <v>111</v>
      </c>
      <c r="I667" s="16" t="n">
        <f aca="false">'прил Ведомств'!J209</f>
        <v>61.8</v>
      </c>
      <c r="J667" s="16" t="n">
        <f aca="false">'прил Ведомств'!K209</f>
        <v>61.8</v>
      </c>
      <c r="K667" s="16" t="n">
        <f aca="false">'прил Ведомств'!L209</f>
        <v>61.8</v>
      </c>
    </row>
    <row r="668" customFormat="false" ht="15.75" hidden="false" customHeight="true" outlineLevel="0" collapsed="false">
      <c r="A668" s="39" t="s">
        <v>475</v>
      </c>
      <c r="B668" s="40" t="s">
        <v>46</v>
      </c>
      <c r="C668" s="40" t="s">
        <v>33</v>
      </c>
      <c r="D668" s="40" t="s">
        <v>35</v>
      </c>
      <c r="E668" s="40" t="s">
        <v>121</v>
      </c>
      <c r="F668" s="40" t="s">
        <v>31</v>
      </c>
      <c r="G668" s="40" t="s">
        <v>476</v>
      </c>
      <c r="H668" s="40"/>
      <c r="I668" s="16" t="n">
        <f aca="false">I669</f>
        <v>300</v>
      </c>
      <c r="J668" s="16" t="n">
        <f aca="false">J669</f>
        <v>300</v>
      </c>
      <c r="K668" s="16" t="n">
        <f aca="false">K669</f>
        <v>300</v>
      </c>
    </row>
    <row r="669" customFormat="false" ht="47.25" hidden="false" customHeight="true" outlineLevel="0" collapsed="false">
      <c r="A669" s="59" t="s">
        <v>474</v>
      </c>
      <c r="B669" s="40" t="s">
        <v>46</v>
      </c>
      <c r="C669" s="40" t="s">
        <v>33</v>
      </c>
      <c r="D669" s="40" t="s">
        <v>35</v>
      </c>
      <c r="E669" s="40" t="s">
        <v>121</v>
      </c>
      <c r="F669" s="40" t="s">
        <v>31</v>
      </c>
      <c r="G669" s="40" t="s">
        <v>476</v>
      </c>
      <c r="H669" s="40" t="s">
        <v>124</v>
      </c>
      <c r="I669" s="16" t="n">
        <f aca="false">'прил Ведомств'!J211</f>
        <v>300</v>
      </c>
      <c r="J669" s="16" t="n">
        <f aca="false">'прил Ведомств'!K211</f>
        <v>300</v>
      </c>
      <c r="K669" s="16" t="n">
        <f aca="false">'прил Ведомств'!L211</f>
        <v>300</v>
      </c>
    </row>
    <row r="670" customFormat="false" ht="47.25" hidden="false" customHeight="true" outlineLevel="0" collapsed="false">
      <c r="A670" s="39" t="s">
        <v>209</v>
      </c>
      <c r="B670" s="40" t="s">
        <v>46</v>
      </c>
      <c r="C670" s="40" t="s">
        <v>33</v>
      </c>
      <c r="D670" s="40" t="s">
        <v>64</v>
      </c>
      <c r="E670" s="40"/>
      <c r="F670" s="40"/>
      <c r="G670" s="40"/>
      <c r="H670" s="40"/>
      <c r="I670" s="16" t="n">
        <f aca="false">I671</f>
        <v>55020</v>
      </c>
      <c r="J670" s="16" t="n">
        <f aca="false">J671</f>
        <v>0</v>
      </c>
      <c r="K670" s="16" t="n">
        <f aca="false">K671</f>
        <v>0</v>
      </c>
    </row>
    <row r="671" customFormat="false" ht="15.75" hidden="false" customHeight="true" outlineLevel="0" collapsed="false">
      <c r="A671" s="39" t="s">
        <v>120</v>
      </c>
      <c r="B671" s="40" t="s">
        <v>46</v>
      </c>
      <c r="C671" s="40" t="s">
        <v>33</v>
      </c>
      <c r="D671" s="40" t="s">
        <v>64</v>
      </c>
      <c r="E671" s="40" t="s">
        <v>121</v>
      </c>
      <c r="F671" s="40"/>
      <c r="G671" s="40"/>
      <c r="H671" s="40"/>
      <c r="I671" s="16" t="n">
        <f aca="false">I672</f>
        <v>55020</v>
      </c>
      <c r="J671" s="16" t="n">
        <f aca="false">J672</f>
        <v>0</v>
      </c>
      <c r="K671" s="16" t="n">
        <f aca="false">K672</f>
        <v>0</v>
      </c>
    </row>
    <row r="672" customFormat="false" ht="78.75" hidden="false" customHeight="true" outlineLevel="0" collapsed="false">
      <c r="A672" s="39" t="s">
        <v>210</v>
      </c>
      <c r="B672" s="40" t="s">
        <v>46</v>
      </c>
      <c r="C672" s="40" t="s">
        <v>33</v>
      </c>
      <c r="D672" s="40" t="s">
        <v>64</v>
      </c>
      <c r="E672" s="40" t="s">
        <v>121</v>
      </c>
      <c r="F672" s="40" t="s">
        <v>28</v>
      </c>
      <c r="G672" s="40"/>
      <c r="H672" s="40"/>
      <c r="I672" s="16" t="n">
        <f aca="false">I673+I675</f>
        <v>55020</v>
      </c>
      <c r="J672" s="16" t="n">
        <f aca="false">J673+J675</f>
        <v>0</v>
      </c>
      <c r="K672" s="16" t="n">
        <f aca="false">K673+K675</f>
        <v>0</v>
      </c>
    </row>
    <row r="673" customFormat="false" ht="31.5" hidden="false" customHeight="true" outlineLevel="0" collapsed="false">
      <c r="A673" s="39" t="s">
        <v>477</v>
      </c>
      <c r="B673" s="40" t="s">
        <v>46</v>
      </c>
      <c r="C673" s="40" t="s">
        <v>33</v>
      </c>
      <c r="D673" s="40" t="s">
        <v>64</v>
      </c>
      <c r="E673" s="40" t="s">
        <v>121</v>
      </c>
      <c r="F673" s="40" t="s">
        <v>28</v>
      </c>
      <c r="G673" s="40" t="s">
        <v>478</v>
      </c>
      <c r="H673" s="40"/>
      <c r="I673" s="16" t="n">
        <f aca="false">I674</f>
        <v>54270</v>
      </c>
      <c r="J673" s="16" t="n">
        <f aca="false">J674</f>
        <v>0</v>
      </c>
      <c r="K673" s="16" t="n">
        <f aca="false">K674</f>
        <v>0</v>
      </c>
    </row>
    <row r="674" customFormat="false" ht="47.25" hidden="false" customHeight="true" outlineLevel="0" collapsed="false">
      <c r="A674" s="59" t="s">
        <v>474</v>
      </c>
      <c r="B674" s="40" t="s">
        <v>46</v>
      </c>
      <c r="C674" s="40" t="s">
        <v>33</v>
      </c>
      <c r="D674" s="40" t="s">
        <v>64</v>
      </c>
      <c r="E674" s="40" t="s">
        <v>121</v>
      </c>
      <c r="F674" s="40" t="s">
        <v>28</v>
      </c>
      <c r="G674" s="40" t="s">
        <v>478</v>
      </c>
      <c r="H674" s="40" t="s">
        <v>124</v>
      </c>
      <c r="I674" s="16" t="n">
        <f aca="false">'прил Ведомств'!J692</f>
        <v>54270</v>
      </c>
      <c r="J674" s="16" t="n">
        <f aca="false">'прил Ведомств'!K692</f>
        <v>0</v>
      </c>
      <c r="K674" s="16" t="n">
        <f aca="false">'прил Ведомств'!L692</f>
        <v>0</v>
      </c>
    </row>
    <row r="675" customFormat="false" ht="31.5" hidden="false" customHeight="true" outlineLevel="0" collapsed="false">
      <c r="A675" s="39" t="s">
        <v>479</v>
      </c>
      <c r="B675" s="40" t="s">
        <v>46</v>
      </c>
      <c r="C675" s="40" t="s">
        <v>33</v>
      </c>
      <c r="D675" s="40" t="s">
        <v>64</v>
      </c>
      <c r="E675" s="40" t="s">
        <v>121</v>
      </c>
      <c r="F675" s="40" t="s">
        <v>28</v>
      </c>
      <c r="G675" s="40" t="s">
        <v>480</v>
      </c>
      <c r="H675" s="40"/>
      <c r="I675" s="16" t="n">
        <f aca="false">I676</f>
        <v>750</v>
      </c>
      <c r="J675" s="16" t="n">
        <f aca="false">J676</f>
        <v>0</v>
      </c>
      <c r="K675" s="16" t="n">
        <f aca="false">K676</f>
        <v>0</v>
      </c>
    </row>
    <row r="676" customFormat="false" ht="47.25" hidden="false" customHeight="true" outlineLevel="0" collapsed="false">
      <c r="A676" s="59" t="s">
        <v>474</v>
      </c>
      <c r="B676" s="40" t="s">
        <v>46</v>
      </c>
      <c r="C676" s="40" t="s">
        <v>33</v>
      </c>
      <c r="D676" s="40" t="s">
        <v>64</v>
      </c>
      <c r="E676" s="40" t="s">
        <v>121</v>
      </c>
      <c r="F676" s="40" t="s">
        <v>28</v>
      </c>
      <c r="G676" s="40" t="s">
        <v>480</v>
      </c>
      <c r="H676" s="40" t="s">
        <v>124</v>
      </c>
      <c r="I676" s="16" t="n">
        <f aca="false">'прил Ведомств'!J694</f>
        <v>750</v>
      </c>
      <c r="J676" s="16" t="n">
        <f aca="false">'прил Ведомств'!K694</f>
        <v>0</v>
      </c>
      <c r="K676" s="16" t="n">
        <f aca="false">'прил Ведомств'!L694</f>
        <v>0</v>
      </c>
    </row>
    <row r="677" customFormat="false" ht="15.75" hidden="false" customHeight="true" outlineLevel="0" collapsed="false">
      <c r="A677" s="39" t="s">
        <v>272</v>
      </c>
      <c r="B677" s="40" t="s">
        <v>46</v>
      </c>
      <c r="C677" s="40" t="s">
        <v>33</v>
      </c>
      <c r="D677" s="40" t="s">
        <v>41</v>
      </c>
      <c r="E677" s="40"/>
      <c r="F677" s="40"/>
      <c r="G677" s="40"/>
      <c r="H677" s="40"/>
      <c r="I677" s="16" t="n">
        <f aca="false">I678</f>
        <v>0</v>
      </c>
      <c r="J677" s="16" t="n">
        <f aca="false">J678</f>
        <v>2332.2</v>
      </c>
      <c r="K677" s="16" t="n">
        <f aca="false">K678</f>
        <v>2332.2</v>
      </c>
    </row>
    <row r="678" customFormat="false" ht="15.75" hidden="false" customHeight="true" outlineLevel="0" collapsed="false">
      <c r="A678" s="39" t="s">
        <v>120</v>
      </c>
      <c r="B678" s="40" t="s">
        <v>46</v>
      </c>
      <c r="C678" s="40" t="s">
        <v>33</v>
      </c>
      <c r="D678" s="40" t="s">
        <v>41</v>
      </c>
      <c r="E678" s="40" t="s">
        <v>121</v>
      </c>
      <c r="F678" s="40"/>
      <c r="G678" s="40"/>
      <c r="H678" s="40"/>
      <c r="I678" s="16" t="n">
        <f aca="false">I679</f>
        <v>0</v>
      </c>
      <c r="J678" s="16" t="n">
        <f aca="false">J679</f>
        <v>2332.2</v>
      </c>
      <c r="K678" s="16" t="n">
        <f aca="false">K679</f>
        <v>2332.2</v>
      </c>
    </row>
    <row r="679" customFormat="false" ht="63" hidden="false" customHeight="true" outlineLevel="0" collapsed="false">
      <c r="A679" s="39" t="s">
        <v>273</v>
      </c>
      <c r="B679" s="40" t="s">
        <v>46</v>
      </c>
      <c r="C679" s="40" t="s">
        <v>33</v>
      </c>
      <c r="D679" s="40" t="s">
        <v>41</v>
      </c>
      <c r="E679" s="40" t="s">
        <v>121</v>
      </c>
      <c r="F679" s="40" t="s">
        <v>28</v>
      </c>
      <c r="G679" s="40"/>
      <c r="H679" s="40"/>
      <c r="I679" s="16" t="n">
        <f aca="false">I680</f>
        <v>0</v>
      </c>
      <c r="J679" s="16" t="n">
        <f aca="false">J680</f>
        <v>2332.2</v>
      </c>
      <c r="K679" s="16" t="n">
        <f aca="false">K680</f>
        <v>2332.2</v>
      </c>
    </row>
    <row r="680" customFormat="false" ht="15.75" hidden="false" customHeight="true" outlineLevel="0" collapsed="false">
      <c r="A680" s="39" t="s">
        <v>481</v>
      </c>
      <c r="B680" s="40" t="s">
        <v>46</v>
      </c>
      <c r="C680" s="40" t="s">
        <v>33</v>
      </c>
      <c r="D680" s="40" t="s">
        <v>41</v>
      </c>
      <c r="E680" s="40" t="s">
        <v>121</v>
      </c>
      <c r="F680" s="40" t="s">
        <v>28</v>
      </c>
      <c r="G680" s="40" t="s">
        <v>482</v>
      </c>
      <c r="H680" s="40"/>
      <c r="I680" s="16" t="n">
        <f aca="false">I681</f>
        <v>0</v>
      </c>
      <c r="J680" s="16" t="n">
        <f aca="false">J681</f>
        <v>2332.2</v>
      </c>
      <c r="K680" s="16" t="n">
        <f aca="false">K681</f>
        <v>2332.2</v>
      </c>
    </row>
    <row r="681" customFormat="false" ht="47.25" hidden="false" customHeight="true" outlineLevel="0" collapsed="false">
      <c r="A681" s="59" t="s">
        <v>474</v>
      </c>
      <c r="B681" s="40" t="s">
        <v>46</v>
      </c>
      <c r="C681" s="40" t="s">
        <v>33</v>
      </c>
      <c r="D681" s="40" t="s">
        <v>41</v>
      </c>
      <c r="E681" s="40" t="s">
        <v>121</v>
      </c>
      <c r="F681" s="40" t="s">
        <v>28</v>
      </c>
      <c r="G681" s="40" t="s">
        <v>482</v>
      </c>
      <c r="H681" s="40" t="s">
        <v>124</v>
      </c>
      <c r="I681" s="16" t="n">
        <f aca="false">'прил Ведомств'!J699</f>
        <v>0</v>
      </c>
      <c r="J681" s="16" t="n">
        <f aca="false">'прил Ведомств'!K699</f>
        <v>2332.2</v>
      </c>
      <c r="K681" s="16" t="n">
        <f aca="false">'прил Ведомств'!L699</f>
        <v>2332.2</v>
      </c>
    </row>
    <row r="682" customFormat="false" ht="47.25" hidden="false" customHeight="true" outlineLevel="0" collapsed="false">
      <c r="A682" s="58" t="s">
        <v>150</v>
      </c>
      <c r="B682" s="40" t="s">
        <v>46</v>
      </c>
      <c r="C682" s="40" t="s">
        <v>33</v>
      </c>
      <c r="D682" s="40" t="s">
        <v>55</v>
      </c>
      <c r="E682" s="40"/>
      <c r="F682" s="40"/>
      <c r="G682" s="40"/>
      <c r="H682" s="40"/>
      <c r="I682" s="16" t="n">
        <f aca="false">I683</f>
        <v>12903.3</v>
      </c>
      <c r="J682" s="16" t="n">
        <f aca="false">J683</f>
        <v>893.6</v>
      </c>
      <c r="K682" s="16" t="n">
        <f aca="false">K683</f>
        <v>893.6</v>
      </c>
    </row>
    <row r="683" customFormat="false" ht="15.75" hidden="false" customHeight="true" outlineLevel="0" collapsed="false">
      <c r="A683" s="39" t="s">
        <v>120</v>
      </c>
      <c r="B683" s="40" t="s">
        <v>46</v>
      </c>
      <c r="C683" s="40" t="s">
        <v>33</v>
      </c>
      <c r="D683" s="40" t="s">
        <v>55</v>
      </c>
      <c r="E683" s="40" t="s">
        <v>121</v>
      </c>
      <c r="F683" s="40"/>
      <c r="G683" s="40"/>
      <c r="H683" s="40"/>
      <c r="I683" s="16" t="n">
        <f aca="false">I684</f>
        <v>12903.3</v>
      </c>
      <c r="J683" s="16" t="n">
        <f aca="false">J684</f>
        <v>893.6</v>
      </c>
      <c r="K683" s="16" t="n">
        <f aca="false">K684</f>
        <v>893.6</v>
      </c>
    </row>
    <row r="684" customFormat="false" ht="47.25" hidden="false" customHeight="true" outlineLevel="0" collapsed="false">
      <c r="A684" s="76" t="s">
        <v>151</v>
      </c>
      <c r="B684" s="40" t="s">
        <v>46</v>
      </c>
      <c r="C684" s="40" t="s">
        <v>33</v>
      </c>
      <c r="D684" s="40" t="s">
        <v>55</v>
      </c>
      <c r="E684" s="40" t="s">
        <v>121</v>
      </c>
      <c r="F684" s="40" t="s">
        <v>28</v>
      </c>
      <c r="G684" s="40"/>
      <c r="H684" s="40"/>
      <c r="I684" s="16" t="n">
        <f aca="false">I685</f>
        <v>12903.3</v>
      </c>
      <c r="J684" s="16" t="n">
        <f aca="false">J685</f>
        <v>893.6</v>
      </c>
      <c r="K684" s="16" t="n">
        <f aca="false">K685</f>
        <v>893.6</v>
      </c>
    </row>
    <row r="685" customFormat="false" ht="94.5" hidden="false" customHeight="true" outlineLevel="0" collapsed="false">
      <c r="A685" s="63" t="s">
        <v>152</v>
      </c>
      <c r="B685" s="40" t="s">
        <v>46</v>
      </c>
      <c r="C685" s="40" t="s">
        <v>33</v>
      </c>
      <c r="D685" s="40" t="s">
        <v>55</v>
      </c>
      <c r="E685" s="40" t="s">
        <v>121</v>
      </c>
      <c r="F685" s="40" t="s">
        <v>28</v>
      </c>
      <c r="G685" s="40" t="s">
        <v>153</v>
      </c>
      <c r="H685" s="40"/>
      <c r="I685" s="16" t="n">
        <f aca="false">I686</f>
        <v>12903.3</v>
      </c>
      <c r="J685" s="16" t="n">
        <f aca="false">J686</f>
        <v>893.6</v>
      </c>
      <c r="K685" s="16" t="n">
        <f aca="false">K686</f>
        <v>893.6</v>
      </c>
    </row>
    <row r="686" customFormat="false" ht="15.75" hidden="false" customHeight="true" outlineLevel="0" collapsed="false">
      <c r="A686" s="59" t="s">
        <v>466</v>
      </c>
      <c r="B686" s="40" t="s">
        <v>46</v>
      </c>
      <c r="C686" s="40" t="s">
        <v>33</v>
      </c>
      <c r="D686" s="40" t="s">
        <v>55</v>
      </c>
      <c r="E686" s="40" t="s">
        <v>121</v>
      </c>
      <c r="F686" s="40" t="s">
        <v>28</v>
      </c>
      <c r="G686" s="40" t="s">
        <v>153</v>
      </c>
      <c r="H686" s="40" t="s">
        <v>467</v>
      </c>
      <c r="I686" s="16" t="n">
        <f aca="false">'прил Ведомств'!J294</f>
        <v>12903.3</v>
      </c>
      <c r="J686" s="16" t="n">
        <f aca="false">'прил Ведомств'!K294</f>
        <v>893.6</v>
      </c>
      <c r="K686" s="16" t="n">
        <f aca="false">'прил Ведомств'!L294</f>
        <v>893.6</v>
      </c>
    </row>
    <row r="687" customFormat="false" ht="31.5" hidden="false" customHeight="true" outlineLevel="0" collapsed="false">
      <c r="A687" s="39" t="s">
        <v>483</v>
      </c>
      <c r="B687" s="40" t="s">
        <v>46</v>
      </c>
      <c r="C687" s="40" t="s">
        <v>33</v>
      </c>
      <c r="D687" s="40" t="s">
        <v>484</v>
      </c>
      <c r="E687" s="40"/>
      <c r="F687" s="40"/>
      <c r="G687" s="40"/>
      <c r="H687" s="40"/>
      <c r="I687" s="16" t="n">
        <f aca="false">I688+I691</f>
        <v>4054.6</v>
      </c>
      <c r="J687" s="16" t="n">
        <f aca="false">J688+J691</f>
        <v>4074.6</v>
      </c>
      <c r="K687" s="16" t="n">
        <f aca="false">K688+K691</f>
        <v>4094.6</v>
      </c>
    </row>
    <row r="688" customFormat="false" ht="47.25" hidden="false" customHeight="true" outlineLevel="0" collapsed="false">
      <c r="A688" s="39" t="s">
        <v>485</v>
      </c>
      <c r="B688" s="40" t="s">
        <v>46</v>
      </c>
      <c r="C688" s="40" t="s">
        <v>33</v>
      </c>
      <c r="D688" s="40" t="s">
        <v>484</v>
      </c>
      <c r="E688" s="40" t="s">
        <v>118</v>
      </c>
      <c r="F688" s="40" t="s">
        <v>29</v>
      </c>
      <c r="G688" s="40" t="s">
        <v>486</v>
      </c>
      <c r="H688" s="40"/>
      <c r="I688" s="16" t="n">
        <f aca="false">I689+I690</f>
        <v>3704.6</v>
      </c>
      <c r="J688" s="16" t="n">
        <f aca="false">J689+J690</f>
        <v>3704.6</v>
      </c>
      <c r="K688" s="16" t="n">
        <f aca="false">K689+K690</f>
        <v>3704.6</v>
      </c>
    </row>
    <row r="689" customFormat="false" ht="31.5" hidden="false" customHeight="true" outlineLevel="0" collapsed="false">
      <c r="A689" s="59" t="s">
        <v>123</v>
      </c>
      <c r="B689" s="40" t="s">
        <v>46</v>
      </c>
      <c r="C689" s="40" t="s">
        <v>33</v>
      </c>
      <c r="D689" s="40" t="s">
        <v>484</v>
      </c>
      <c r="E689" s="40" t="s">
        <v>118</v>
      </c>
      <c r="F689" s="40" t="s">
        <v>29</v>
      </c>
      <c r="G689" s="40" t="s">
        <v>486</v>
      </c>
      <c r="H689" s="40" t="s">
        <v>124</v>
      </c>
      <c r="I689" s="16" t="n">
        <f aca="false">'прил Ведомств'!J702</f>
        <v>3700</v>
      </c>
      <c r="J689" s="16" t="n">
        <f aca="false">'прил Ведомств'!K702</f>
        <v>3700</v>
      </c>
      <c r="K689" s="16" t="n">
        <f aca="false">'прил Ведомств'!L702</f>
        <v>3700</v>
      </c>
    </row>
    <row r="690" customFormat="false" ht="31.5" hidden="false" customHeight="true" outlineLevel="0" collapsed="false">
      <c r="A690" s="60" t="s">
        <v>110</v>
      </c>
      <c r="B690" s="40" t="s">
        <v>46</v>
      </c>
      <c r="C690" s="40" t="s">
        <v>33</v>
      </c>
      <c r="D690" s="40" t="s">
        <v>484</v>
      </c>
      <c r="E690" s="40" t="s">
        <v>118</v>
      </c>
      <c r="F690" s="40" t="s">
        <v>29</v>
      </c>
      <c r="G690" s="40" t="s">
        <v>486</v>
      </c>
      <c r="H690" s="40" t="s">
        <v>111</v>
      </c>
      <c r="I690" s="16" t="n">
        <f aca="false">'прил Ведомств'!J703</f>
        <v>4.6</v>
      </c>
      <c r="J690" s="16" t="n">
        <f aca="false">'прил Ведомств'!K703</f>
        <v>4.6</v>
      </c>
      <c r="K690" s="16" t="n">
        <f aca="false">'прил Ведомств'!L703</f>
        <v>4.6</v>
      </c>
    </row>
    <row r="691" customFormat="false" ht="31.5" hidden="false" customHeight="true" outlineLevel="0" collapsed="false">
      <c r="A691" s="39" t="s">
        <v>487</v>
      </c>
      <c r="B691" s="40" t="s">
        <v>46</v>
      </c>
      <c r="C691" s="40" t="s">
        <v>33</v>
      </c>
      <c r="D691" s="40" t="s">
        <v>484</v>
      </c>
      <c r="E691" s="40" t="s">
        <v>118</v>
      </c>
      <c r="F691" s="40" t="s">
        <v>29</v>
      </c>
      <c r="G691" s="40" t="s">
        <v>488</v>
      </c>
      <c r="H691" s="40"/>
      <c r="I691" s="16" t="n">
        <f aca="false">I692</f>
        <v>350</v>
      </c>
      <c r="J691" s="16" t="n">
        <f aca="false">J692</f>
        <v>370</v>
      </c>
      <c r="K691" s="16" t="n">
        <f aca="false">K692</f>
        <v>390</v>
      </c>
    </row>
    <row r="692" customFormat="false" ht="31.5" hidden="false" customHeight="true" outlineLevel="0" collapsed="false">
      <c r="A692" s="59" t="s">
        <v>489</v>
      </c>
      <c r="B692" s="40" t="s">
        <v>46</v>
      </c>
      <c r="C692" s="40" t="s">
        <v>33</v>
      </c>
      <c r="D692" s="40" t="s">
        <v>484</v>
      </c>
      <c r="E692" s="40" t="s">
        <v>118</v>
      </c>
      <c r="F692" s="40" t="s">
        <v>29</v>
      </c>
      <c r="G692" s="40" t="s">
        <v>488</v>
      </c>
      <c r="H692" s="40" t="s">
        <v>490</v>
      </c>
      <c r="I692" s="16" t="n">
        <f aca="false">'прил Ведомств'!J705</f>
        <v>350</v>
      </c>
      <c r="J692" s="16" t="n">
        <f aca="false">'прил Ведомств'!K705</f>
        <v>370</v>
      </c>
      <c r="K692" s="16" t="n">
        <f aca="false">'прил Ведомств'!L705</f>
        <v>390</v>
      </c>
    </row>
    <row r="693" customFormat="false" ht="15.75" hidden="false" customHeight="true" outlineLevel="0" collapsed="false">
      <c r="A693" s="67" t="s">
        <v>80</v>
      </c>
      <c r="B693" s="77" t="s">
        <v>46</v>
      </c>
      <c r="C693" s="40" t="s">
        <v>35</v>
      </c>
      <c r="D693" s="40"/>
      <c r="E693" s="40"/>
      <c r="F693" s="40"/>
      <c r="G693" s="40"/>
      <c r="H693" s="40"/>
      <c r="I693" s="16" t="n">
        <f aca="false">I694</f>
        <v>425.2</v>
      </c>
      <c r="J693" s="16" t="n">
        <f aca="false">J694</f>
        <v>425.2</v>
      </c>
      <c r="K693" s="16" t="n">
        <f aca="false">K694</f>
        <v>425.2</v>
      </c>
    </row>
    <row r="694" customFormat="false" ht="31.5" hidden="false" customHeight="true" outlineLevel="0" collapsed="false">
      <c r="A694" s="39" t="s">
        <v>227</v>
      </c>
      <c r="B694" s="77" t="s">
        <v>46</v>
      </c>
      <c r="C694" s="40" t="s">
        <v>35</v>
      </c>
      <c r="D694" s="40" t="s">
        <v>35</v>
      </c>
      <c r="E694" s="40"/>
      <c r="F694" s="40"/>
      <c r="G694" s="40"/>
      <c r="H694" s="40"/>
      <c r="I694" s="16" t="n">
        <f aca="false">I695</f>
        <v>425.2</v>
      </c>
      <c r="J694" s="16" t="n">
        <f aca="false">J695</f>
        <v>425.2</v>
      </c>
      <c r="K694" s="16" t="n">
        <f aca="false">K695</f>
        <v>425.2</v>
      </c>
    </row>
    <row r="695" customFormat="false" ht="15.75" hidden="false" customHeight="true" outlineLevel="0" collapsed="false">
      <c r="A695" s="39" t="s">
        <v>120</v>
      </c>
      <c r="B695" s="77" t="s">
        <v>46</v>
      </c>
      <c r="C695" s="40" t="s">
        <v>35</v>
      </c>
      <c r="D695" s="40" t="s">
        <v>35</v>
      </c>
      <c r="E695" s="40" t="s">
        <v>121</v>
      </c>
      <c r="F695" s="40"/>
      <c r="G695" s="40"/>
      <c r="H695" s="40"/>
      <c r="I695" s="16" t="n">
        <f aca="false">I696</f>
        <v>425.2</v>
      </c>
      <c r="J695" s="16" t="n">
        <f aca="false">J696</f>
        <v>425.2</v>
      </c>
      <c r="K695" s="16" t="n">
        <f aca="false">K696</f>
        <v>425.2</v>
      </c>
    </row>
    <row r="696" customFormat="false" ht="31.5" hidden="false" customHeight="true" outlineLevel="0" collapsed="false">
      <c r="A696" s="61" t="s">
        <v>361</v>
      </c>
      <c r="B696" s="77" t="s">
        <v>46</v>
      </c>
      <c r="C696" s="40" t="s">
        <v>35</v>
      </c>
      <c r="D696" s="40" t="s">
        <v>35</v>
      </c>
      <c r="E696" s="40" t="s">
        <v>121</v>
      </c>
      <c r="F696" s="40" t="s">
        <v>31</v>
      </c>
      <c r="G696" s="40"/>
      <c r="H696" s="40"/>
      <c r="I696" s="16" t="n">
        <f aca="false">I697+I699</f>
        <v>425.2</v>
      </c>
      <c r="J696" s="16" t="n">
        <f aca="false">J697+J699</f>
        <v>425.2</v>
      </c>
      <c r="K696" s="16" t="n">
        <f aca="false">K697+K699</f>
        <v>425.2</v>
      </c>
    </row>
    <row r="697" customFormat="false" ht="63" hidden="false" customHeight="true" outlineLevel="0" collapsed="false">
      <c r="A697" s="61" t="s">
        <v>362</v>
      </c>
      <c r="B697" s="77" t="s">
        <v>46</v>
      </c>
      <c r="C697" s="40" t="s">
        <v>35</v>
      </c>
      <c r="D697" s="40" t="s">
        <v>35</v>
      </c>
      <c r="E697" s="40" t="s">
        <v>121</v>
      </c>
      <c r="F697" s="40" t="s">
        <v>31</v>
      </c>
      <c r="G697" s="40" t="s">
        <v>363</v>
      </c>
      <c r="H697" s="40"/>
      <c r="I697" s="16" t="n">
        <f aca="false">I698</f>
        <v>425.2</v>
      </c>
      <c r="J697" s="16" t="n">
        <f aca="false">J698</f>
        <v>425.2</v>
      </c>
      <c r="K697" s="16" t="n">
        <f aca="false">K698</f>
        <v>425.2</v>
      </c>
    </row>
    <row r="698" customFormat="false" ht="47.25" hidden="false" customHeight="true" outlineLevel="0" collapsed="false">
      <c r="A698" s="68" t="s">
        <v>474</v>
      </c>
      <c r="B698" s="77" t="s">
        <v>46</v>
      </c>
      <c r="C698" s="40" t="s">
        <v>35</v>
      </c>
      <c r="D698" s="40" t="s">
        <v>35</v>
      </c>
      <c r="E698" s="40" t="s">
        <v>121</v>
      </c>
      <c r="F698" s="40" t="s">
        <v>31</v>
      </c>
      <c r="G698" s="40" t="s">
        <v>363</v>
      </c>
      <c r="H698" s="40" t="s">
        <v>124</v>
      </c>
      <c r="I698" s="16" t="n">
        <f aca="false">'прил Ведомств'!J217</f>
        <v>425.2</v>
      </c>
      <c r="J698" s="16" t="n">
        <f aca="false">'прил Ведомств'!K217</f>
        <v>425.2</v>
      </c>
      <c r="K698" s="16" t="n">
        <f aca="false">'прил Ведомств'!L217</f>
        <v>425.2</v>
      </c>
    </row>
    <row r="699" customFormat="false" ht="31.5" hidden="false" customHeight="true" outlineLevel="0" collapsed="false">
      <c r="A699" s="39" t="s">
        <v>364</v>
      </c>
      <c r="B699" s="77" t="s">
        <v>46</v>
      </c>
      <c r="C699" s="40" t="s">
        <v>35</v>
      </c>
      <c r="D699" s="40" t="s">
        <v>35</v>
      </c>
      <c r="E699" s="40" t="s">
        <v>121</v>
      </c>
      <c r="F699" s="40" t="s">
        <v>31</v>
      </c>
      <c r="G699" s="40" t="s">
        <v>365</v>
      </c>
      <c r="H699" s="40"/>
      <c r="I699" s="16" t="n">
        <f aca="false">I700</f>
        <v>0</v>
      </c>
      <c r="J699" s="16" t="n">
        <f aca="false">J700</f>
        <v>0</v>
      </c>
      <c r="K699" s="16" t="n">
        <f aca="false">K700</f>
        <v>0</v>
      </c>
    </row>
    <row r="700" customFormat="false" ht="47.25" hidden="false" customHeight="true" outlineLevel="0" collapsed="false">
      <c r="A700" s="59" t="s">
        <v>474</v>
      </c>
      <c r="B700" s="77" t="s">
        <v>46</v>
      </c>
      <c r="C700" s="40" t="s">
        <v>35</v>
      </c>
      <c r="D700" s="40" t="s">
        <v>35</v>
      </c>
      <c r="E700" s="40" t="s">
        <v>121</v>
      </c>
      <c r="F700" s="40" t="s">
        <v>31</v>
      </c>
      <c r="G700" s="40" t="s">
        <v>365</v>
      </c>
      <c r="H700" s="40" t="s">
        <v>124</v>
      </c>
      <c r="I700" s="16" t="n">
        <f aca="false">'прил Ведомств'!J219</f>
        <v>0</v>
      </c>
      <c r="J700" s="16" t="n">
        <f aca="false">'прил Ведомств'!K219</f>
        <v>0</v>
      </c>
      <c r="K700" s="16" t="n">
        <f aca="false">'прил Ведомств'!L219</f>
        <v>0</v>
      </c>
    </row>
    <row r="701" customFormat="false" ht="15.75" hidden="false" customHeight="true" outlineLevel="0" collapsed="false">
      <c r="A701" s="39" t="s">
        <v>81</v>
      </c>
      <c r="B701" s="40" t="s">
        <v>46</v>
      </c>
      <c r="C701" s="40" t="s">
        <v>39</v>
      </c>
      <c r="D701" s="40"/>
      <c r="E701" s="40"/>
      <c r="F701" s="40"/>
      <c r="G701" s="40"/>
      <c r="H701" s="40"/>
      <c r="I701" s="16" t="n">
        <f aca="false">I702+I708</f>
        <v>2791</v>
      </c>
      <c r="J701" s="16" t="n">
        <f aca="false">J702+J708</f>
        <v>2664.7</v>
      </c>
      <c r="K701" s="16" t="n">
        <f aca="false">K702+K708</f>
        <v>2664.7</v>
      </c>
    </row>
    <row r="702" customFormat="false" ht="47.25" hidden="false" customHeight="true" outlineLevel="0" collapsed="false">
      <c r="A702" s="39" t="s">
        <v>119</v>
      </c>
      <c r="B702" s="40" t="s">
        <v>46</v>
      </c>
      <c r="C702" s="40" t="s">
        <v>39</v>
      </c>
      <c r="D702" s="40" t="s">
        <v>53</v>
      </c>
      <c r="E702" s="40"/>
      <c r="F702" s="38"/>
      <c r="G702" s="40"/>
      <c r="H702" s="40"/>
      <c r="I702" s="16" t="n">
        <f aca="false">I703</f>
        <v>1689.2</v>
      </c>
      <c r="J702" s="16" t="n">
        <f aca="false">J703</f>
        <v>1689.2</v>
      </c>
      <c r="K702" s="16" t="n">
        <f aca="false">K703</f>
        <v>1689.2</v>
      </c>
    </row>
    <row r="703" customFormat="false" ht="15.75" hidden="false" customHeight="true" outlineLevel="0" collapsed="false">
      <c r="A703" s="39" t="s">
        <v>120</v>
      </c>
      <c r="B703" s="40" t="s">
        <v>46</v>
      </c>
      <c r="C703" s="40" t="s">
        <v>39</v>
      </c>
      <c r="D703" s="40" t="s">
        <v>53</v>
      </c>
      <c r="E703" s="40" t="s">
        <v>121</v>
      </c>
      <c r="F703" s="38"/>
      <c r="G703" s="40"/>
      <c r="H703" s="40"/>
      <c r="I703" s="16" t="n">
        <f aca="false">I704</f>
        <v>1689.2</v>
      </c>
      <c r="J703" s="16" t="n">
        <f aca="false">J704</f>
        <v>1689.2</v>
      </c>
      <c r="K703" s="16" t="n">
        <f aca="false">K704</f>
        <v>1689.2</v>
      </c>
    </row>
    <row r="704" customFormat="false" ht="47.25" hidden="false" customHeight="true" outlineLevel="0" collapsed="false">
      <c r="A704" s="61" t="s">
        <v>122</v>
      </c>
      <c r="B704" s="40" t="s">
        <v>46</v>
      </c>
      <c r="C704" s="40" t="s">
        <v>39</v>
      </c>
      <c r="D704" s="40" t="s">
        <v>53</v>
      </c>
      <c r="E704" s="40" t="s">
        <v>121</v>
      </c>
      <c r="F704" s="40" t="s">
        <v>28</v>
      </c>
      <c r="G704" s="40"/>
      <c r="H704" s="40"/>
      <c r="I704" s="16" t="n">
        <f aca="false">I705</f>
        <v>1689.2</v>
      </c>
      <c r="J704" s="16" t="n">
        <f aca="false">J705</f>
        <v>1689.2</v>
      </c>
      <c r="K704" s="16" t="n">
        <f aca="false">K705</f>
        <v>1689.2</v>
      </c>
    </row>
    <row r="705" customFormat="false" ht="141.75" hidden="false" customHeight="true" outlineLevel="0" collapsed="false">
      <c r="A705" s="39" t="s">
        <v>491</v>
      </c>
      <c r="B705" s="40" t="s">
        <v>46</v>
      </c>
      <c r="C705" s="40" t="s">
        <v>39</v>
      </c>
      <c r="D705" s="40" t="s">
        <v>53</v>
      </c>
      <c r="E705" s="40" t="s">
        <v>121</v>
      </c>
      <c r="F705" s="40" t="s">
        <v>28</v>
      </c>
      <c r="G705" s="40" t="s">
        <v>492</v>
      </c>
      <c r="H705" s="40"/>
      <c r="I705" s="16" t="n">
        <f aca="false">I706+I707</f>
        <v>1689.2</v>
      </c>
      <c r="J705" s="16" t="n">
        <f aca="false">J706+J707</f>
        <v>1689.2</v>
      </c>
      <c r="K705" s="16" t="n">
        <f aca="false">K706+K707</f>
        <v>1689.2</v>
      </c>
    </row>
    <row r="706" customFormat="false" ht="31.5" hidden="false" customHeight="true" outlineLevel="0" collapsed="false">
      <c r="A706" s="59" t="s">
        <v>108</v>
      </c>
      <c r="B706" s="40" t="s">
        <v>46</v>
      </c>
      <c r="C706" s="40" t="s">
        <v>39</v>
      </c>
      <c r="D706" s="40" t="s">
        <v>53</v>
      </c>
      <c r="E706" s="40" t="s">
        <v>121</v>
      </c>
      <c r="F706" s="40" t="s">
        <v>28</v>
      </c>
      <c r="G706" s="40" t="s">
        <v>492</v>
      </c>
      <c r="H706" s="40" t="s">
        <v>109</v>
      </c>
      <c r="I706" s="16" t="n">
        <f aca="false">'прил Ведомств'!J711</f>
        <v>1664.2</v>
      </c>
      <c r="J706" s="16" t="n">
        <f aca="false">'прил Ведомств'!K711</f>
        <v>1664.2</v>
      </c>
      <c r="K706" s="16" t="n">
        <f aca="false">'прил Ведомств'!L711</f>
        <v>1664.2</v>
      </c>
    </row>
    <row r="707" customFormat="false" ht="31.5" hidden="false" customHeight="true" outlineLevel="0" collapsed="false">
      <c r="A707" s="59" t="s">
        <v>110</v>
      </c>
      <c r="B707" s="40" t="s">
        <v>46</v>
      </c>
      <c r="C707" s="40" t="s">
        <v>39</v>
      </c>
      <c r="D707" s="40" t="s">
        <v>53</v>
      </c>
      <c r="E707" s="40" t="s">
        <v>121</v>
      </c>
      <c r="F707" s="40" t="s">
        <v>28</v>
      </c>
      <c r="G707" s="40" t="s">
        <v>492</v>
      </c>
      <c r="H707" s="40" t="s">
        <v>111</v>
      </c>
      <c r="I707" s="16" t="n">
        <f aca="false">'прил Ведомств'!J712</f>
        <v>25</v>
      </c>
      <c r="J707" s="16" t="n">
        <f aca="false">'прил Ведомств'!K712</f>
        <v>25</v>
      </c>
      <c r="K707" s="16" t="n">
        <f aca="false">'прил Ведомств'!L712</f>
        <v>25</v>
      </c>
    </row>
    <row r="708" customFormat="false" ht="47.25" hidden="false" customHeight="true" outlineLevel="0" collapsed="false">
      <c r="A708" s="39" t="s">
        <v>201</v>
      </c>
      <c r="B708" s="40" t="s">
        <v>46</v>
      </c>
      <c r="C708" s="40" t="s">
        <v>39</v>
      </c>
      <c r="D708" s="40" t="s">
        <v>33</v>
      </c>
      <c r="E708" s="40"/>
      <c r="F708" s="40"/>
      <c r="G708" s="40"/>
      <c r="H708" s="40"/>
      <c r="I708" s="16" t="n">
        <f aca="false">I709</f>
        <v>1101.8</v>
      </c>
      <c r="J708" s="16" t="n">
        <f aca="false">J709</f>
        <v>975.5</v>
      </c>
      <c r="K708" s="16" t="n">
        <f aca="false">K709</f>
        <v>975.5</v>
      </c>
    </row>
    <row r="709" customFormat="false" ht="15.75" hidden="false" customHeight="true" outlineLevel="0" collapsed="false">
      <c r="A709" s="39" t="s">
        <v>120</v>
      </c>
      <c r="B709" s="40" t="s">
        <v>46</v>
      </c>
      <c r="C709" s="40" t="s">
        <v>39</v>
      </c>
      <c r="D709" s="40" t="s">
        <v>33</v>
      </c>
      <c r="E709" s="40" t="s">
        <v>121</v>
      </c>
      <c r="F709" s="40"/>
      <c r="G709" s="40"/>
      <c r="H709" s="40"/>
      <c r="I709" s="16" t="n">
        <f aca="false">I710</f>
        <v>1101.8</v>
      </c>
      <c r="J709" s="16" t="n">
        <f aca="false">J710</f>
        <v>975.5</v>
      </c>
      <c r="K709" s="16" t="n">
        <f aca="false">K710</f>
        <v>975.5</v>
      </c>
    </row>
    <row r="710" customFormat="false" ht="31.5" hidden="false" customHeight="true" outlineLevel="0" collapsed="false">
      <c r="A710" s="39" t="s">
        <v>202</v>
      </c>
      <c r="B710" s="40" t="s">
        <v>46</v>
      </c>
      <c r="C710" s="40" t="s">
        <v>39</v>
      </c>
      <c r="D710" s="40" t="s">
        <v>33</v>
      </c>
      <c r="E710" s="40" t="s">
        <v>121</v>
      </c>
      <c r="F710" s="40" t="s">
        <v>28</v>
      </c>
      <c r="G710" s="40"/>
      <c r="H710" s="40"/>
      <c r="I710" s="16" t="n">
        <f aca="false">I711</f>
        <v>1101.8</v>
      </c>
      <c r="J710" s="16" t="n">
        <f aca="false">J711</f>
        <v>975.5</v>
      </c>
      <c r="K710" s="16" t="n">
        <f aca="false">K711</f>
        <v>975.5</v>
      </c>
    </row>
    <row r="711" customFormat="false" ht="31.5" hidden="false" customHeight="true" outlineLevel="0" collapsed="false">
      <c r="A711" s="39" t="s">
        <v>493</v>
      </c>
      <c r="B711" s="40" t="s">
        <v>46</v>
      </c>
      <c r="C711" s="40" t="s">
        <v>39</v>
      </c>
      <c r="D711" s="40" t="s">
        <v>33</v>
      </c>
      <c r="E711" s="40" t="s">
        <v>121</v>
      </c>
      <c r="F711" s="40" t="s">
        <v>28</v>
      </c>
      <c r="G711" s="40" t="s">
        <v>494</v>
      </c>
      <c r="H711" s="40"/>
      <c r="I711" s="16" t="n">
        <f aca="false">I712</f>
        <v>1101.8</v>
      </c>
      <c r="J711" s="16" t="n">
        <f aca="false">J712</f>
        <v>975.5</v>
      </c>
      <c r="K711" s="16" t="n">
        <f aca="false">K712</f>
        <v>975.5</v>
      </c>
    </row>
    <row r="712" customFormat="false" ht="31.5" hidden="false" customHeight="true" outlineLevel="0" collapsed="false">
      <c r="A712" s="59" t="s">
        <v>419</v>
      </c>
      <c r="B712" s="40" t="s">
        <v>46</v>
      </c>
      <c r="C712" s="40" t="s">
        <v>39</v>
      </c>
      <c r="D712" s="40" t="s">
        <v>33</v>
      </c>
      <c r="E712" s="40" t="s">
        <v>121</v>
      </c>
      <c r="F712" s="40" t="s">
        <v>28</v>
      </c>
      <c r="G712" s="40" t="s">
        <v>494</v>
      </c>
      <c r="H712" s="40" t="s">
        <v>420</v>
      </c>
      <c r="I712" s="16" t="n">
        <f aca="false">'прил Ведомств'!J717</f>
        <v>1101.8</v>
      </c>
      <c r="J712" s="16" t="n">
        <f aca="false">'прил Ведомств'!K717</f>
        <v>975.5</v>
      </c>
      <c r="K712" s="16" t="n">
        <f aca="false">'прил Ведомств'!L717</f>
        <v>975.5</v>
      </c>
    </row>
    <row r="713" s="26" customFormat="true" ht="15.75" hidden="false" customHeight="true" outlineLevel="0" collapsed="false">
      <c r="A713" s="71" t="s">
        <v>82</v>
      </c>
      <c r="B713" s="38" t="s">
        <v>41</v>
      </c>
      <c r="C713" s="38"/>
      <c r="D713" s="78"/>
      <c r="E713" s="78"/>
      <c r="F713" s="78"/>
      <c r="G713" s="78"/>
      <c r="H713" s="46"/>
      <c r="I713" s="20" t="n">
        <f aca="false">I714+I728+I738</f>
        <v>26193.3</v>
      </c>
      <c r="J713" s="20" t="n">
        <f aca="false">J714+J728+J738</f>
        <v>47747.6</v>
      </c>
      <c r="K713" s="20" t="n">
        <f aca="false">K714+K728+K738</f>
        <v>28303.2</v>
      </c>
      <c r="L713" s="29"/>
    </row>
    <row r="714" customFormat="false" ht="15.75" hidden="false" customHeight="true" outlineLevel="0" collapsed="false">
      <c r="A714" s="39" t="s">
        <v>83</v>
      </c>
      <c r="B714" s="40" t="s">
        <v>41</v>
      </c>
      <c r="C714" s="40" t="s">
        <v>28</v>
      </c>
      <c r="D714" s="40"/>
      <c r="E714" s="40"/>
      <c r="F714" s="40"/>
      <c r="G714" s="40"/>
      <c r="H714" s="40"/>
      <c r="I714" s="16" t="n">
        <f aca="false">I715</f>
        <v>13379.4</v>
      </c>
      <c r="J714" s="16" t="n">
        <f aca="false">J715</f>
        <v>15153.3</v>
      </c>
      <c r="K714" s="16" t="n">
        <f aca="false">K715</f>
        <v>15153.3</v>
      </c>
    </row>
    <row r="715" customFormat="false" ht="31.5" hidden="false" customHeight="true" outlineLevel="0" collapsed="false">
      <c r="A715" s="58" t="s">
        <v>410</v>
      </c>
      <c r="B715" s="40" t="s">
        <v>41</v>
      </c>
      <c r="C715" s="40" t="s">
        <v>28</v>
      </c>
      <c r="D715" s="40" t="s">
        <v>31</v>
      </c>
      <c r="E715" s="40"/>
      <c r="F715" s="40"/>
      <c r="G715" s="40"/>
      <c r="H715" s="40"/>
      <c r="I715" s="16" t="n">
        <f aca="false">I716</f>
        <v>13379.4</v>
      </c>
      <c r="J715" s="16" t="n">
        <f aca="false">J716</f>
        <v>15153.3</v>
      </c>
      <c r="K715" s="16" t="n">
        <f aca="false">K716</f>
        <v>15153.3</v>
      </c>
    </row>
    <row r="716" customFormat="false" ht="15.75" hidden="false" customHeight="true" outlineLevel="0" collapsed="false">
      <c r="A716" s="58" t="s">
        <v>120</v>
      </c>
      <c r="B716" s="40" t="s">
        <v>41</v>
      </c>
      <c r="C716" s="40" t="s">
        <v>28</v>
      </c>
      <c r="D716" s="40" t="s">
        <v>31</v>
      </c>
      <c r="E716" s="40" t="s">
        <v>121</v>
      </c>
      <c r="F716" s="40"/>
      <c r="G716" s="40"/>
      <c r="H716" s="40"/>
      <c r="I716" s="16" t="n">
        <f aca="false">I717</f>
        <v>13379.4</v>
      </c>
      <c r="J716" s="16" t="n">
        <f aca="false">J717</f>
        <v>15153.3</v>
      </c>
      <c r="K716" s="16" t="n">
        <f aca="false">K717</f>
        <v>15153.3</v>
      </c>
    </row>
    <row r="717" customFormat="false" ht="31.5" hidden="false" customHeight="true" outlineLevel="0" collapsed="false">
      <c r="A717" s="58" t="s">
        <v>495</v>
      </c>
      <c r="B717" s="40" t="s">
        <v>41</v>
      </c>
      <c r="C717" s="40" t="s">
        <v>28</v>
      </c>
      <c r="D717" s="40" t="s">
        <v>31</v>
      </c>
      <c r="E717" s="40" t="s">
        <v>121</v>
      </c>
      <c r="F717" s="40" t="s">
        <v>37</v>
      </c>
      <c r="G717" s="40"/>
      <c r="H717" s="40"/>
      <c r="I717" s="16" t="n">
        <f aca="false">I718+I720+I722+I724+I726</f>
        <v>13379.4</v>
      </c>
      <c r="J717" s="16" t="n">
        <f aca="false">J718+J720+J722+J724+J726</f>
        <v>15153.3</v>
      </c>
      <c r="K717" s="16" t="n">
        <f aca="false">K718+K720+K722+K724+K726</f>
        <v>15153.3</v>
      </c>
    </row>
    <row r="718" customFormat="false" ht="15.75" hidden="false" customHeight="true" outlineLevel="0" collapsed="false">
      <c r="A718" s="58" t="s">
        <v>496</v>
      </c>
      <c r="B718" s="40" t="s">
        <v>41</v>
      </c>
      <c r="C718" s="40" t="s">
        <v>28</v>
      </c>
      <c r="D718" s="40" t="s">
        <v>31</v>
      </c>
      <c r="E718" s="40" t="s">
        <v>121</v>
      </c>
      <c r="F718" s="40" t="s">
        <v>37</v>
      </c>
      <c r="G718" s="40" t="s">
        <v>497</v>
      </c>
      <c r="H718" s="40"/>
      <c r="I718" s="16" t="n">
        <f aca="false">I719</f>
        <v>1985.3</v>
      </c>
      <c r="J718" s="16" t="n">
        <f aca="false">J719</f>
        <v>2315.3</v>
      </c>
      <c r="K718" s="16" t="n">
        <f aca="false">K719</f>
        <v>2315.3</v>
      </c>
    </row>
    <row r="719" customFormat="false" ht="31.5" hidden="false" customHeight="true" outlineLevel="0" collapsed="false">
      <c r="A719" s="60" t="s">
        <v>110</v>
      </c>
      <c r="B719" s="40" t="s">
        <v>41</v>
      </c>
      <c r="C719" s="40" t="s">
        <v>28</v>
      </c>
      <c r="D719" s="40" t="s">
        <v>31</v>
      </c>
      <c r="E719" s="40" t="s">
        <v>121</v>
      </c>
      <c r="F719" s="40" t="s">
        <v>37</v>
      </c>
      <c r="G719" s="40" t="s">
        <v>497</v>
      </c>
      <c r="H719" s="40" t="s">
        <v>111</v>
      </c>
      <c r="I719" s="16" t="n">
        <f aca="false">'прил Ведомств'!J724</f>
        <v>1985.3</v>
      </c>
      <c r="J719" s="16" t="n">
        <f aca="false">'прил Ведомств'!K724</f>
        <v>2315.3</v>
      </c>
      <c r="K719" s="16" t="n">
        <f aca="false">'прил Ведомств'!L724</f>
        <v>2315.3</v>
      </c>
    </row>
    <row r="720" customFormat="false" ht="63" hidden="false" customHeight="true" outlineLevel="0" collapsed="false">
      <c r="A720" s="58" t="s">
        <v>498</v>
      </c>
      <c r="B720" s="40" t="s">
        <v>41</v>
      </c>
      <c r="C720" s="40" t="s">
        <v>28</v>
      </c>
      <c r="D720" s="40" t="s">
        <v>31</v>
      </c>
      <c r="E720" s="40" t="s">
        <v>121</v>
      </c>
      <c r="F720" s="40" t="s">
        <v>37</v>
      </c>
      <c r="G720" s="40" t="s">
        <v>499</v>
      </c>
      <c r="H720" s="40"/>
      <c r="I720" s="16" t="n">
        <f aca="false">I721</f>
        <v>330</v>
      </c>
      <c r="J720" s="16" t="n">
        <f aca="false">J721</f>
        <v>0</v>
      </c>
      <c r="K720" s="16" t="n">
        <f aca="false">K721</f>
        <v>0</v>
      </c>
    </row>
    <row r="721" customFormat="false" ht="31.5" hidden="false" customHeight="true" outlineLevel="0" collapsed="false">
      <c r="A721" s="60" t="s">
        <v>110</v>
      </c>
      <c r="B721" s="40" t="s">
        <v>41</v>
      </c>
      <c r="C721" s="40" t="s">
        <v>28</v>
      </c>
      <c r="D721" s="40" t="s">
        <v>31</v>
      </c>
      <c r="E721" s="40" t="s">
        <v>121</v>
      </c>
      <c r="F721" s="40" t="s">
        <v>37</v>
      </c>
      <c r="G721" s="40" t="s">
        <v>499</v>
      </c>
      <c r="H721" s="40" t="s">
        <v>111</v>
      </c>
      <c r="I721" s="16" t="n">
        <f aca="false">'прил Ведомств'!J726</f>
        <v>330</v>
      </c>
      <c r="J721" s="16" t="n">
        <f aca="false">'прил Ведомств'!K726</f>
        <v>0</v>
      </c>
      <c r="K721" s="16" t="n">
        <f aca="false">'прил Ведомств'!L726</f>
        <v>0</v>
      </c>
    </row>
    <row r="722" customFormat="false" ht="15.75" hidden="false" customHeight="true" outlineLevel="0" collapsed="false">
      <c r="A722" s="58" t="s">
        <v>500</v>
      </c>
      <c r="B722" s="40" t="s">
        <v>41</v>
      </c>
      <c r="C722" s="40" t="s">
        <v>28</v>
      </c>
      <c r="D722" s="40" t="s">
        <v>31</v>
      </c>
      <c r="E722" s="40" t="s">
        <v>121</v>
      </c>
      <c r="F722" s="40" t="s">
        <v>37</v>
      </c>
      <c r="G722" s="40" t="s">
        <v>501</v>
      </c>
      <c r="H722" s="40"/>
      <c r="I722" s="16" t="n">
        <f aca="false">I723</f>
        <v>9064.1</v>
      </c>
      <c r="J722" s="16" t="n">
        <f aca="false">J723</f>
        <v>12838</v>
      </c>
      <c r="K722" s="16" t="n">
        <f aca="false">K723</f>
        <v>12838</v>
      </c>
    </row>
    <row r="723" customFormat="false" ht="15.75" hidden="false" customHeight="true" outlineLevel="0" collapsed="false">
      <c r="A723" s="60" t="s">
        <v>357</v>
      </c>
      <c r="B723" s="40" t="s">
        <v>41</v>
      </c>
      <c r="C723" s="40" t="s">
        <v>28</v>
      </c>
      <c r="D723" s="40" t="s">
        <v>31</v>
      </c>
      <c r="E723" s="40" t="s">
        <v>121</v>
      </c>
      <c r="F723" s="40" t="s">
        <v>37</v>
      </c>
      <c r="G723" s="40" t="s">
        <v>501</v>
      </c>
      <c r="H723" s="40" t="s">
        <v>358</v>
      </c>
      <c r="I723" s="16" t="n">
        <f aca="false">'прил Ведомств'!J729</f>
        <v>9064.1</v>
      </c>
      <c r="J723" s="16" t="n">
        <f aca="false">'прил Ведомств'!K729</f>
        <v>12838</v>
      </c>
      <c r="K723" s="16" t="n">
        <f aca="false">'прил Ведомств'!L729</f>
        <v>12838</v>
      </c>
    </row>
    <row r="724" customFormat="false" ht="63" hidden="false" customHeight="true" outlineLevel="0" collapsed="false">
      <c r="A724" s="58" t="s">
        <v>114</v>
      </c>
      <c r="B724" s="40" t="s">
        <v>41</v>
      </c>
      <c r="C724" s="40" t="s">
        <v>28</v>
      </c>
      <c r="D724" s="40" t="s">
        <v>31</v>
      </c>
      <c r="E724" s="40" t="s">
        <v>121</v>
      </c>
      <c r="F724" s="40" t="s">
        <v>37</v>
      </c>
      <c r="G724" s="40" t="s">
        <v>115</v>
      </c>
      <c r="H724" s="40"/>
      <c r="I724" s="16" t="n">
        <f aca="false">I725</f>
        <v>0</v>
      </c>
      <c r="J724" s="16" t="n">
        <f aca="false">J725</f>
        <v>0</v>
      </c>
      <c r="K724" s="16" t="n">
        <f aca="false">K725</f>
        <v>0</v>
      </c>
    </row>
    <row r="725" customFormat="false" ht="15.75" hidden="false" customHeight="true" outlineLevel="0" collapsed="false">
      <c r="A725" s="60" t="s">
        <v>357</v>
      </c>
      <c r="B725" s="40" t="s">
        <v>41</v>
      </c>
      <c r="C725" s="40" t="s">
        <v>28</v>
      </c>
      <c r="D725" s="40" t="s">
        <v>31</v>
      </c>
      <c r="E725" s="40" t="s">
        <v>121</v>
      </c>
      <c r="F725" s="40" t="s">
        <v>37</v>
      </c>
      <c r="G725" s="40" t="s">
        <v>115</v>
      </c>
      <c r="H725" s="40" t="s">
        <v>358</v>
      </c>
      <c r="I725" s="16" t="n">
        <f aca="false">'прил Ведомств'!J731</f>
        <v>0</v>
      </c>
      <c r="J725" s="16" t="n">
        <f aca="false">'прил Ведомств'!K731</f>
        <v>0</v>
      </c>
      <c r="K725" s="16" t="n">
        <f aca="false">'прил Ведомств'!L731</f>
        <v>0</v>
      </c>
    </row>
    <row r="726" customFormat="false" ht="63" hidden="false" customHeight="true" outlineLevel="0" collapsed="false">
      <c r="A726" s="58" t="s">
        <v>498</v>
      </c>
      <c r="B726" s="40" t="s">
        <v>41</v>
      </c>
      <c r="C726" s="40" t="s">
        <v>28</v>
      </c>
      <c r="D726" s="40" t="s">
        <v>31</v>
      </c>
      <c r="E726" s="40" t="s">
        <v>121</v>
      </c>
      <c r="F726" s="40" t="s">
        <v>37</v>
      </c>
      <c r="G726" s="40" t="s">
        <v>499</v>
      </c>
      <c r="H726" s="40"/>
      <c r="I726" s="16" t="n">
        <f aca="false">I727</f>
        <v>2000</v>
      </c>
      <c r="J726" s="16" t="n">
        <f aca="false">J727</f>
        <v>0</v>
      </c>
      <c r="K726" s="16" t="n">
        <f aca="false">K727</f>
        <v>0</v>
      </c>
    </row>
    <row r="727" customFormat="false" ht="15.75" hidden="false" customHeight="true" outlineLevel="0" collapsed="false">
      <c r="A727" s="60" t="s">
        <v>357</v>
      </c>
      <c r="B727" s="40" t="s">
        <v>41</v>
      </c>
      <c r="C727" s="40" t="s">
        <v>28</v>
      </c>
      <c r="D727" s="40" t="s">
        <v>31</v>
      </c>
      <c r="E727" s="40" t="s">
        <v>121</v>
      </c>
      <c r="F727" s="40" t="s">
        <v>37</v>
      </c>
      <c r="G727" s="40" t="s">
        <v>499</v>
      </c>
      <c r="H727" s="40" t="s">
        <v>358</v>
      </c>
      <c r="I727" s="16" t="n">
        <f aca="false">'прил Ведомств'!J733</f>
        <v>2000</v>
      </c>
      <c r="J727" s="16" t="n">
        <f aca="false">'прил Ведомств'!K733</f>
        <v>0</v>
      </c>
      <c r="K727" s="16" t="n">
        <f aca="false">'прил Ведомств'!L733</f>
        <v>0</v>
      </c>
    </row>
    <row r="728" customFormat="false" ht="15.75" hidden="false" customHeight="true" outlineLevel="0" collapsed="false">
      <c r="A728" s="39" t="s">
        <v>84</v>
      </c>
      <c r="B728" s="40" t="s">
        <v>41</v>
      </c>
      <c r="C728" s="40" t="s">
        <v>31</v>
      </c>
      <c r="D728" s="40"/>
      <c r="E728" s="40"/>
      <c r="F728" s="40"/>
      <c r="G728" s="40"/>
      <c r="H728" s="40"/>
      <c r="I728" s="16" t="n">
        <f aca="false">I729</f>
        <v>3513.3</v>
      </c>
      <c r="J728" s="16" t="n">
        <f aca="false">J729</f>
        <v>9624.4</v>
      </c>
      <c r="K728" s="16" t="n">
        <f aca="false">K729</f>
        <v>3513.3</v>
      </c>
    </row>
    <row r="729" customFormat="false" ht="31.5" hidden="false" customHeight="true" outlineLevel="0" collapsed="false">
      <c r="A729" s="39" t="s">
        <v>410</v>
      </c>
      <c r="B729" s="40" t="s">
        <v>41</v>
      </c>
      <c r="C729" s="40" t="s">
        <v>31</v>
      </c>
      <c r="D729" s="40" t="s">
        <v>31</v>
      </c>
      <c r="E729" s="40"/>
      <c r="F729" s="40"/>
      <c r="G729" s="40"/>
      <c r="H729" s="40"/>
      <c r="I729" s="16" t="n">
        <f aca="false">I730</f>
        <v>3513.3</v>
      </c>
      <c r="J729" s="16" t="n">
        <f aca="false">J730</f>
        <v>9624.4</v>
      </c>
      <c r="K729" s="16" t="n">
        <f aca="false">K730</f>
        <v>3513.3</v>
      </c>
    </row>
    <row r="730" customFormat="false" ht="15.75" hidden="false" customHeight="true" outlineLevel="0" collapsed="false">
      <c r="A730" s="39" t="s">
        <v>120</v>
      </c>
      <c r="B730" s="40" t="s">
        <v>41</v>
      </c>
      <c r="C730" s="40" t="s">
        <v>31</v>
      </c>
      <c r="D730" s="40" t="s">
        <v>31</v>
      </c>
      <c r="E730" s="40" t="s">
        <v>121</v>
      </c>
      <c r="F730" s="40"/>
      <c r="G730" s="40"/>
      <c r="H730" s="40"/>
      <c r="I730" s="16" t="n">
        <f aca="false">I731</f>
        <v>3513.3</v>
      </c>
      <c r="J730" s="16" t="n">
        <f aca="false">J731</f>
        <v>9624.4</v>
      </c>
      <c r="K730" s="16" t="n">
        <f aca="false">K731</f>
        <v>3513.3</v>
      </c>
    </row>
    <row r="731" customFormat="false" ht="31.5" hidden="false" customHeight="true" outlineLevel="0" collapsed="false">
      <c r="A731" s="39" t="s">
        <v>495</v>
      </c>
      <c r="B731" s="40" t="s">
        <v>41</v>
      </c>
      <c r="C731" s="40" t="s">
        <v>31</v>
      </c>
      <c r="D731" s="40" t="s">
        <v>31</v>
      </c>
      <c r="E731" s="40" t="s">
        <v>121</v>
      </c>
      <c r="F731" s="40" t="s">
        <v>37</v>
      </c>
      <c r="G731" s="40"/>
      <c r="H731" s="40"/>
      <c r="I731" s="16" t="n">
        <f aca="false">I734+I736+I732</f>
        <v>3513.3</v>
      </c>
      <c r="J731" s="16" t="n">
        <f aca="false">J734+J736+J732</f>
        <v>9624.4</v>
      </c>
      <c r="K731" s="16" t="n">
        <f aca="false">K734+K736+K732</f>
        <v>3513.3</v>
      </c>
    </row>
    <row r="732" customFormat="false" ht="31.5" hidden="false" customHeight="true" outlineLevel="0" collapsed="false">
      <c r="A732" s="39" t="s">
        <v>502</v>
      </c>
      <c r="B732" s="40" t="s">
        <v>41</v>
      </c>
      <c r="C732" s="40" t="s">
        <v>31</v>
      </c>
      <c r="D732" s="40" t="s">
        <v>31</v>
      </c>
      <c r="E732" s="40" t="s">
        <v>121</v>
      </c>
      <c r="F732" s="40" t="s">
        <v>37</v>
      </c>
      <c r="G732" s="40" t="s">
        <v>503</v>
      </c>
      <c r="H732" s="40"/>
      <c r="I732" s="16" t="n">
        <f aca="false">I733</f>
        <v>1991.1</v>
      </c>
      <c r="J732" s="16" t="n">
        <f aca="false">J733</f>
        <v>8102.2</v>
      </c>
      <c r="K732" s="16" t="n">
        <f aca="false">K733</f>
        <v>1991.1</v>
      </c>
    </row>
    <row r="733" customFormat="false" ht="31.5" hidden="false" customHeight="true" outlineLevel="0" collapsed="false">
      <c r="A733" s="59" t="s">
        <v>110</v>
      </c>
      <c r="B733" s="40" t="s">
        <v>41</v>
      </c>
      <c r="C733" s="40" t="s">
        <v>31</v>
      </c>
      <c r="D733" s="40" t="s">
        <v>31</v>
      </c>
      <c r="E733" s="40" t="s">
        <v>121</v>
      </c>
      <c r="F733" s="40" t="s">
        <v>37</v>
      </c>
      <c r="G733" s="40" t="s">
        <v>503</v>
      </c>
      <c r="H733" s="40" t="s">
        <v>111</v>
      </c>
      <c r="I733" s="16" t="n">
        <f aca="false">'прил Ведомств'!J739</f>
        <v>1991.1</v>
      </c>
      <c r="J733" s="16" t="n">
        <f aca="false">'прил Ведомств'!K739</f>
        <v>8102.2</v>
      </c>
      <c r="K733" s="16" t="n">
        <f aca="false">'прил Ведомств'!L739</f>
        <v>1991.1</v>
      </c>
    </row>
    <row r="734" customFormat="false" ht="31.5" hidden="false" customHeight="true" outlineLevel="0" collapsed="false">
      <c r="A734" s="39" t="s">
        <v>504</v>
      </c>
      <c r="B734" s="40" t="s">
        <v>41</v>
      </c>
      <c r="C734" s="40" t="s">
        <v>31</v>
      </c>
      <c r="D734" s="40" t="s">
        <v>31</v>
      </c>
      <c r="E734" s="40" t="s">
        <v>121</v>
      </c>
      <c r="F734" s="40" t="s">
        <v>37</v>
      </c>
      <c r="G734" s="40" t="s">
        <v>505</v>
      </c>
      <c r="H734" s="40"/>
      <c r="I734" s="16" t="n">
        <f aca="false">I735</f>
        <v>522.2</v>
      </c>
      <c r="J734" s="16" t="n">
        <f aca="false">J735</f>
        <v>522.2</v>
      </c>
      <c r="K734" s="16" t="n">
        <f aca="false">K735</f>
        <v>522.2</v>
      </c>
    </row>
    <row r="735" customFormat="false" ht="31.5" hidden="false" customHeight="true" outlineLevel="0" collapsed="false">
      <c r="A735" s="59" t="s">
        <v>110</v>
      </c>
      <c r="B735" s="40" t="s">
        <v>41</v>
      </c>
      <c r="C735" s="40" t="s">
        <v>31</v>
      </c>
      <c r="D735" s="40" t="s">
        <v>31</v>
      </c>
      <c r="E735" s="40" t="s">
        <v>121</v>
      </c>
      <c r="F735" s="40" t="s">
        <v>37</v>
      </c>
      <c r="G735" s="40" t="s">
        <v>505</v>
      </c>
      <c r="H735" s="40" t="s">
        <v>111</v>
      </c>
      <c r="I735" s="16" t="n">
        <f aca="false">'прил Ведомств'!J741</f>
        <v>522.2</v>
      </c>
      <c r="J735" s="16" t="n">
        <f aca="false">'прил Ведомств'!K741</f>
        <v>522.2</v>
      </c>
      <c r="K735" s="16" t="n">
        <f aca="false">'прил Ведомств'!L741</f>
        <v>522.2</v>
      </c>
    </row>
    <row r="736" customFormat="false" ht="47.25" hidden="false" customHeight="true" outlineLevel="0" collapsed="false">
      <c r="A736" s="39" t="s">
        <v>506</v>
      </c>
      <c r="B736" s="40" t="s">
        <v>41</v>
      </c>
      <c r="C736" s="40" t="s">
        <v>31</v>
      </c>
      <c r="D736" s="40" t="s">
        <v>31</v>
      </c>
      <c r="E736" s="40" t="s">
        <v>121</v>
      </c>
      <c r="F736" s="40" t="s">
        <v>37</v>
      </c>
      <c r="G736" s="40" t="s">
        <v>507</v>
      </c>
      <c r="H736" s="40"/>
      <c r="I736" s="16" t="n">
        <f aca="false">I737</f>
        <v>1000</v>
      </c>
      <c r="J736" s="16" t="n">
        <f aca="false">J737</f>
        <v>1000</v>
      </c>
      <c r="K736" s="16" t="n">
        <f aca="false">K737</f>
        <v>1000</v>
      </c>
    </row>
    <row r="737" customFormat="false" ht="31.5" hidden="false" customHeight="true" outlineLevel="0" collapsed="false">
      <c r="A737" s="59" t="s">
        <v>110</v>
      </c>
      <c r="B737" s="40" t="s">
        <v>41</v>
      </c>
      <c r="C737" s="40" t="s">
        <v>31</v>
      </c>
      <c r="D737" s="40" t="s">
        <v>31</v>
      </c>
      <c r="E737" s="40" t="s">
        <v>121</v>
      </c>
      <c r="F737" s="40" t="s">
        <v>37</v>
      </c>
      <c r="G737" s="40" t="s">
        <v>507</v>
      </c>
      <c r="H737" s="40" t="s">
        <v>111</v>
      </c>
      <c r="I737" s="16" t="n">
        <f aca="false">'прил Ведомств'!J743</f>
        <v>1000</v>
      </c>
      <c r="J737" s="16" t="n">
        <f aca="false">'прил Ведомств'!K743</f>
        <v>1000</v>
      </c>
      <c r="K737" s="16" t="n">
        <f aca="false">'прил Ведомств'!L743</f>
        <v>1000</v>
      </c>
    </row>
    <row r="738" customFormat="false" ht="15.75" hidden="false" customHeight="true" outlineLevel="0" collapsed="false">
      <c r="A738" s="39" t="s">
        <v>85</v>
      </c>
      <c r="B738" s="40" t="s">
        <v>41</v>
      </c>
      <c r="C738" s="40" t="s">
        <v>33</v>
      </c>
      <c r="D738" s="40"/>
      <c r="E738" s="40"/>
      <c r="F738" s="40"/>
      <c r="G738" s="40"/>
      <c r="H738" s="40"/>
      <c r="I738" s="16" t="n">
        <f aca="false">I748+I739</f>
        <v>9300.6</v>
      </c>
      <c r="J738" s="16" t="n">
        <f aca="false">J748+J739</f>
        <v>22969.9</v>
      </c>
      <c r="K738" s="16" t="n">
        <f aca="false">K748+K739</f>
        <v>9636.6</v>
      </c>
    </row>
    <row r="739" customFormat="false" ht="31.5" hidden="false" customHeight="true" outlineLevel="0" collapsed="false">
      <c r="A739" s="39" t="s">
        <v>410</v>
      </c>
      <c r="B739" s="40" t="s">
        <v>41</v>
      </c>
      <c r="C739" s="40" t="s">
        <v>33</v>
      </c>
      <c r="D739" s="40" t="s">
        <v>31</v>
      </c>
      <c r="E739" s="40"/>
      <c r="F739" s="40"/>
      <c r="G739" s="40"/>
      <c r="H739" s="40"/>
      <c r="I739" s="16" t="n">
        <f aca="false">I744+I740</f>
        <v>300.4</v>
      </c>
      <c r="J739" s="16" t="n">
        <f aca="false">J744+J740</f>
        <v>13633.7</v>
      </c>
      <c r="K739" s="16" t="n">
        <f aca="false">K744+K740</f>
        <v>300.4</v>
      </c>
    </row>
    <row r="740" customFormat="false" ht="31.5" hidden="false" customHeight="true" outlineLevel="0" collapsed="false">
      <c r="A740" s="39" t="s">
        <v>215</v>
      </c>
      <c r="B740" s="40" t="s">
        <v>41</v>
      </c>
      <c r="C740" s="40" t="s">
        <v>33</v>
      </c>
      <c r="D740" s="40" t="s">
        <v>31</v>
      </c>
      <c r="E740" s="40" t="s">
        <v>216</v>
      </c>
      <c r="F740" s="40"/>
      <c r="G740" s="40"/>
      <c r="H740" s="40"/>
      <c r="I740" s="16" t="n">
        <f aca="false">I741</f>
        <v>0</v>
      </c>
      <c r="J740" s="16" t="n">
        <f aca="false">J741</f>
        <v>13333.3</v>
      </c>
      <c r="K740" s="16" t="n">
        <f aca="false">K741</f>
        <v>0</v>
      </c>
    </row>
    <row r="741" customFormat="false" ht="31.5" hidden="false" customHeight="true" outlineLevel="0" collapsed="false">
      <c r="A741" s="39" t="s">
        <v>508</v>
      </c>
      <c r="B741" s="40" t="s">
        <v>41</v>
      </c>
      <c r="C741" s="40" t="s">
        <v>33</v>
      </c>
      <c r="D741" s="40" t="s">
        <v>31</v>
      </c>
      <c r="E741" s="40" t="s">
        <v>216</v>
      </c>
      <c r="F741" s="40" t="s">
        <v>31</v>
      </c>
      <c r="G741" s="40"/>
      <c r="H741" s="40"/>
      <c r="I741" s="16" t="n">
        <f aca="false">I742</f>
        <v>0</v>
      </c>
      <c r="J741" s="16" t="n">
        <f aca="false">J742</f>
        <v>13333.3</v>
      </c>
      <c r="K741" s="16" t="n">
        <f aca="false">K742</f>
        <v>0</v>
      </c>
    </row>
    <row r="742" customFormat="false" ht="31.5" hidden="false" customHeight="true" outlineLevel="0" collapsed="false">
      <c r="A742" s="39" t="s">
        <v>509</v>
      </c>
      <c r="B742" s="40" t="s">
        <v>41</v>
      </c>
      <c r="C742" s="40" t="s">
        <v>33</v>
      </c>
      <c r="D742" s="40" t="s">
        <v>31</v>
      </c>
      <c r="E742" s="40" t="s">
        <v>216</v>
      </c>
      <c r="F742" s="40" t="s">
        <v>31</v>
      </c>
      <c r="G742" s="40" t="s">
        <v>510</v>
      </c>
      <c r="H742" s="40"/>
      <c r="I742" s="16" t="n">
        <f aca="false">I743</f>
        <v>0</v>
      </c>
      <c r="J742" s="16" t="n">
        <f aca="false">J743</f>
        <v>13333.3</v>
      </c>
      <c r="K742" s="16" t="n">
        <f aca="false">K743</f>
        <v>0</v>
      </c>
    </row>
    <row r="743" customFormat="false" ht="31.5" hidden="false" customHeight="true" outlineLevel="0" collapsed="false">
      <c r="A743" s="59" t="s">
        <v>110</v>
      </c>
      <c r="B743" s="40" t="s">
        <v>41</v>
      </c>
      <c r="C743" s="40" t="s">
        <v>33</v>
      </c>
      <c r="D743" s="40" t="s">
        <v>31</v>
      </c>
      <c r="E743" s="40" t="s">
        <v>216</v>
      </c>
      <c r="F743" s="40" t="s">
        <v>31</v>
      </c>
      <c r="G743" s="40" t="s">
        <v>510</v>
      </c>
      <c r="H743" s="40" t="s">
        <v>111</v>
      </c>
      <c r="I743" s="16" t="n">
        <f aca="false">'прил Ведомств'!J748</f>
        <v>0</v>
      </c>
      <c r="J743" s="16" t="n">
        <f aca="false">'прил Ведомств'!K748</f>
        <v>13333.3</v>
      </c>
      <c r="K743" s="16" t="n">
        <f aca="false">'прил Ведомств'!L748</f>
        <v>0</v>
      </c>
    </row>
    <row r="744" customFormat="false" ht="15.75" hidden="false" customHeight="true" outlineLevel="0" collapsed="false">
      <c r="A744" s="39" t="s">
        <v>120</v>
      </c>
      <c r="B744" s="40" t="s">
        <v>41</v>
      </c>
      <c r="C744" s="40" t="s">
        <v>33</v>
      </c>
      <c r="D744" s="40" t="s">
        <v>31</v>
      </c>
      <c r="E744" s="40" t="s">
        <v>121</v>
      </c>
      <c r="F744" s="40"/>
      <c r="G744" s="40"/>
      <c r="H744" s="40"/>
      <c r="I744" s="16" t="n">
        <f aca="false">I745</f>
        <v>300.4</v>
      </c>
      <c r="J744" s="16" t="n">
        <f aca="false">J745</f>
        <v>300.4</v>
      </c>
      <c r="K744" s="16" t="n">
        <f aca="false">K745</f>
        <v>300.4</v>
      </c>
    </row>
    <row r="745" customFormat="false" ht="31.5" hidden="false" customHeight="true" outlineLevel="0" collapsed="false">
      <c r="A745" s="39" t="s">
        <v>495</v>
      </c>
      <c r="B745" s="40" t="s">
        <v>41</v>
      </c>
      <c r="C745" s="40" t="s">
        <v>33</v>
      </c>
      <c r="D745" s="40" t="s">
        <v>31</v>
      </c>
      <c r="E745" s="40" t="s">
        <v>121</v>
      </c>
      <c r="F745" s="40" t="s">
        <v>37</v>
      </c>
      <c r="G745" s="40"/>
      <c r="H745" s="40"/>
      <c r="I745" s="16" t="n">
        <f aca="false">I746</f>
        <v>300.4</v>
      </c>
      <c r="J745" s="16" t="n">
        <f aca="false">J746</f>
        <v>300.4</v>
      </c>
      <c r="K745" s="16" t="n">
        <f aca="false">K746</f>
        <v>300.4</v>
      </c>
    </row>
    <row r="746" customFormat="false" ht="31.5" hidden="false" customHeight="true" outlineLevel="0" collapsed="false">
      <c r="A746" s="39" t="s">
        <v>511</v>
      </c>
      <c r="B746" s="40" t="s">
        <v>41</v>
      </c>
      <c r="C746" s="40" t="s">
        <v>33</v>
      </c>
      <c r="D746" s="40" t="s">
        <v>31</v>
      </c>
      <c r="E746" s="40" t="s">
        <v>121</v>
      </c>
      <c r="F746" s="40" t="s">
        <v>37</v>
      </c>
      <c r="G746" s="40" t="s">
        <v>512</v>
      </c>
      <c r="H746" s="40"/>
      <c r="I746" s="16" t="n">
        <f aca="false">I747</f>
        <v>300.4</v>
      </c>
      <c r="J746" s="16" t="n">
        <f aca="false">J747</f>
        <v>300.4</v>
      </c>
      <c r="K746" s="16" t="n">
        <f aca="false">K747</f>
        <v>300.4</v>
      </c>
    </row>
    <row r="747" customFormat="false" ht="15.75" hidden="false" customHeight="true" outlineLevel="0" collapsed="false">
      <c r="A747" s="59" t="s">
        <v>226</v>
      </c>
      <c r="B747" s="40" t="s">
        <v>41</v>
      </c>
      <c r="C747" s="40" t="s">
        <v>33</v>
      </c>
      <c r="D747" s="40" t="s">
        <v>31</v>
      </c>
      <c r="E747" s="40" t="s">
        <v>121</v>
      </c>
      <c r="F747" s="40" t="s">
        <v>37</v>
      </c>
      <c r="G747" s="40" t="s">
        <v>512</v>
      </c>
      <c r="H747" s="40" t="s">
        <v>340</v>
      </c>
      <c r="I747" s="16" t="n">
        <f aca="false">'прил Ведомств'!J226</f>
        <v>300.4</v>
      </c>
      <c r="J747" s="16" t="n">
        <f aca="false">'прил Ведомств'!K226</f>
        <v>300.4</v>
      </c>
      <c r="K747" s="16" t="n">
        <f aca="false">'прил Ведомств'!L226</f>
        <v>300.4</v>
      </c>
    </row>
    <row r="748" customFormat="false" ht="31.5" hidden="false" customHeight="true" outlineLevel="0" collapsed="false">
      <c r="A748" s="39" t="s">
        <v>227</v>
      </c>
      <c r="B748" s="40" t="s">
        <v>41</v>
      </c>
      <c r="C748" s="40" t="s">
        <v>33</v>
      </c>
      <c r="D748" s="40" t="s">
        <v>35</v>
      </c>
      <c r="E748" s="40"/>
      <c r="F748" s="40"/>
      <c r="G748" s="40"/>
      <c r="H748" s="40"/>
      <c r="I748" s="16" t="n">
        <f aca="false">I749</f>
        <v>9000.2</v>
      </c>
      <c r="J748" s="16" t="n">
        <f aca="false">J749</f>
        <v>9336.2</v>
      </c>
      <c r="K748" s="16" t="n">
        <f aca="false">K749</f>
        <v>9336.2</v>
      </c>
    </row>
    <row r="749" customFormat="false" ht="15.75" hidden="false" customHeight="true" outlineLevel="0" collapsed="false">
      <c r="A749" s="39" t="s">
        <v>120</v>
      </c>
      <c r="B749" s="40" t="s">
        <v>41</v>
      </c>
      <c r="C749" s="40" t="s">
        <v>33</v>
      </c>
      <c r="D749" s="40" t="s">
        <v>35</v>
      </c>
      <c r="E749" s="40" t="s">
        <v>121</v>
      </c>
      <c r="F749" s="40"/>
      <c r="G749" s="40"/>
      <c r="H749" s="40"/>
      <c r="I749" s="16" t="n">
        <f aca="false">I750+I757</f>
        <v>9000.2</v>
      </c>
      <c r="J749" s="16" t="n">
        <f aca="false">J750+J757</f>
        <v>9336.2</v>
      </c>
      <c r="K749" s="16" t="n">
        <f aca="false">K750+K757</f>
        <v>9336.2</v>
      </c>
    </row>
    <row r="750" customFormat="false" ht="47.25" hidden="false" customHeight="true" outlineLevel="0" collapsed="false">
      <c r="A750" s="39" t="s">
        <v>354</v>
      </c>
      <c r="B750" s="40" t="s">
        <v>41</v>
      </c>
      <c r="C750" s="40" t="s">
        <v>33</v>
      </c>
      <c r="D750" s="40" t="s">
        <v>35</v>
      </c>
      <c r="E750" s="40" t="s">
        <v>121</v>
      </c>
      <c r="F750" s="40" t="s">
        <v>28</v>
      </c>
      <c r="G750" s="40"/>
      <c r="H750" s="40"/>
      <c r="I750" s="16" t="n">
        <f aca="false">I751+I753+I755</f>
        <v>8950.2</v>
      </c>
      <c r="J750" s="16" t="n">
        <f aca="false">J751+J753+J755</f>
        <v>9286.2</v>
      </c>
      <c r="K750" s="16" t="n">
        <f aca="false">K751+K753+K755</f>
        <v>9286.2</v>
      </c>
    </row>
    <row r="751" customFormat="false" ht="15.75" hidden="false" customHeight="true" outlineLevel="0" collapsed="false">
      <c r="A751" s="39" t="s">
        <v>415</v>
      </c>
      <c r="B751" s="40" t="s">
        <v>41</v>
      </c>
      <c r="C751" s="40" t="s">
        <v>33</v>
      </c>
      <c r="D751" s="40" t="s">
        <v>35</v>
      </c>
      <c r="E751" s="40" t="s">
        <v>121</v>
      </c>
      <c r="F751" s="40" t="s">
        <v>28</v>
      </c>
      <c r="G751" s="40" t="s">
        <v>416</v>
      </c>
      <c r="H751" s="40"/>
      <c r="I751" s="16" t="n">
        <f aca="false">I752</f>
        <v>3145.1</v>
      </c>
      <c r="J751" s="16" t="n">
        <f aca="false">J752</f>
        <v>3462.7</v>
      </c>
      <c r="K751" s="16" t="n">
        <f aca="false">K752</f>
        <v>3462.7</v>
      </c>
    </row>
    <row r="752" customFormat="false" ht="15.75" hidden="false" customHeight="true" outlineLevel="0" collapsed="false">
      <c r="A752" s="59" t="s">
        <v>226</v>
      </c>
      <c r="B752" s="40" t="s">
        <v>41</v>
      </c>
      <c r="C752" s="40" t="s">
        <v>33</v>
      </c>
      <c r="D752" s="40" t="s">
        <v>35</v>
      </c>
      <c r="E752" s="40" t="s">
        <v>121</v>
      </c>
      <c r="F752" s="40" t="s">
        <v>28</v>
      </c>
      <c r="G752" s="40" t="s">
        <v>416</v>
      </c>
      <c r="H752" s="40" t="s">
        <v>340</v>
      </c>
      <c r="I752" s="16" t="n">
        <f aca="false">'прил Ведомств'!J231</f>
        <v>3145.1</v>
      </c>
      <c r="J752" s="16" t="n">
        <f aca="false">'прил Ведомств'!K231</f>
        <v>3462.7</v>
      </c>
      <c r="K752" s="16" t="n">
        <f aca="false">'прил Ведомств'!L231</f>
        <v>3462.7</v>
      </c>
    </row>
    <row r="753" customFormat="false" ht="63" hidden="false" customHeight="true" outlineLevel="0" collapsed="false">
      <c r="A753" s="39" t="s">
        <v>114</v>
      </c>
      <c r="B753" s="40" t="s">
        <v>41</v>
      </c>
      <c r="C753" s="40" t="s">
        <v>33</v>
      </c>
      <c r="D753" s="40" t="s">
        <v>35</v>
      </c>
      <c r="E753" s="40" t="s">
        <v>121</v>
      </c>
      <c r="F753" s="40" t="s">
        <v>28</v>
      </c>
      <c r="G753" s="40" t="s">
        <v>115</v>
      </c>
      <c r="H753" s="40"/>
      <c r="I753" s="16" t="n">
        <f aca="false">I754</f>
        <v>4292.4</v>
      </c>
      <c r="J753" s="16" t="n">
        <f aca="false">J754</f>
        <v>4310.8</v>
      </c>
      <c r="K753" s="16" t="n">
        <f aca="false">K754</f>
        <v>4310.8</v>
      </c>
    </row>
    <row r="754" customFormat="false" ht="15.75" hidden="false" customHeight="true" outlineLevel="0" collapsed="false">
      <c r="A754" s="59" t="s">
        <v>226</v>
      </c>
      <c r="B754" s="40" t="s">
        <v>41</v>
      </c>
      <c r="C754" s="40" t="s">
        <v>33</v>
      </c>
      <c r="D754" s="40" t="s">
        <v>35</v>
      </c>
      <c r="E754" s="40" t="s">
        <v>121</v>
      </c>
      <c r="F754" s="40" t="s">
        <v>28</v>
      </c>
      <c r="G754" s="40" t="s">
        <v>115</v>
      </c>
      <c r="H754" s="40" t="s">
        <v>340</v>
      </c>
      <c r="I754" s="16" t="n">
        <f aca="false">'прил Ведомств'!J233</f>
        <v>4292.4</v>
      </c>
      <c r="J754" s="16" t="n">
        <f aca="false">'прил Ведомств'!K233</f>
        <v>4310.8</v>
      </c>
      <c r="K754" s="16" t="n">
        <f aca="false">'прил Ведомств'!L233</f>
        <v>4310.8</v>
      </c>
    </row>
    <row r="755" customFormat="false" ht="31.5" hidden="false" customHeight="true" outlineLevel="0" collapsed="false">
      <c r="A755" s="39" t="s">
        <v>417</v>
      </c>
      <c r="B755" s="40" t="s">
        <v>41</v>
      </c>
      <c r="C755" s="40" t="s">
        <v>33</v>
      </c>
      <c r="D755" s="40" t="s">
        <v>35</v>
      </c>
      <c r="E755" s="40" t="s">
        <v>121</v>
      </c>
      <c r="F755" s="40" t="s">
        <v>28</v>
      </c>
      <c r="G755" s="40" t="s">
        <v>418</v>
      </c>
      <c r="H755" s="40"/>
      <c r="I755" s="16" t="n">
        <f aca="false">I756</f>
        <v>1512.7</v>
      </c>
      <c r="J755" s="16" t="n">
        <f aca="false">J756</f>
        <v>1512.7</v>
      </c>
      <c r="K755" s="16" t="n">
        <f aca="false">K756</f>
        <v>1512.7</v>
      </c>
    </row>
    <row r="756" customFormat="false" ht="15.75" hidden="false" customHeight="true" outlineLevel="0" collapsed="false">
      <c r="A756" s="59" t="s">
        <v>226</v>
      </c>
      <c r="B756" s="40" t="s">
        <v>41</v>
      </c>
      <c r="C756" s="40" t="s">
        <v>33</v>
      </c>
      <c r="D756" s="40" t="s">
        <v>35</v>
      </c>
      <c r="E756" s="40" t="s">
        <v>121</v>
      </c>
      <c r="F756" s="40" t="s">
        <v>28</v>
      </c>
      <c r="G756" s="40" t="s">
        <v>418</v>
      </c>
      <c r="H756" s="40" t="s">
        <v>340</v>
      </c>
      <c r="I756" s="16" t="n">
        <f aca="false">'прил Ведомств'!J235</f>
        <v>1512.7</v>
      </c>
      <c r="J756" s="16" t="n">
        <f aca="false">'прил Ведомств'!K235</f>
        <v>1512.7</v>
      </c>
      <c r="K756" s="16" t="n">
        <f aca="false">'прил Ведомств'!L235</f>
        <v>1512.7</v>
      </c>
    </row>
    <row r="757" customFormat="false" ht="31.5" hidden="false" customHeight="true" outlineLevel="0" collapsed="false">
      <c r="A757" s="39" t="s">
        <v>366</v>
      </c>
      <c r="B757" s="40" t="s">
        <v>41</v>
      </c>
      <c r="C757" s="40" t="s">
        <v>33</v>
      </c>
      <c r="D757" s="40" t="s">
        <v>35</v>
      </c>
      <c r="E757" s="40" t="s">
        <v>121</v>
      </c>
      <c r="F757" s="40" t="s">
        <v>33</v>
      </c>
      <c r="G757" s="40"/>
      <c r="H757" s="40"/>
      <c r="I757" s="16" t="n">
        <f aca="false">I758</f>
        <v>50</v>
      </c>
      <c r="J757" s="16" t="n">
        <f aca="false">J758</f>
        <v>50</v>
      </c>
      <c r="K757" s="16" t="n">
        <f aca="false">K758</f>
        <v>50</v>
      </c>
    </row>
    <row r="758" customFormat="false" ht="15.75" hidden="false" customHeight="true" outlineLevel="0" collapsed="false">
      <c r="A758" s="39" t="s">
        <v>415</v>
      </c>
      <c r="B758" s="40" t="s">
        <v>41</v>
      </c>
      <c r="C758" s="40" t="s">
        <v>33</v>
      </c>
      <c r="D758" s="40" t="s">
        <v>35</v>
      </c>
      <c r="E758" s="40" t="s">
        <v>121</v>
      </c>
      <c r="F758" s="40" t="s">
        <v>33</v>
      </c>
      <c r="G758" s="40" t="s">
        <v>416</v>
      </c>
      <c r="H758" s="40"/>
      <c r="I758" s="16" t="n">
        <f aca="false">I759</f>
        <v>50</v>
      </c>
      <c r="J758" s="16" t="n">
        <f aca="false">J759</f>
        <v>50</v>
      </c>
      <c r="K758" s="16" t="n">
        <f aca="false">K759</f>
        <v>50</v>
      </c>
    </row>
    <row r="759" customFormat="false" ht="15.75" hidden="false" customHeight="true" outlineLevel="0" collapsed="false">
      <c r="A759" s="59" t="s">
        <v>226</v>
      </c>
      <c r="B759" s="40" t="s">
        <v>41</v>
      </c>
      <c r="C759" s="40" t="s">
        <v>33</v>
      </c>
      <c r="D759" s="40" t="s">
        <v>35</v>
      </c>
      <c r="E759" s="40" t="s">
        <v>121</v>
      </c>
      <c r="F759" s="40" t="s">
        <v>33</v>
      </c>
      <c r="G759" s="40" t="s">
        <v>416</v>
      </c>
      <c r="H759" s="40" t="s">
        <v>340</v>
      </c>
      <c r="I759" s="16" t="n">
        <f aca="false">'прил Ведомств'!J238</f>
        <v>50</v>
      </c>
      <c r="J759" s="16" t="n">
        <f aca="false">'прил Ведомств'!K238</f>
        <v>50</v>
      </c>
      <c r="K759" s="16" t="n">
        <f aca="false">'прил Ведомств'!L238</f>
        <v>50</v>
      </c>
    </row>
    <row r="760" s="26" customFormat="true" ht="15.75" hidden="false" customHeight="true" outlineLevel="0" collapsed="false">
      <c r="A760" s="71" t="s">
        <v>86</v>
      </c>
      <c r="B760" s="38" t="s">
        <v>55</v>
      </c>
      <c r="C760" s="38"/>
      <c r="D760" s="78"/>
      <c r="E760" s="78"/>
      <c r="F760" s="78"/>
      <c r="G760" s="78"/>
      <c r="H760" s="46"/>
      <c r="I760" s="20" t="n">
        <f aca="false">I761</f>
        <v>9378.9</v>
      </c>
      <c r="J760" s="20" t="n">
        <f aca="false">J761</f>
        <v>9378.9</v>
      </c>
      <c r="K760" s="20" t="n">
        <f aca="false">K761</f>
        <v>9378.9</v>
      </c>
      <c r="L760" s="29"/>
    </row>
    <row r="761" customFormat="false" ht="15.75" hidden="false" customHeight="true" outlineLevel="0" collapsed="false">
      <c r="A761" s="39" t="s">
        <v>87</v>
      </c>
      <c r="B761" s="40" t="s">
        <v>88</v>
      </c>
      <c r="C761" s="40" t="s">
        <v>31</v>
      </c>
      <c r="D761" s="40"/>
      <c r="E761" s="40"/>
      <c r="F761" s="40"/>
      <c r="G761" s="40"/>
      <c r="H761" s="40"/>
      <c r="I761" s="16" t="n">
        <f aca="false">I762</f>
        <v>9378.9</v>
      </c>
      <c r="J761" s="16" t="n">
        <f aca="false">J762</f>
        <v>9378.9</v>
      </c>
      <c r="K761" s="16" t="n">
        <f aca="false">K762</f>
        <v>9378.9</v>
      </c>
    </row>
    <row r="762" customFormat="false" ht="47.25" hidden="false" customHeight="true" outlineLevel="0" collapsed="false">
      <c r="A762" s="39" t="s">
        <v>201</v>
      </c>
      <c r="B762" s="40" t="s">
        <v>55</v>
      </c>
      <c r="C762" s="40" t="s">
        <v>31</v>
      </c>
      <c r="D762" s="40" t="s">
        <v>33</v>
      </c>
      <c r="E762" s="40"/>
      <c r="F762" s="40"/>
      <c r="G762" s="40"/>
      <c r="H762" s="40"/>
      <c r="I762" s="16" t="n">
        <f aca="false">I763</f>
        <v>9378.9</v>
      </c>
      <c r="J762" s="16" t="n">
        <f aca="false">J763</f>
        <v>9378.9</v>
      </c>
      <c r="K762" s="16" t="n">
        <f aca="false">K763</f>
        <v>9378.9</v>
      </c>
    </row>
    <row r="763" customFormat="false" ht="15.75" hidden="false" customHeight="true" outlineLevel="0" collapsed="false">
      <c r="A763" s="39" t="s">
        <v>120</v>
      </c>
      <c r="B763" s="40" t="s">
        <v>55</v>
      </c>
      <c r="C763" s="40" t="s">
        <v>31</v>
      </c>
      <c r="D763" s="40" t="s">
        <v>33</v>
      </c>
      <c r="E763" s="40" t="s">
        <v>121</v>
      </c>
      <c r="F763" s="40"/>
      <c r="G763" s="40"/>
      <c r="H763" s="40"/>
      <c r="I763" s="16" t="n">
        <f aca="false">I764</f>
        <v>9378.9</v>
      </c>
      <c r="J763" s="16" t="n">
        <f aca="false">J764</f>
        <v>9378.9</v>
      </c>
      <c r="K763" s="16" t="n">
        <f aca="false">K764</f>
        <v>9378.9</v>
      </c>
    </row>
    <row r="764" customFormat="false" ht="31.5" hidden="false" customHeight="true" outlineLevel="0" collapsed="false">
      <c r="A764" s="39" t="s">
        <v>202</v>
      </c>
      <c r="B764" s="40" t="s">
        <v>55</v>
      </c>
      <c r="C764" s="40" t="s">
        <v>31</v>
      </c>
      <c r="D764" s="40" t="s">
        <v>33</v>
      </c>
      <c r="E764" s="40" t="s">
        <v>121</v>
      </c>
      <c r="F764" s="40" t="s">
        <v>28</v>
      </c>
      <c r="G764" s="40"/>
      <c r="H764" s="40"/>
      <c r="I764" s="16" t="n">
        <f aca="false">I765+I767</f>
        <v>9378.9</v>
      </c>
      <c r="J764" s="16" t="n">
        <f aca="false">J765+J767</f>
        <v>9378.9</v>
      </c>
      <c r="K764" s="16" t="n">
        <f aca="false">K765+K767</f>
        <v>9378.9</v>
      </c>
    </row>
    <row r="765" customFormat="false" ht="31.5" hidden="false" customHeight="true" outlineLevel="0" collapsed="false">
      <c r="A765" s="39" t="s">
        <v>177</v>
      </c>
      <c r="B765" s="40" t="s">
        <v>55</v>
      </c>
      <c r="C765" s="40" t="s">
        <v>31</v>
      </c>
      <c r="D765" s="40" t="s">
        <v>33</v>
      </c>
      <c r="E765" s="40" t="s">
        <v>121</v>
      </c>
      <c r="F765" s="40" t="s">
        <v>28</v>
      </c>
      <c r="G765" s="40" t="s">
        <v>178</v>
      </c>
      <c r="H765" s="40"/>
      <c r="I765" s="16" t="n">
        <f aca="false">I766</f>
        <v>4083.1</v>
      </c>
      <c r="J765" s="16" t="n">
        <f aca="false">J766</f>
        <v>4059.4</v>
      </c>
      <c r="K765" s="16" t="n">
        <f aca="false">K766</f>
        <v>4059.4</v>
      </c>
    </row>
    <row r="766" customFormat="false" ht="15.75" hidden="false" customHeight="true" outlineLevel="0" collapsed="false">
      <c r="A766" s="59" t="s">
        <v>226</v>
      </c>
      <c r="B766" s="40" t="s">
        <v>55</v>
      </c>
      <c r="C766" s="40" t="s">
        <v>31</v>
      </c>
      <c r="D766" s="40" t="s">
        <v>33</v>
      </c>
      <c r="E766" s="40" t="s">
        <v>121</v>
      </c>
      <c r="F766" s="40" t="s">
        <v>28</v>
      </c>
      <c r="G766" s="40" t="s">
        <v>178</v>
      </c>
      <c r="H766" s="40" t="s">
        <v>340</v>
      </c>
      <c r="I766" s="16" t="n">
        <f aca="false">'прил Ведомств'!J755</f>
        <v>4083.1</v>
      </c>
      <c r="J766" s="16" t="n">
        <f aca="false">'прил Ведомств'!K755</f>
        <v>4059.4</v>
      </c>
      <c r="K766" s="16" t="n">
        <f aca="false">'прил Ведомств'!L755</f>
        <v>4059.4</v>
      </c>
    </row>
    <row r="767" customFormat="false" ht="63" hidden="false" customHeight="true" outlineLevel="0" collapsed="false">
      <c r="A767" s="39" t="s">
        <v>114</v>
      </c>
      <c r="B767" s="40" t="s">
        <v>55</v>
      </c>
      <c r="C767" s="40" t="s">
        <v>31</v>
      </c>
      <c r="D767" s="40" t="s">
        <v>33</v>
      </c>
      <c r="E767" s="40" t="s">
        <v>121</v>
      </c>
      <c r="F767" s="40" t="s">
        <v>28</v>
      </c>
      <c r="G767" s="40" t="s">
        <v>115</v>
      </c>
      <c r="H767" s="40"/>
      <c r="I767" s="16" t="n">
        <f aca="false">I768</f>
        <v>5295.8</v>
      </c>
      <c r="J767" s="16" t="n">
        <f aca="false">J768</f>
        <v>5319.5</v>
      </c>
      <c r="K767" s="16" t="n">
        <f aca="false">K768</f>
        <v>5319.5</v>
      </c>
    </row>
    <row r="768" customFormat="false" ht="15.75" hidden="false" customHeight="true" outlineLevel="0" collapsed="false">
      <c r="A768" s="59" t="s">
        <v>226</v>
      </c>
      <c r="B768" s="40" t="s">
        <v>55</v>
      </c>
      <c r="C768" s="40" t="s">
        <v>31</v>
      </c>
      <c r="D768" s="40" t="s">
        <v>33</v>
      </c>
      <c r="E768" s="40" t="s">
        <v>121</v>
      </c>
      <c r="F768" s="40" t="s">
        <v>28</v>
      </c>
      <c r="G768" s="40" t="s">
        <v>115</v>
      </c>
      <c r="H768" s="40" t="s">
        <v>340</v>
      </c>
      <c r="I768" s="16" t="n">
        <f aca="false">'прил Ведомств'!J757</f>
        <v>5295.8</v>
      </c>
      <c r="J768" s="16" t="n">
        <f aca="false">'прил Ведомств'!K757</f>
        <v>5319.5</v>
      </c>
      <c r="K768" s="16" t="n">
        <f aca="false">'прил Ведомств'!L757</f>
        <v>5319.5</v>
      </c>
    </row>
    <row r="769" s="26" customFormat="true" ht="31.5" hidden="false" customHeight="true" outlineLevel="0" collapsed="false">
      <c r="A769" s="65" t="s">
        <v>89</v>
      </c>
      <c r="B769" s="38" t="s">
        <v>48</v>
      </c>
      <c r="C769" s="46"/>
      <c r="D769" s="46"/>
      <c r="E769" s="46"/>
      <c r="F769" s="46"/>
      <c r="G769" s="46"/>
      <c r="H769" s="46"/>
      <c r="I769" s="20" t="n">
        <f aca="false">I770+I778</f>
        <v>104200.7</v>
      </c>
      <c r="J769" s="20" t="n">
        <f aca="false">J770+J778</f>
        <v>99720.2</v>
      </c>
      <c r="K769" s="20" t="n">
        <f aca="false">K770+K778</f>
        <v>99086.3</v>
      </c>
    </row>
    <row r="770" customFormat="false" ht="31.5" hidden="false" customHeight="true" outlineLevel="0" collapsed="false">
      <c r="A770" s="39" t="s">
        <v>90</v>
      </c>
      <c r="B770" s="40" t="s">
        <v>48</v>
      </c>
      <c r="C770" s="40" t="s">
        <v>28</v>
      </c>
      <c r="D770" s="40"/>
      <c r="E770" s="40"/>
      <c r="F770" s="40"/>
      <c r="G770" s="40"/>
      <c r="H770" s="40"/>
      <c r="I770" s="16" t="n">
        <f aca="false">I771</f>
        <v>51502.2</v>
      </c>
      <c r="J770" s="16" t="n">
        <f aca="false">J771</f>
        <v>52095.3</v>
      </c>
      <c r="K770" s="16" t="n">
        <f aca="false">K771</f>
        <v>54307.8</v>
      </c>
    </row>
    <row r="771" customFormat="false" ht="31.5" hidden="false" customHeight="true" outlineLevel="0" collapsed="false">
      <c r="A771" s="58" t="s">
        <v>163</v>
      </c>
      <c r="B771" s="40" t="s">
        <v>48</v>
      </c>
      <c r="C771" s="40" t="s">
        <v>28</v>
      </c>
      <c r="D771" s="40"/>
      <c r="E771" s="40"/>
      <c r="F771" s="40"/>
      <c r="G771" s="40"/>
      <c r="H771" s="40"/>
      <c r="I771" s="16" t="n">
        <f aca="false">I773</f>
        <v>51502.2</v>
      </c>
      <c r="J771" s="16" t="n">
        <f aca="false">J773</f>
        <v>52095.3</v>
      </c>
      <c r="K771" s="16" t="n">
        <f aca="false">K773</f>
        <v>54307.8</v>
      </c>
    </row>
    <row r="772" customFormat="false" ht="15.75" hidden="false" customHeight="true" outlineLevel="0" collapsed="false">
      <c r="A772" s="58" t="s">
        <v>120</v>
      </c>
      <c r="B772" s="40" t="s">
        <v>48</v>
      </c>
      <c r="C772" s="40" t="s">
        <v>28</v>
      </c>
      <c r="D772" s="40" t="s">
        <v>46</v>
      </c>
      <c r="E772" s="40" t="s">
        <v>121</v>
      </c>
      <c r="F772" s="40"/>
      <c r="G772" s="40"/>
      <c r="H772" s="40"/>
      <c r="I772" s="16"/>
      <c r="J772" s="16"/>
      <c r="K772" s="16"/>
    </row>
    <row r="773" customFormat="false" ht="78.75" hidden="false" customHeight="true" outlineLevel="0" collapsed="false">
      <c r="A773" s="61" t="s">
        <v>513</v>
      </c>
      <c r="B773" s="40" t="s">
        <v>48</v>
      </c>
      <c r="C773" s="40" t="s">
        <v>28</v>
      </c>
      <c r="D773" s="40" t="s">
        <v>46</v>
      </c>
      <c r="E773" s="40" t="s">
        <v>121</v>
      </c>
      <c r="F773" s="40" t="s">
        <v>28</v>
      </c>
      <c r="G773" s="40"/>
      <c r="H773" s="40"/>
      <c r="I773" s="16" t="n">
        <f aca="false">I774+I776</f>
        <v>51502.2</v>
      </c>
      <c r="J773" s="16" t="n">
        <f aca="false">J774+J776</f>
        <v>52095.3</v>
      </c>
      <c r="K773" s="16" t="n">
        <f aca="false">K774+K776</f>
        <v>54307.8</v>
      </c>
    </row>
    <row r="774" customFormat="false" ht="47.25" hidden="false" customHeight="true" outlineLevel="0" collapsed="false">
      <c r="A774" s="39" t="s">
        <v>514</v>
      </c>
      <c r="B774" s="40" t="s">
        <v>48</v>
      </c>
      <c r="C774" s="40" t="s">
        <v>28</v>
      </c>
      <c r="D774" s="40" t="s">
        <v>46</v>
      </c>
      <c r="E774" s="40" t="s">
        <v>121</v>
      </c>
      <c r="F774" s="40" t="s">
        <v>28</v>
      </c>
      <c r="G774" s="40" t="s">
        <v>515</v>
      </c>
      <c r="H774" s="40"/>
      <c r="I774" s="16" t="n">
        <f aca="false">I775</f>
        <v>38349.8</v>
      </c>
      <c r="J774" s="16" t="n">
        <f aca="false">J775</f>
        <v>38927.3</v>
      </c>
      <c r="K774" s="16" t="n">
        <f aca="false">K775</f>
        <v>40199</v>
      </c>
    </row>
    <row r="775" customFormat="false" ht="15.75" hidden="false" customHeight="true" outlineLevel="0" collapsed="false">
      <c r="A775" s="59" t="s">
        <v>516</v>
      </c>
      <c r="B775" s="40" t="s">
        <v>48</v>
      </c>
      <c r="C775" s="40" t="s">
        <v>28</v>
      </c>
      <c r="D775" s="40" t="s">
        <v>46</v>
      </c>
      <c r="E775" s="40" t="s">
        <v>121</v>
      </c>
      <c r="F775" s="40" t="s">
        <v>28</v>
      </c>
      <c r="G775" s="40" t="s">
        <v>515</v>
      </c>
      <c r="H775" s="40" t="s">
        <v>517</v>
      </c>
      <c r="I775" s="16" t="n">
        <f aca="false">'прил Ведомств'!J793</f>
        <v>38349.8</v>
      </c>
      <c r="J775" s="16" t="n">
        <f aca="false">'прил Ведомств'!K793</f>
        <v>38927.3</v>
      </c>
      <c r="K775" s="16" t="n">
        <f aca="false">'прил Ведомств'!L793</f>
        <v>40199</v>
      </c>
    </row>
    <row r="776" customFormat="false" ht="63" hidden="false" customHeight="true" outlineLevel="0" collapsed="false">
      <c r="A776" s="39" t="s">
        <v>518</v>
      </c>
      <c r="B776" s="40" t="s">
        <v>48</v>
      </c>
      <c r="C776" s="40" t="s">
        <v>28</v>
      </c>
      <c r="D776" s="40" t="s">
        <v>46</v>
      </c>
      <c r="E776" s="40" t="s">
        <v>121</v>
      </c>
      <c r="F776" s="40" t="s">
        <v>28</v>
      </c>
      <c r="G776" s="40" t="s">
        <v>519</v>
      </c>
      <c r="H776" s="40"/>
      <c r="I776" s="16" t="n">
        <f aca="false">I777</f>
        <v>13152.4</v>
      </c>
      <c r="J776" s="16" t="n">
        <f aca="false">J777</f>
        <v>13168</v>
      </c>
      <c r="K776" s="16" t="n">
        <f aca="false">K777</f>
        <v>14108.8</v>
      </c>
    </row>
    <row r="777" customFormat="false" ht="15.75" hidden="false" customHeight="true" outlineLevel="0" collapsed="false">
      <c r="A777" s="59" t="s">
        <v>516</v>
      </c>
      <c r="B777" s="40" t="s">
        <v>48</v>
      </c>
      <c r="C777" s="40" t="s">
        <v>28</v>
      </c>
      <c r="D777" s="40" t="s">
        <v>46</v>
      </c>
      <c r="E777" s="40" t="s">
        <v>121</v>
      </c>
      <c r="F777" s="40" t="s">
        <v>28</v>
      </c>
      <c r="G777" s="40" t="s">
        <v>519</v>
      </c>
      <c r="H777" s="40" t="s">
        <v>517</v>
      </c>
      <c r="I777" s="16" t="n">
        <f aca="false">'прил Ведомств'!J795</f>
        <v>13152.4</v>
      </c>
      <c r="J777" s="16" t="n">
        <f aca="false">'прил Ведомств'!K795</f>
        <v>13168</v>
      </c>
      <c r="K777" s="16" t="n">
        <f aca="false">'прил Ведомств'!L795</f>
        <v>14108.8</v>
      </c>
    </row>
    <row r="778" customFormat="false" ht="15.75" hidden="false" customHeight="true" outlineLevel="0" collapsed="false">
      <c r="A778" s="39" t="s">
        <v>91</v>
      </c>
      <c r="B778" s="40" t="s">
        <v>48</v>
      </c>
      <c r="C778" s="40" t="s">
        <v>31</v>
      </c>
      <c r="D778" s="40"/>
      <c r="E778" s="40"/>
      <c r="F778" s="40"/>
      <c r="G778" s="40"/>
      <c r="H778" s="40"/>
      <c r="I778" s="16" t="n">
        <f aca="false">I779</f>
        <v>52698.5</v>
      </c>
      <c r="J778" s="16" t="n">
        <f aca="false">J779</f>
        <v>47624.9</v>
      </c>
      <c r="K778" s="16" t="n">
        <f aca="false">K779</f>
        <v>44778.5</v>
      </c>
    </row>
    <row r="779" customFormat="false" ht="31.5" hidden="false" customHeight="true" outlineLevel="0" collapsed="false">
      <c r="A779" s="58" t="s">
        <v>163</v>
      </c>
      <c r="B779" s="40" t="s">
        <v>48</v>
      </c>
      <c r="C779" s="40" t="s">
        <v>31</v>
      </c>
      <c r="D779" s="40" t="s">
        <v>46</v>
      </c>
      <c r="E779" s="40"/>
      <c r="F779" s="40"/>
      <c r="G779" s="40"/>
      <c r="H779" s="40"/>
      <c r="I779" s="16" t="n">
        <f aca="false">I780</f>
        <v>52698.5</v>
      </c>
      <c r="J779" s="16" t="n">
        <f aca="false">J780</f>
        <v>47624.9</v>
      </c>
      <c r="K779" s="16" t="n">
        <f aca="false">K780</f>
        <v>44778.5</v>
      </c>
    </row>
    <row r="780" customFormat="false" ht="15.75" hidden="false" customHeight="true" outlineLevel="0" collapsed="false">
      <c r="A780" s="58" t="s">
        <v>120</v>
      </c>
      <c r="B780" s="40" t="s">
        <v>48</v>
      </c>
      <c r="C780" s="40" t="s">
        <v>31</v>
      </c>
      <c r="D780" s="40" t="s">
        <v>46</v>
      </c>
      <c r="E780" s="40" t="s">
        <v>121</v>
      </c>
      <c r="F780" s="40"/>
      <c r="G780" s="40"/>
      <c r="H780" s="40"/>
      <c r="I780" s="16" t="n">
        <f aca="false">I781</f>
        <v>52698.5</v>
      </c>
      <c r="J780" s="16" t="n">
        <f aca="false">J781</f>
        <v>47624.9</v>
      </c>
      <c r="K780" s="16" t="n">
        <f aca="false">K781</f>
        <v>44778.5</v>
      </c>
    </row>
    <row r="781" customFormat="false" ht="78.75" hidden="false" customHeight="true" outlineLevel="0" collapsed="false">
      <c r="A781" s="58" t="s">
        <v>513</v>
      </c>
      <c r="B781" s="40" t="s">
        <v>48</v>
      </c>
      <c r="C781" s="40" t="s">
        <v>31</v>
      </c>
      <c r="D781" s="40" t="s">
        <v>46</v>
      </c>
      <c r="E781" s="40" t="s">
        <v>121</v>
      </c>
      <c r="F781" s="40" t="s">
        <v>28</v>
      </c>
      <c r="G781" s="40"/>
      <c r="H781" s="40"/>
      <c r="I781" s="16" t="n">
        <f aca="false">I782+I784</f>
        <v>52698.5</v>
      </c>
      <c r="J781" s="16" t="n">
        <f aca="false">J782+J784</f>
        <v>47624.9</v>
      </c>
      <c r="K781" s="16" t="n">
        <f aca="false">K782+K784</f>
        <v>44778.5</v>
      </c>
    </row>
    <row r="782" customFormat="false" ht="31.5" hidden="false" customHeight="true" outlineLevel="0" collapsed="false">
      <c r="A782" s="39" t="s">
        <v>520</v>
      </c>
      <c r="B782" s="40" t="s">
        <v>48</v>
      </c>
      <c r="C782" s="40" t="s">
        <v>31</v>
      </c>
      <c r="D782" s="40" t="s">
        <v>46</v>
      </c>
      <c r="E782" s="40" t="s">
        <v>121</v>
      </c>
      <c r="F782" s="40" t="s">
        <v>28</v>
      </c>
      <c r="G782" s="40" t="s">
        <v>521</v>
      </c>
      <c r="H782" s="40"/>
      <c r="I782" s="16" t="n">
        <f aca="false">I783</f>
        <v>46888.9</v>
      </c>
      <c r="J782" s="16" t="n">
        <f aca="false">J783</f>
        <v>41815.3</v>
      </c>
      <c r="K782" s="16" t="n">
        <f aca="false">K783</f>
        <v>38968.9</v>
      </c>
    </row>
    <row r="783" customFormat="false" ht="15.75" hidden="false" customHeight="true" outlineLevel="0" collapsed="false">
      <c r="A783" s="59" t="s">
        <v>516</v>
      </c>
      <c r="B783" s="40" t="s">
        <v>48</v>
      </c>
      <c r="C783" s="40" t="s">
        <v>31</v>
      </c>
      <c r="D783" s="40" t="s">
        <v>46</v>
      </c>
      <c r="E783" s="40" t="s">
        <v>121</v>
      </c>
      <c r="F783" s="40" t="s">
        <v>28</v>
      </c>
      <c r="G783" s="40" t="s">
        <v>521</v>
      </c>
      <c r="H783" s="40" t="s">
        <v>517</v>
      </c>
      <c r="I783" s="16" t="n">
        <f aca="false">'прил Ведомств'!J801</f>
        <v>46888.9</v>
      </c>
      <c r="J783" s="16" t="n">
        <f aca="false">'прил Ведомств'!K801</f>
        <v>41815.3</v>
      </c>
      <c r="K783" s="16" t="n">
        <f aca="false">'прил Ведомств'!L801</f>
        <v>38968.9</v>
      </c>
    </row>
    <row r="784" customFormat="false" ht="63" hidden="false" customHeight="true" outlineLevel="0" collapsed="false">
      <c r="A784" s="39" t="s">
        <v>114</v>
      </c>
      <c r="B784" s="40" t="s">
        <v>48</v>
      </c>
      <c r="C784" s="40" t="s">
        <v>31</v>
      </c>
      <c r="D784" s="40" t="s">
        <v>46</v>
      </c>
      <c r="E784" s="40" t="s">
        <v>121</v>
      </c>
      <c r="F784" s="40" t="s">
        <v>28</v>
      </c>
      <c r="G784" s="40" t="s">
        <v>115</v>
      </c>
      <c r="H784" s="40"/>
      <c r="I784" s="16" t="n">
        <f aca="false">I785</f>
        <v>5809.6</v>
      </c>
      <c r="J784" s="16" t="n">
        <f aca="false">J785</f>
        <v>5809.6</v>
      </c>
      <c r="K784" s="16" t="n">
        <f aca="false">K785</f>
        <v>5809.6</v>
      </c>
    </row>
    <row r="785" customFormat="false" ht="15.75" hidden="false" customHeight="true" outlineLevel="0" collapsed="false">
      <c r="A785" s="59" t="s">
        <v>516</v>
      </c>
      <c r="B785" s="40" t="s">
        <v>48</v>
      </c>
      <c r="C785" s="40" t="s">
        <v>31</v>
      </c>
      <c r="D785" s="40" t="s">
        <v>46</v>
      </c>
      <c r="E785" s="40" t="s">
        <v>121</v>
      </c>
      <c r="F785" s="40" t="s">
        <v>28</v>
      </c>
      <c r="G785" s="40" t="s">
        <v>115</v>
      </c>
      <c r="H785" s="40" t="s">
        <v>517</v>
      </c>
      <c r="I785" s="16" t="n">
        <f aca="false">'прил Ведомств'!J803</f>
        <v>5809.6</v>
      </c>
      <c r="J785" s="16" t="n">
        <f aca="false">'прил Ведомств'!K803</f>
        <v>5809.6</v>
      </c>
      <c r="K785" s="16" t="n">
        <f aca="false">'прил Ведомств'!L803</f>
        <v>5809.6</v>
      </c>
    </row>
    <row r="786" s="26" customFormat="true" ht="15.75" hidden="false" customHeight="true" outlineLevel="0" collapsed="false">
      <c r="A786" s="79" t="s">
        <v>92</v>
      </c>
      <c r="B786" s="46"/>
      <c r="C786" s="46"/>
      <c r="D786" s="46"/>
      <c r="E786" s="46"/>
      <c r="F786" s="46"/>
      <c r="G786" s="46"/>
      <c r="H786" s="46"/>
      <c r="I786" s="20" t="n">
        <f aca="false">I12+I189+I215+I293+I364+I391+I595+I643+I648+I713+I760+I769</f>
        <v>3004988.3</v>
      </c>
      <c r="J786" s="20" t="n">
        <f aca="false">J12+J189+J215+J293+J364+J391+J595+J643+J648+J713+J760+J769</f>
        <v>2151005.1</v>
      </c>
      <c r="K786" s="20" t="n">
        <f aca="false">K12+K189+K215+K293+K364+K391+K595+K643+K648+K713+K760+K769</f>
        <v>2115525</v>
      </c>
    </row>
    <row r="787" customFormat="false" ht="15.75" hidden="false" customHeight="true" outlineLevel="0" collapsed="false">
      <c r="A787" s="56" t="s">
        <v>93</v>
      </c>
      <c r="B787" s="9"/>
      <c r="C787" s="66"/>
      <c r="D787" s="66"/>
      <c r="E787" s="66"/>
      <c r="F787" s="66"/>
      <c r="G787" s="66"/>
      <c r="H787" s="66"/>
      <c r="I787" s="80"/>
      <c r="J787" s="72" t="n">
        <f aca="false">'прил Ведомств'!K836</f>
        <v>30189.3</v>
      </c>
      <c r="K787" s="72" t="n">
        <f aca="false">'прил Ведомств'!L836</f>
        <v>72239.7</v>
      </c>
    </row>
    <row r="788" customFormat="false" ht="15.75" hidden="false" customHeight="true" outlineLevel="0" collapsed="false">
      <c r="A788" s="56" t="s">
        <v>94</v>
      </c>
      <c r="B788" s="66"/>
      <c r="C788" s="66"/>
      <c r="D788" s="66"/>
      <c r="E788" s="66"/>
      <c r="F788" s="66"/>
      <c r="G788" s="66"/>
      <c r="H788" s="66"/>
      <c r="I788" s="20" t="n">
        <f aca="false">I786+I787</f>
        <v>3004988.3</v>
      </c>
      <c r="J788" s="20" t="n">
        <f aca="false">J786+J787</f>
        <v>2181194.4</v>
      </c>
      <c r="K788" s="20" t="n">
        <f aca="false">K786+K787</f>
        <v>2187764.7</v>
      </c>
    </row>
    <row r="789" customFormat="false" ht="15.75" hidden="false" customHeight="true" outlineLevel="0" collapsed="false">
      <c r="K789" s="50"/>
    </row>
    <row r="790" customFormat="false" ht="15.75" hidden="false" customHeight="true" outlineLevel="0" collapsed="false">
      <c r="K790" s="50"/>
    </row>
    <row r="793" customFormat="false" ht="15.75" hidden="false" customHeight="true" outlineLevel="0" collapsed="false">
      <c r="J793" s="1"/>
    </row>
    <row r="795" customFormat="false" ht="15.75" hidden="false" customHeight="true" outlineLevel="0" collapsed="false">
      <c r="I795" s="23"/>
      <c r="K795" s="23"/>
    </row>
  </sheetData>
  <autoFilter ref="A12:M78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81" man="true" max="16383" min="0"/>
    <brk id="716" man="true" max="16383" min="0"/>
    <brk id="7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46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J2" activeCellId="0" sqref="J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5.5"/>
    <col collapsed="false" customWidth="true" hidden="false" outlineLevel="0" max="2" min="2" style="81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1.49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42.75" hidden="false" customHeight="true" outlineLevel="0" collapsed="false">
      <c r="J1" s="2" t="s">
        <v>522</v>
      </c>
      <c r="K1" s="2"/>
      <c r="L1" s="2"/>
    </row>
    <row r="2" customFormat="false" ht="27.75" hidden="false" customHeight="true" outlineLevel="0" collapsed="false">
      <c r="J2" s="30" t="s">
        <v>523</v>
      </c>
      <c r="K2" s="1"/>
      <c r="L2" s="23"/>
    </row>
    <row r="3" customFormat="false" ht="15.75" hidden="false" customHeight="true" outlineLevel="0" collapsed="false">
      <c r="J3" s="30" t="s">
        <v>20</v>
      </c>
      <c r="K3" s="1"/>
      <c r="L3" s="23"/>
    </row>
    <row r="4" customFormat="false" ht="13.5" hidden="false" customHeight="true" outlineLevel="0" collapsed="false">
      <c r="J4" s="30" t="s">
        <v>21</v>
      </c>
      <c r="K4" s="1"/>
      <c r="L4" s="23"/>
    </row>
    <row r="5" customFormat="false" ht="15.75" hidden="false" customHeight="true" outlineLevel="0" collapsed="false">
      <c r="A5" s="4" t="s">
        <v>5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52" t="s">
        <v>23</v>
      </c>
      <c r="B8" s="33" t="s">
        <v>525</v>
      </c>
      <c r="C8" s="33" t="s">
        <v>526</v>
      </c>
      <c r="D8" s="33" t="s">
        <v>527</v>
      </c>
      <c r="E8" s="33" t="s">
        <v>528</v>
      </c>
      <c r="F8" s="33"/>
      <c r="G8" s="33"/>
      <c r="H8" s="33"/>
      <c r="I8" s="33" t="s">
        <v>529</v>
      </c>
      <c r="J8" s="54" t="s">
        <v>26</v>
      </c>
      <c r="K8" s="54"/>
      <c r="L8" s="54"/>
    </row>
    <row r="9" s="3" customFormat="true" ht="35.25" hidden="false" customHeight="true" outlineLevel="0" collapsed="false">
      <c r="A9" s="52"/>
      <c r="B9" s="33"/>
      <c r="C9" s="33"/>
      <c r="D9" s="33"/>
      <c r="E9" s="33"/>
      <c r="F9" s="33"/>
      <c r="G9" s="33"/>
      <c r="H9" s="3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</row>
    <row r="11" s="26" customFormat="true" ht="31.5" hidden="false" customHeight="true" outlineLevel="0" collapsed="false">
      <c r="A11" s="65" t="s">
        <v>530</v>
      </c>
      <c r="B11" s="82" t="s">
        <v>531</v>
      </c>
      <c r="C11" s="38"/>
      <c r="D11" s="38"/>
      <c r="E11" s="38"/>
      <c r="F11" s="38"/>
      <c r="G11" s="38"/>
      <c r="H11" s="38"/>
      <c r="I11" s="38"/>
      <c r="J11" s="20" t="n">
        <f aca="false">J12+J23+J38+J196+J30+J220</f>
        <v>1368055.4</v>
      </c>
      <c r="K11" s="20" t="n">
        <f aca="false">K12+K23+K38+K196+K30+K220</f>
        <v>1178847.2</v>
      </c>
      <c r="L11" s="20" t="n">
        <f aca="false">L12+L23+L38+L196+L30+L220</f>
        <v>1142945.6</v>
      </c>
    </row>
    <row r="12" customFormat="false" ht="31.5" hidden="false" customHeight="true" outlineLevel="0" collapsed="false">
      <c r="A12" s="58" t="s">
        <v>44</v>
      </c>
      <c r="B12" s="83" t="s">
        <v>531</v>
      </c>
      <c r="C12" s="40" t="s">
        <v>33</v>
      </c>
      <c r="D12" s="40"/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31.5" hidden="false" customHeight="true" outlineLevel="0" collapsed="false">
      <c r="A13" s="39" t="s">
        <v>47</v>
      </c>
      <c r="B13" s="83" t="s">
        <v>531</v>
      </c>
      <c r="C13" s="40" t="s">
        <v>33</v>
      </c>
      <c r="D13" s="40" t="s">
        <v>48</v>
      </c>
      <c r="E13" s="40"/>
      <c r="F13" s="40"/>
      <c r="G13" s="40"/>
      <c r="H13" s="40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47.25" hidden="false" customHeight="true" outlineLevel="0" collapsed="false">
      <c r="A14" s="58" t="s">
        <v>209</v>
      </c>
      <c r="B14" s="83" t="s">
        <v>531</v>
      </c>
      <c r="C14" s="40" t="s">
        <v>33</v>
      </c>
      <c r="D14" s="40" t="s">
        <v>48</v>
      </c>
      <c r="E14" s="40" t="s">
        <v>64</v>
      </c>
      <c r="F14" s="9"/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15.75" hidden="false" customHeight="true" outlineLevel="0" collapsed="false">
      <c r="A15" s="39" t="s">
        <v>120</v>
      </c>
      <c r="B15" s="83" t="s">
        <v>531</v>
      </c>
      <c r="C15" s="40" t="s">
        <v>33</v>
      </c>
      <c r="D15" s="40" t="s">
        <v>48</v>
      </c>
      <c r="E15" s="40" t="s">
        <v>64</v>
      </c>
      <c r="F15" s="9" t="n">
        <v>3</v>
      </c>
      <c r="G15" s="9"/>
      <c r="H15" s="9"/>
      <c r="I15" s="40"/>
      <c r="J15" s="16" t="n">
        <f aca="false">J16</f>
        <v>65</v>
      </c>
      <c r="K15" s="16" t="n">
        <f aca="false">K16</f>
        <v>65</v>
      </c>
      <c r="L15" s="16" t="n">
        <f aca="false">L16</f>
        <v>65</v>
      </c>
    </row>
    <row r="16" customFormat="false" ht="78.75" hidden="false" customHeight="true" outlineLevel="0" collapsed="false">
      <c r="A16" s="61" t="s">
        <v>210</v>
      </c>
      <c r="B16" s="83" t="s">
        <v>531</v>
      </c>
      <c r="C16" s="40" t="s">
        <v>33</v>
      </c>
      <c r="D16" s="40" t="s">
        <v>48</v>
      </c>
      <c r="E16" s="40" t="s">
        <v>64</v>
      </c>
      <c r="F16" s="40" t="s">
        <v>121</v>
      </c>
      <c r="G16" s="40" t="s">
        <v>28</v>
      </c>
      <c r="H16" s="9"/>
      <c r="I16" s="40"/>
      <c r="J16" s="16" t="n">
        <f aca="false">J17+J19+J21</f>
        <v>65</v>
      </c>
      <c r="K16" s="16" t="n">
        <f aca="false">K17+K19+K21</f>
        <v>65</v>
      </c>
      <c r="L16" s="16" t="n">
        <f aca="false">L17+L19+L21</f>
        <v>65</v>
      </c>
    </row>
    <row r="17" customFormat="false" ht="31.5" hidden="false" customHeight="true" outlineLevel="0" collapsed="false">
      <c r="A17" s="39" t="s">
        <v>220</v>
      </c>
      <c r="B17" s="83" t="s">
        <v>531</v>
      </c>
      <c r="C17" s="40" t="s">
        <v>33</v>
      </c>
      <c r="D17" s="40" t="s">
        <v>48</v>
      </c>
      <c r="E17" s="40" t="s">
        <v>64</v>
      </c>
      <c r="F17" s="40" t="s">
        <v>121</v>
      </c>
      <c r="G17" s="40" t="s">
        <v>28</v>
      </c>
      <c r="H17" s="40" t="s">
        <v>221</v>
      </c>
      <c r="I17" s="40"/>
      <c r="J17" s="16" t="n">
        <f aca="false">J18</f>
        <v>30</v>
      </c>
      <c r="K17" s="16" t="n">
        <f aca="false">K18</f>
        <v>30</v>
      </c>
      <c r="L17" s="16" t="n">
        <f aca="false">L18</f>
        <v>30</v>
      </c>
    </row>
    <row r="18" customFormat="false" ht="31.5" hidden="false" customHeight="true" outlineLevel="0" collapsed="false">
      <c r="A18" s="59" t="s">
        <v>110</v>
      </c>
      <c r="B18" s="83" t="s">
        <v>531</v>
      </c>
      <c r="C18" s="40" t="s">
        <v>33</v>
      </c>
      <c r="D18" s="40" t="s">
        <v>48</v>
      </c>
      <c r="E18" s="40" t="s">
        <v>64</v>
      </c>
      <c r="F18" s="40" t="s">
        <v>121</v>
      </c>
      <c r="G18" s="40" t="s">
        <v>28</v>
      </c>
      <c r="H18" s="40" t="s">
        <v>221</v>
      </c>
      <c r="I18" s="40" t="s">
        <v>111</v>
      </c>
      <c r="J18" s="16" t="n">
        <f aca="false">'прил муниц.программы '!J313</f>
        <v>30</v>
      </c>
      <c r="K18" s="16" t="n">
        <f aca="false">'прил муниц.программы '!K313</f>
        <v>30</v>
      </c>
      <c r="L18" s="16" t="n">
        <f aca="false">'прил муниц.программы '!L313</f>
        <v>30</v>
      </c>
    </row>
    <row r="19" customFormat="false" ht="15.75" hidden="false" customHeight="true" outlineLevel="0" collapsed="false">
      <c r="A19" s="39" t="s">
        <v>222</v>
      </c>
      <c r="B19" s="83" t="s">
        <v>531</v>
      </c>
      <c r="C19" s="40" t="s">
        <v>33</v>
      </c>
      <c r="D19" s="40" t="s">
        <v>48</v>
      </c>
      <c r="E19" s="40" t="s">
        <v>64</v>
      </c>
      <c r="F19" s="40" t="s">
        <v>121</v>
      </c>
      <c r="G19" s="40" t="s">
        <v>28</v>
      </c>
      <c r="H19" s="40" t="s">
        <v>223</v>
      </c>
      <c r="I19" s="9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5" hidden="false" customHeight="true" outlineLevel="0" collapsed="false">
      <c r="A20" s="59" t="s">
        <v>110</v>
      </c>
      <c r="B20" s="83" t="s">
        <v>531</v>
      </c>
      <c r="C20" s="40" t="s">
        <v>33</v>
      </c>
      <c r="D20" s="40" t="s">
        <v>48</v>
      </c>
      <c r="E20" s="40" t="s">
        <v>64</v>
      </c>
      <c r="F20" s="40" t="s">
        <v>121</v>
      </c>
      <c r="G20" s="40" t="s">
        <v>28</v>
      </c>
      <c r="H20" s="40" t="s">
        <v>223</v>
      </c>
      <c r="I20" s="9" t="n">
        <v>240</v>
      </c>
      <c r="J20" s="16" t="n">
        <f aca="false">'прил муниц.программы '!J329</f>
        <v>30</v>
      </c>
      <c r="K20" s="16" t="n">
        <f aca="false">'прил муниц.программы '!K329</f>
        <v>30</v>
      </c>
      <c r="L20" s="16" t="n">
        <f aca="false">'прил муниц.программы '!L329</f>
        <v>30</v>
      </c>
    </row>
    <row r="21" customFormat="false" ht="63" hidden="false" customHeight="true" outlineLevel="0" collapsed="false">
      <c r="A21" s="39" t="s">
        <v>224</v>
      </c>
      <c r="B21" s="83" t="s">
        <v>531</v>
      </c>
      <c r="C21" s="40" t="s">
        <v>33</v>
      </c>
      <c r="D21" s="40" t="s">
        <v>48</v>
      </c>
      <c r="E21" s="40" t="s">
        <v>64</v>
      </c>
      <c r="F21" s="40" t="s">
        <v>121</v>
      </c>
      <c r="G21" s="40" t="s">
        <v>28</v>
      </c>
      <c r="H21" s="40" t="s">
        <v>225</v>
      </c>
      <c r="I21" s="9"/>
      <c r="J21" s="16" t="n">
        <f aca="false">J22</f>
        <v>5</v>
      </c>
      <c r="K21" s="16" t="n">
        <f aca="false">K22</f>
        <v>5</v>
      </c>
      <c r="L21" s="16" t="n">
        <f aca="false">L22</f>
        <v>5</v>
      </c>
    </row>
    <row r="22" customFormat="false" ht="31.5" hidden="false" customHeight="true" outlineLevel="0" collapsed="false">
      <c r="A22" s="59" t="s">
        <v>110</v>
      </c>
      <c r="B22" s="83" t="s">
        <v>531</v>
      </c>
      <c r="C22" s="40" t="s">
        <v>33</v>
      </c>
      <c r="D22" s="40" t="s">
        <v>48</v>
      </c>
      <c r="E22" s="40" t="s">
        <v>64</v>
      </c>
      <c r="F22" s="40" t="s">
        <v>121</v>
      </c>
      <c r="G22" s="40" t="s">
        <v>28</v>
      </c>
      <c r="H22" s="40" t="s">
        <v>225</v>
      </c>
      <c r="I22" s="40" t="s">
        <v>111</v>
      </c>
      <c r="J22" s="16" t="n">
        <f aca="false">'прил муниц.программы '!J335</f>
        <v>5</v>
      </c>
      <c r="K22" s="16" t="n">
        <f aca="false">'прил муниц.программы '!K335</f>
        <v>5</v>
      </c>
      <c r="L22" s="16" t="n">
        <f aca="false">'прил муниц.программы '!L335</f>
        <v>5</v>
      </c>
    </row>
    <row r="23" customFormat="false" ht="15.75" hidden="false" customHeight="true" outlineLevel="0" collapsed="false">
      <c r="A23" s="67" t="s">
        <v>49</v>
      </c>
      <c r="B23" s="83" t="s">
        <v>531</v>
      </c>
      <c r="C23" s="40" t="s">
        <v>35</v>
      </c>
      <c r="D23" s="66"/>
      <c r="E23" s="66"/>
      <c r="F23" s="66"/>
      <c r="G23" s="66"/>
      <c r="H23" s="66"/>
      <c r="I23" s="66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15.75" hidden="false" customHeight="true" outlineLevel="0" collapsed="false">
      <c r="A24" s="67" t="s">
        <v>50</v>
      </c>
      <c r="B24" s="83" t="s">
        <v>531</v>
      </c>
      <c r="C24" s="40" t="s">
        <v>35</v>
      </c>
      <c r="D24" s="40" t="s">
        <v>28</v>
      </c>
      <c r="E24" s="66"/>
      <c r="F24" s="66"/>
      <c r="G24" s="66"/>
      <c r="H24" s="66"/>
      <c r="I24" s="66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31.5" hidden="false" customHeight="true" outlineLevel="0" collapsed="false">
      <c r="A25" s="58" t="s">
        <v>227</v>
      </c>
      <c r="B25" s="83" t="s">
        <v>531</v>
      </c>
      <c r="C25" s="40" t="s">
        <v>35</v>
      </c>
      <c r="D25" s="40" t="s">
        <v>28</v>
      </c>
      <c r="E25" s="40" t="s">
        <v>35</v>
      </c>
      <c r="F25" s="40"/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15.75" hidden="false" customHeight="true" outlineLevel="0" collapsed="false">
      <c r="A26" s="58" t="s">
        <v>120</v>
      </c>
      <c r="B26" s="83" t="s">
        <v>531</v>
      </c>
      <c r="C26" s="40" t="s">
        <v>35</v>
      </c>
      <c r="D26" s="40" t="s">
        <v>28</v>
      </c>
      <c r="E26" s="40" t="s">
        <v>35</v>
      </c>
      <c r="F26" s="40" t="s">
        <v>121</v>
      </c>
      <c r="G26" s="40"/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31.5" hidden="false" customHeight="true" outlineLevel="0" collapsed="false">
      <c r="A27" s="61" t="s">
        <v>228</v>
      </c>
      <c r="B27" s="83" t="s">
        <v>531</v>
      </c>
      <c r="C27" s="40" t="s">
        <v>35</v>
      </c>
      <c r="D27" s="40" t="s">
        <v>28</v>
      </c>
      <c r="E27" s="40" t="s">
        <v>35</v>
      </c>
      <c r="F27" s="40" t="s">
        <v>121</v>
      </c>
      <c r="G27" s="40" t="s">
        <v>64</v>
      </c>
      <c r="H27" s="40"/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15.75" hidden="false" customHeight="true" outlineLevel="0" collapsed="false">
      <c r="A28" s="39" t="s">
        <v>229</v>
      </c>
      <c r="B28" s="83" t="s">
        <v>531</v>
      </c>
      <c r="C28" s="40" t="s">
        <v>35</v>
      </c>
      <c r="D28" s="40" t="s">
        <v>28</v>
      </c>
      <c r="E28" s="40" t="s">
        <v>35</v>
      </c>
      <c r="F28" s="40" t="s">
        <v>121</v>
      </c>
      <c r="G28" s="40" t="s">
        <v>64</v>
      </c>
      <c r="H28" s="40" t="s">
        <v>230</v>
      </c>
      <c r="I28" s="9"/>
      <c r="J28" s="16" t="n">
        <f aca="false">J29</f>
        <v>400</v>
      </c>
      <c r="K28" s="16" t="n">
        <f aca="false">K29</f>
        <v>400</v>
      </c>
      <c r="L28" s="16" t="n">
        <f aca="false">L29</f>
        <v>400</v>
      </c>
    </row>
    <row r="29" customFormat="false" ht="15.75" hidden="false" customHeight="true" outlineLevel="0" collapsed="false">
      <c r="A29" s="59" t="s">
        <v>226</v>
      </c>
      <c r="B29" s="83" t="s">
        <v>531</v>
      </c>
      <c r="C29" s="40" t="s">
        <v>35</v>
      </c>
      <c r="D29" s="40" t="s">
        <v>28</v>
      </c>
      <c r="E29" s="40" t="s">
        <v>35</v>
      </c>
      <c r="F29" s="40" t="s">
        <v>121</v>
      </c>
      <c r="G29" s="40" t="s">
        <v>64</v>
      </c>
      <c r="H29" s="40" t="s">
        <v>230</v>
      </c>
      <c r="I29" s="9" t="n">
        <v>610</v>
      </c>
      <c r="J29" s="16" t="n">
        <f aca="false">'прил муниц.программы '!J233</f>
        <v>400</v>
      </c>
      <c r="K29" s="16" t="n">
        <f aca="false">'прил муниц.программы '!K233</f>
        <v>400</v>
      </c>
      <c r="L29" s="16" t="n">
        <f aca="false">'прил муниц.программы '!L233</f>
        <v>400</v>
      </c>
    </row>
    <row r="30" customFormat="false" ht="15.75" hidden="false" customHeight="true" outlineLevel="0" collapsed="false">
      <c r="A30" s="67" t="s">
        <v>60</v>
      </c>
      <c r="B30" s="83" t="s">
        <v>531</v>
      </c>
      <c r="C30" s="40" t="s">
        <v>39</v>
      </c>
      <c r="D30" s="66"/>
      <c r="E30" s="66"/>
      <c r="F30" s="66"/>
      <c r="G30" s="66"/>
      <c r="H30" s="66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5" hidden="false" customHeight="true" outlineLevel="0" collapsed="false">
      <c r="A31" s="39" t="s">
        <v>62</v>
      </c>
      <c r="B31" s="83" t="s">
        <v>531</v>
      </c>
      <c r="C31" s="40" t="s">
        <v>39</v>
      </c>
      <c r="D31" s="40" t="s">
        <v>33</v>
      </c>
      <c r="E31" s="40"/>
      <c r="F31" s="40"/>
      <c r="G31" s="40"/>
      <c r="H31" s="40"/>
      <c r="I31" s="9"/>
      <c r="J31" s="16" t="n">
        <f aca="false">J32</f>
        <v>200</v>
      </c>
      <c r="K31" s="16" t="n">
        <f aca="false">K32</f>
        <v>200</v>
      </c>
      <c r="L31" s="16" t="n">
        <f aca="false">L32</f>
        <v>200</v>
      </c>
    </row>
    <row r="32" customFormat="false" ht="31.5" hidden="false" customHeight="true" outlineLevel="0" collapsed="false">
      <c r="A32" s="39" t="s">
        <v>329</v>
      </c>
      <c r="B32" s="83" t="s">
        <v>531</v>
      </c>
      <c r="C32" s="40" t="s">
        <v>39</v>
      </c>
      <c r="D32" s="40" t="s">
        <v>33</v>
      </c>
      <c r="E32" s="40" t="s">
        <v>72</v>
      </c>
      <c r="F32" s="40"/>
      <c r="G32" s="40"/>
      <c r="H32" s="40"/>
      <c r="I32" s="9"/>
      <c r="J32" s="16" t="n">
        <f aca="false">J34</f>
        <v>200</v>
      </c>
      <c r="K32" s="16" t="n">
        <f aca="false">K34</f>
        <v>200</v>
      </c>
      <c r="L32" s="16" t="n">
        <f aca="false">L34</f>
        <v>200</v>
      </c>
    </row>
    <row r="33" customFormat="false" ht="15.75" hidden="false" customHeight="true" outlineLevel="0" collapsed="false">
      <c r="A33" s="39" t="s">
        <v>148</v>
      </c>
      <c r="B33" s="83" t="s">
        <v>531</v>
      </c>
      <c r="C33" s="40" t="s">
        <v>39</v>
      </c>
      <c r="D33" s="40" t="s">
        <v>33</v>
      </c>
      <c r="E33" s="40" t="s">
        <v>72</v>
      </c>
      <c r="F33" s="40" t="s">
        <v>121</v>
      </c>
      <c r="G33" s="40"/>
      <c r="H33" s="40"/>
      <c r="I33" s="9"/>
      <c r="J33" s="16"/>
      <c r="K33" s="16"/>
      <c r="L33" s="16"/>
    </row>
    <row r="34" customFormat="false" ht="47.25" hidden="false" customHeight="true" outlineLevel="0" collapsed="false">
      <c r="A34" s="61" t="s">
        <v>333</v>
      </c>
      <c r="B34" s="83" t="s">
        <v>531</v>
      </c>
      <c r="C34" s="40" t="s">
        <v>39</v>
      </c>
      <c r="D34" s="40" t="s">
        <v>33</v>
      </c>
      <c r="E34" s="40" t="s">
        <v>72</v>
      </c>
      <c r="F34" s="40" t="s">
        <v>121</v>
      </c>
      <c r="G34" s="40" t="s">
        <v>28</v>
      </c>
      <c r="H34" s="40"/>
      <c r="I34" s="40"/>
      <c r="J34" s="16" t="n">
        <f aca="false">J35</f>
        <v>200</v>
      </c>
      <c r="K34" s="16" t="n">
        <f aca="false">K35</f>
        <v>200</v>
      </c>
      <c r="L34" s="16" t="n">
        <f aca="false">L35</f>
        <v>200</v>
      </c>
    </row>
    <row r="35" customFormat="false" ht="15.75" hidden="false" customHeight="true" outlineLevel="0" collapsed="false">
      <c r="A35" s="39" t="s">
        <v>338</v>
      </c>
      <c r="B35" s="83" t="s">
        <v>531</v>
      </c>
      <c r="C35" s="40" t="s">
        <v>39</v>
      </c>
      <c r="D35" s="40" t="s">
        <v>33</v>
      </c>
      <c r="E35" s="40" t="s">
        <v>72</v>
      </c>
      <c r="F35" s="40" t="s">
        <v>121</v>
      </c>
      <c r="G35" s="40" t="s">
        <v>28</v>
      </c>
      <c r="H35" s="40" t="s">
        <v>339</v>
      </c>
      <c r="I35" s="40"/>
      <c r="J35" s="16" t="n">
        <f aca="false">J36+J37</f>
        <v>200</v>
      </c>
      <c r="K35" s="16" t="n">
        <f aca="false">K36+K37</f>
        <v>200</v>
      </c>
      <c r="L35" s="16" t="n">
        <f aca="false">L36+L37</f>
        <v>200</v>
      </c>
    </row>
    <row r="36" customFormat="false" ht="31.5" hidden="false" customHeight="true" outlineLevel="0" collapsed="false">
      <c r="A36" s="59" t="s">
        <v>110</v>
      </c>
      <c r="B36" s="83" t="s">
        <v>531</v>
      </c>
      <c r="C36" s="40" t="s">
        <v>39</v>
      </c>
      <c r="D36" s="40" t="s">
        <v>33</v>
      </c>
      <c r="E36" s="40" t="s">
        <v>72</v>
      </c>
      <c r="F36" s="40" t="s">
        <v>121</v>
      </c>
      <c r="G36" s="40" t="s">
        <v>28</v>
      </c>
      <c r="H36" s="40" t="s">
        <v>339</v>
      </c>
      <c r="I36" s="40" t="s">
        <v>111</v>
      </c>
      <c r="J36" s="16" t="n">
        <f aca="false">'прил муниц.программы '!J352</f>
        <v>160</v>
      </c>
      <c r="K36" s="16" t="n">
        <f aca="false">'прил муниц.программы '!K352</f>
        <v>160</v>
      </c>
      <c r="L36" s="16" t="n">
        <f aca="false">'прил муниц.программы '!L352</f>
        <v>160</v>
      </c>
    </row>
    <row r="37" customFormat="false" ht="15.75" hidden="false" customHeight="true" outlineLevel="0" collapsed="false">
      <c r="A37" s="59" t="s">
        <v>226</v>
      </c>
      <c r="B37" s="83" t="s">
        <v>531</v>
      </c>
      <c r="C37" s="40" t="s">
        <v>39</v>
      </c>
      <c r="D37" s="40" t="s">
        <v>33</v>
      </c>
      <c r="E37" s="40" t="s">
        <v>72</v>
      </c>
      <c r="F37" s="40" t="s">
        <v>121</v>
      </c>
      <c r="G37" s="40" t="s">
        <v>28</v>
      </c>
      <c r="H37" s="40" t="s">
        <v>339</v>
      </c>
      <c r="I37" s="40" t="s">
        <v>340</v>
      </c>
      <c r="J37" s="16" t="n">
        <f aca="false">'прил муниц.программы '!J354</f>
        <v>40</v>
      </c>
      <c r="K37" s="16" t="n">
        <f aca="false">'прил муниц.программы '!K354</f>
        <v>40</v>
      </c>
      <c r="L37" s="16" t="n">
        <f aca="false">'прил муниц.программы '!L354</f>
        <v>40</v>
      </c>
    </row>
    <row r="38" customFormat="false" ht="15.75" hidden="false" customHeight="true" outlineLevel="0" collapsed="false">
      <c r="A38" s="39" t="s">
        <v>63</v>
      </c>
      <c r="B38" s="83" t="s">
        <v>531</v>
      </c>
      <c r="C38" s="40" t="s">
        <v>64</v>
      </c>
      <c r="D38" s="40"/>
      <c r="E38" s="40"/>
      <c r="F38" s="40"/>
      <c r="G38" s="40"/>
      <c r="H38" s="40"/>
      <c r="I38" s="40"/>
      <c r="J38" s="16" t="n">
        <f aca="false">J39+J77+J165+J145</f>
        <v>1350954.8</v>
      </c>
      <c r="K38" s="16" t="n">
        <f aca="false">K39+K77+K165+K145</f>
        <v>1161802.6</v>
      </c>
      <c r="L38" s="16" t="n">
        <f aca="false">L39+L77+L165+L145</f>
        <v>1125901</v>
      </c>
    </row>
    <row r="39" customFormat="false" ht="15.75" hidden="false" customHeight="true" outlineLevel="0" collapsed="false">
      <c r="A39" s="39" t="s">
        <v>65</v>
      </c>
      <c r="B39" s="83" t="s">
        <v>531</v>
      </c>
      <c r="C39" s="40" t="s">
        <v>64</v>
      </c>
      <c r="D39" s="40" t="s">
        <v>28</v>
      </c>
      <c r="E39" s="40"/>
      <c r="F39" s="40"/>
      <c r="G39" s="40"/>
      <c r="H39" s="40"/>
      <c r="I39" s="40"/>
      <c r="J39" s="16" t="n">
        <f aca="false">J40</f>
        <v>356384.9</v>
      </c>
      <c r="K39" s="16" t="n">
        <f aca="false">K40</f>
        <v>392481.6</v>
      </c>
      <c r="L39" s="16" t="n">
        <f aca="false">L40</f>
        <v>341770.8</v>
      </c>
    </row>
    <row r="40" customFormat="false" ht="31.5" hidden="false" customHeight="true" outlineLevel="0" collapsed="false">
      <c r="A40" s="39" t="s">
        <v>227</v>
      </c>
      <c r="B40" s="83" t="s">
        <v>531</v>
      </c>
      <c r="C40" s="40" t="s">
        <v>64</v>
      </c>
      <c r="D40" s="40" t="s">
        <v>28</v>
      </c>
      <c r="E40" s="40" t="s">
        <v>35</v>
      </c>
      <c r="F40" s="40"/>
      <c r="G40" s="40"/>
      <c r="H40" s="40"/>
      <c r="I40" s="40"/>
      <c r="J40" s="16" t="n">
        <f aca="false">J47+J51+J41</f>
        <v>356384.9</v>
      </c>
      <c r="K40" s="16" t="n">
        <f aca="false">K47+K51+K41</f>
        <v>392481.6</v>
      </c>
      <c r="L40" s="16" t="n">
        <f aca="false">L47+L51+L41</f>
        <v>341770.8</v>
      </c>
    </row>
    <row r="41" customFormat="false" ht="31.5" hidden="false" customHeight="true" outlineLevel="0" collapsed="false">
      <c r="A41" s="39" t="s">
        <v>238</v>
      </c>
      <c r="B41" s="83" t="s">
        <v>531</v>
      </c>
      <c r="C41" s="40" t="s">
        <v>64</v>
      </c>
      <c r="D41" s="40" t="s">
        <v>28</v>
      </c>
      <c r="E41" s="40" t="s">
        <v>35</v>
      </c>
      <c r="F41" s="40" t="s">
        <v>105</v>
      </c>
      <c r="G41" s="40"/>
      <c r="H41" s="40"/>
      <c r="I41" s="40"/>
      <c r="J41" s="16" t="n">
        <f aca="false">J42</f>
        <v>0</v>
      </c>
      <c r="K41" s="16" t="n">
        <f aca="false">K42</f>
        <v>50710.8</v>
      </c>
      <c r="L41" s="16" t="n">
        <f aca="false">L42</f>
        <v>0</v>
      </c>
    </row>
    <row r="42" customFormat="false" ht="15.75" hidden="false" customHeight="true" outlineLevel="0" collapsed="false">
      <c r="A42" s="39" t="s">
        <v>345</v>
      </c>
      <c r="B42" s="83" t="s">
        <v>531</v>
      </c>
      <c r="C42" s="40" t="s">
        <v>64</v>
      </c>
      <c r="D42" s="40" t="s">
        <v>28</v>
      </c>
      <c r="E42" s="40" t="s">
        <v>35</v>
      </c>
      <c r="F42" s="40" t="s">
        <v>105</v>
      </c>
      <c r="G42" s="40" t="s">
        <v>346</v>
      </c>
      <c r="H42" s="40"/>
      <c r="I42" s="40"/>
      <c r="J42" s="16" t="n">
        <f aca="false">J43+J45</f>
        <v>0</v>
      </c>
      <c r="K42" s="16" t="n">
        <f aca="false">K43+K45</f>
        <v>50710.8</v>
      </c>
      <c r="L42" s="16" t="n">
        <f aca="false">L43+L45</f>
        <v>0</v>
      </c>
    </row>
    <row r="43" customFormat="false" ht="63" hidden="false" customHeight="true" outlineLevel="0" collapsed="false">
      <c r="A43" s="39" t="s">
        <v>347</v>
      </c>
      <c r="B43" s="83" t="s">
        <v>531</v>
      </c>
      <c r="C43" s="40" t="s">
        <v>64</v>
      </c>
      <c r="D43" s="40" t="s">
        <v>28</v>
      </c>
      <c r="E43" s="40" t="s">
        <v>35</v>
      </c>
      <c r="F43" s="40" t="s">
        <v>105</v>
      </c>
      <c r="G43" s="40" t="s">
        <v>346</v>
      </c>
      <c r="H43" s="40" t="s">
        <v>348</v>
      </c>
      <c r="I43" s="40"/>
      <c r="J43" s="16" t="n">
        <f aca="false">J44</f>
        <v>0</v>
      </c>
      <c r="K43" s="16" t="n">
        <f aca="false">K44</f>
        <v>46215.5</v>
      </c>
      <c r="L43" s="16" t="n">
        <f aca="false">L44</f>
        <v>0</v>
      </c>
    </row>
    <row r="44" customFormat="false" ht="15.75" hidden="false" customHeight="true" outlineLevel="0" collapsed="false">
      <c r="A44" s="59" t="s">
        <v>226</v>
      </c>
      <c r="B44" s="83" t="s">
        <v>531</v>
      </c>
      <c r="C44" s="40" t="s">
        <v>64</v>
      </c>
      <c r="D44" s="40" t="s">
        <v>28</v>
      </c>
      <c r="E44" s="40" t="s">
        <v>35</v>
      </c>
      <c r="F44" s="40" t="s">
        <v>105</v>
      </c>
      <c r="G44" s="40" t="s">
        <v>346</v>
      </c>
      <c r="H44" s="40" t="s">
        <v>348</v>
      </c>
      <c r="I44" s="40" t="s">
        <v>340</v>
      </c>
      <c r="J44" s="16" t="n">
        <f aca="false">'прил муниц.программы '!J145</f>
        <v>0</v>
      </c>
      <c r="K44" s="16" t="n">
        <f aca="false">'прил муниц.программы '!K145</f>
        <v>46215.5</v>
      </c>
      <c r="L44" s="16" t="n">
        <f aca="false">'прил муниц.программы '!L145</f>
        <v>0</v>
      </c>
    </row>
    <row r="45" customFormat="false" ht="78.75" hidden="false" customHeight="true" outlineLevel="0" collapsed="false">
      <c r="A45" s="39" t="s">
        <v>349</v>
      </c>
      <c r="B45" s="83" t="s">
        <v>531</v>
      </c>
      <c r="C45" s="40" t="s">
        <v>64</v>
      </c>
      <c r="D45" s="40" t="s">
        <v>28</v>
      </c>
      <c r="E45" s="40" t="s">
        <v>35</v>
      </c>
      <c r="F45" s="40" t="s">
        <v>105</v>
      </c>
      <c r="G45" s="40" t="s">
        <v>346</v>
      </c>
      <c r="H45" s="40" t="s">
        <v>350</v>
      </c>
      <c r="I45" s="40"/>
      <c r="J45" s="16" t="n">
        <f aca="false">J46</f>
        <v>0</v>
      </c>
      <c r="K45" s="16" t="n">
        <f aca="false">K46</f>
        <v>4495.3</v>
      </c>
      <c r="L45" s="16" t="n">
        <f aca="false">L46</f>
        <v>0</v>
      </c>
    </row>
    <row r="46" customFormat="false" ht="15.75" hidden="false" customHeight="true" outlineLevel="0" collapsed="false">
      <c r="A46" s="59" t="s">
        <v>226</v>
      </c>
      <c r="B46" s="83" t="s">
        <v>531</v>
      </c>
      <c r="C46" s="40" t="s">
        <v>64</v>
      </c>
      <c r="D46" s="40" t="s">
        <v>28</v>
      </c>
      <c r="E46" s="40" t="s">
        <v>35</v>
      </c>
      <c r="F46" s="40" t="s">
        <v>105</v>
      </c>
      <c r="G46" s="40" t="s">
        <v>346</v>
      </c>
      <c r="H46" s="40" t="s">
        <v>350</v>
      </c>
      <c r="I46" s="40" t="s">
        <v>340</v>
      </c>
      <c r="J46" s="16" t="n">
        <f aca="false">'прил муниц.программы '!J147</f>
        <v>0</v>
      </c>
      <c r="K46" s="16" t="n">
        <f aca="false">'прил муниц.программы '!K147</f>
        <v>4495.3</v>
      </c>
      <c r="L46" s="16" t="n">
        <f aca="false">'прил муниц.программы '!L147</f>
        <v>0</v>
      </c>
    </row>
    <row r="47" customFormat="false" ht="31.5" hidden="false" customHeight="true" outlineLevel="0" collapsed="false">
      <c r="A47" s="39" t="s">
        <v>215</v>
      </c>
      <c r="B47" s="83" t="s">
        <v>531</v>
      </c>
      <c r="C47" s="40" t="s">
        <v>64</v>
      </c>
      <c r="D47" s="40" t="s">
        <v>28</v>
      </c>
      <c r="E47" s="40" t="s">
        <v>35</v>
      </c>
      <c r="F47" s="40" t="s">
        <v>216</v>
      </c>
      <c r="G47" s="40"/>
      <c r="H47" s="40"/>
      <c r="I47" s="40"/>
      <c r="J47" s="16" t="n">
        <f aca="false">J48</f>
        <v>625</v>
      </c>
      <c r="K47" s="16" t="n">
        <f aca="false">K48</f>
        <v>0</v>
      </c>
      <c r="L47" s="16" t="n">
        <f aca="false">L48</f>
        <v>0</v>
      </c>
    </row>
    <row r="48" customFormat="false" ht="31.5" hidden="false" customHeight="true" outlineLevel="0" collapsed="false">
      <c r="A48" s="61" t="s">
        <v>351</v>
      </c>
      <c r="B48" s="83" t="s">
        <v>531</v>
      </c>
      <c r="C48" s="40" t="s">
        <v>64</v>
      </c>
      <c r="D48" s="40" t="s">
        <v>28</v>
      </c>
      <c r="E48" s="40" t="s">
        <v>35</v>
      </c>
      <c r="F48" s="40" t="s">
        <v>216</v>
      </c>
      <c r="G48" s="40" t="s">
        <v>35</v>
      </c>
      <c r="H48" s="40"/>
      <c r="I48" s="40"/>
      <c r="J48" s="16" t="n">
        <f aca="false">J49</f>
        <v>625</v>
      </c>
      <c r="K48" s="16" t="n">
        <f aca="false">K49</f>
        <v>0</v>
      </c>
      <c r="L48" s="16" t="n">
        <f aca="false">L49</f>
        <v>0</v>
      </c>
    </row>
    <row r="49" customFormat="false" ht="47.25" hidden="false" customHeight="true" outlineLevel="0" collapsed="false">
      <c r="A49" s="39" t="s">
        <v>352</v>
      </c>
      <c r="B49" s="83" t="s">
        <v>531</v>
      </c>
      <c r="C49" s="40" t="s">
        <v>64</v>
      </c>
      <c r="D49" s="40" t="s">
        <v>28</v>
      </c>
      <c r="E49" s="40" t="s">
        <v>35</v>
      </c>
      <c r="F49" s="40" t="s">
        <v>216</v>
      </c>
      <c r="G49" s="40" t="s">
        <v>35</v>
      </c>
      <c r="H49" s="40" t="s">
        <v>353</v>
      </c>
      <c r="I49" s="40"/>
      <c r="J49" s="16" t="n">
        <f aca="false">J50</f>
        <v>625</v>
      </c>
      <c r="K49" s="16" t="n">
        <f aca="false">K50</f>
        <v>0</v>
      </c>
      <c r="L49" s="16" t="n">
        <f aca="false">L50</f>
        <v>0</v>
      </c>
    </row>
    <row r="50" customFormat="false" ht="15.75" hidden="false" customHeight="true" outlineLevel="0" collapsed="false">
      <c r="A50" s="59" t="s">
        <v>226</v>
      </c>
      <c r="B50" s="83" t="s">
        <v>531</v>
      </c>
      <c r="C50" s="40" t="s">
        <v>64</v>
      </c>
      <c r="D50" s="40" t="s">
        <v>28</v>
      </c>
      <c r="E50" s="40" t="s">
        <v>35</v>
      </c>
      <c r="F50" s="40" t="s">
        <v>216</v>
      </c>
      <c r="G50" s="40" t="s">
        <v>35</v>
      </c>
      <c r="H50" s="40" t="s">
        <v>353</v>
      </c>
      <c r="I50" s="40" t="s">
        <v>340</v>
      </c>
      <c r="J50" s="16" t="n">
        <f aca="false">'прил муниц.программы '!J157</f>
        <v>625</v>
      </c>
      <c r="K50" s="16" t="n">
        <f aca="false">'прил муниц.программы '!K157</f>
        <v>0</v>
      </c>
      <c r="L50" s="16" t="n">
        <f aca="false">'прил муниц.программы '!L157</f>
        <v>0</v>
      </c>
    </row>
    <row r="51" customFormat="false" ht="15.75" hidden="false" customHeight="true" outlineLevel="0" collapsed="false">
      <c r="A51" s="39" t="s">
        <v>120</v>
      </c>
      <c r="B51" s="83" t="s">
        <v>531</v>
      </c>
      <c r="C51" s="40" t="s">
        <v>64</v>
      </c>
      <c r="D51" s="40" t="s">
        <v>28</v>
      </c>
      <c r="E51" s="40" t="s">
        <v>35</v>
      </c>
      <c r="F51" s="40" t="s">
        <v>121</v>
      </c>
      <c r="G51" s="40"/>
      <c r="H51" s="40"/>
      <c r="I51" s="40"/>
      <c r="J51" s="16" t="n">
        <f aca="false">J52+J62+J68+J74+J59</f>
        <v>355759.9</v>
      </c>
      <c r="K51" s="16" t="n">
        <f aca="false">K52+K62+K68+K74+K59</f>
        <v>341770.8</v>
      </c>
      <c r="L51" s="16" t="n">
        <f aca="false">L52+L62+L68+L74+L59</f>
        <v>341770.8</v>
      </c>
    </row>
    <row r="52" customFormat="false" ht="47.25" hidden="false" customHeight="true" outlineLevel="0" collapsed="false">
      <c r="A52" s="61" t="s">
        <v>354</v>
      </c>
      <c r="B52" s="83" t="s">
        <v>531</v>
      </c>
      <c r="C52" s="40" t="s">
        <v>64</v>
      </c>
      <c r="D52" s="40" t="s">
        <v>28</v>
      </c>
      <c r="E52" s="40" t="s">
        <v>35</v>
      </c>
      <c r="F52" s="40" t="s">
        <v>121</v>
      </c>
      <c r="G52" s="40" t="s">
        <v>28</v>
      </c>
      <c r="H52" s="40"/>
      <c r="I52" s="40"/>
      <c r="J52" s="16" t="n">
        <f aca="false">J53+J56</f>
        <v>109457.8</v>
      </c>
      <c r="K52" s="16" t="n">
        <f aca="false">K53+K56</f>
        <v>112693.8</v>
      </c>
      <c r="L52" s="16" t="n">
        <f aca="false">L53+L56</f>
        <v>112693.8</v>
      </c>
    </row>
    <row r="53" customFormat="false" ht="15.75" hidden="false" customHeight="true" outlineLevel="0" collapsed="false">
      <c r="A53" s="39" t="s">
        <v>355</v>
      </c>
      <c r="B53" s="83" t="s">
        <v>531</v>
      </c>
      <c r="C53" s="40" t="s">
        <v>64</v>
      </c>
      <c r="D53" s="40" t="s">
        <v>28</v>
      </c>
      <c r="E53" s="40" t="s">
        <v>35</v>
      </c>
      <c r="F53" s="40" t="s">
        <v>121</v>
      </c>
      <c r="G53" s="40" t="s">
        <v>28</v>
      </c>
      <c r="H53" s="40" t="s">
        <v>356</v>
      </c>
      <c r="I53" s="40"/>
      <c r="J53" s="16" t="n">
        <f aca="false">J54+J55</f>
        <v>66906.8</v>
      </c>
      <c r="K53" s="16" t="n">
        <f aca="false">K54+K55</f>
        <v>69952.1</v>
      </c>
      <c r="L53" s="16" t="n">
        <f aca="false">L54+L55</f>
        <v>69952.1</v>
      </c>
    </row>
    <row r="54" customFormat="false" ht="15.75" hidden="false" customHeight="true" outlineLevel="0" collapsed="false">
      <c r="A54" s="59" t="s">
        <v>226</v>
      </c>
      <c r="B54" s="83" t="s">
        <v>531</v>
      </c>
      <c r="C54" s="40" t="s">
        <v>64</v>
      </c>
      <c r="D54" s="40" t="s">
        <v>28</v>
      </c>
      <c r="E54" s="40" t="s">
        <v>35</v>
      </c>
      <c r="F54" s="40" t="s">
        <v>121</v>
      </c>
      <c r="G54" s="40" t="s">
        <v>28</v>
      </c>
      <c r="H54" s="40" t="s">
        <v>356</v>
      </c>
      <c r="I54" s="40" t="s">
        <v>340</v>
      </c>
      <c r="J54" s="16" t="n">
        <f aca="false">'прил муниц.программы '!J166</f>
        <v>62302</v>
      </c>
      <c r="K54" s="16" t="n">
        <f aca="false">'прил муниц.программы '!K166</f>
        <v>66017.6</v>
      </c>
      <c r="L54" s="16" t="n">
        <f aca="false">'прил муниц.программы '!L166</f>
        <v>66017.6</v>
      </c>
    </row>
    <row r="55" customFormat="false" ht="15.75" hidden="false" customHeight="true" outlineLevel="0" collapsed="false">
      <c r="A55" s="59" t="s">
        <v>357</v>
      </c>
      <c r="B55" s="83" t="s">
        <v>531</v>
      </c>
      <c r="C55" s="40" t="s">
        <v>64</v>
      </c>
      <c r="D55" s="40" t="s">
        <v>28</v>
      </c>
      <c r="E55" s="40" t="s">
        <v>35</v>
      </c>
      <c r="F55" s="40" t="s">
        <v>121</v>
      </c>
      <c r="G55" s="40" t="s">
        <v>28</v>
      </c>
      <c r="H55" s="40" t="s">
        <v>356</v>
      </c>
      <c r="I55" s="40" t="s">
        <v>358</v>
      </c>
      <c r="J55" s="16" t="n">
        <f aca="false">'прил муниц.программы '!J167</f>
        <v>4604.8</v>
      </c>
      <c r="K55" s="16" t="n">
        <f aca="false">'прил муниц.программы '!K167</f>
        <v>3934.5</v>
      </c>
      <c r="L55" s="16" t="n">
        <f aca="false">'прил муниц.программы '!L167</f>
        <v>3934.5</v>
      </c>
    </row>
    <row r="56" customFormat="false" ht="78.75" hidden="false" customHeight="true" outlineLevel="0" collapsed="false">
      <c r="A56" s="39" t="s">
        <v>114</v>
      </c>
      <c r="B56" s="83" t="s">
        <v>531</v>
      </c>
      <c r="C56" s="40" t="s">
        <v>64</v>
      </c>
      <c r="D56" s="40" t="s">
        <v>28</v>
      </c>
      <c r="E56" s="40" t="s">
        <v>35</v>
      </c>
      <c r="F56" s="40" t="s">
        <v>121</v>
      </c>
      <c r="G56" s="40" t="s">
        <v>28</v>
      </c>
      <c r="H56" s="40" t="s">
        <v>115</v>
      </c>
      <c r="I56" s="40"/>
      <c r="J56" s="16" t="n">
        <f aca="false">J57+J58</f>
        <v>42551</v>
      </c>
      <c r="K56" s="16" t="n">
        <f aca="false">K57+K58</f>
        <v>42741.7</v>
      </c>
      <c r="L56" s="16" t="n">
        <f aca="false">L57+L58</f>
        <v>42741.7</v>
      </c>
    </row>
    <row r="57" customFormat="false" ht="15.75" hidden="false" customHeight="true" outlineLevel="0" collapsed="false">
      <c r="A57" s="59" t="s">
        <v>226</v>
      </c>
      <c r="B57" s="83" t="s">
        <v>531</v>
      </c>
      <c r="C57" s="40" t="s">
        <v>64</v>
      </c>
      <c r="D57" s="40" t="s">
        <v>28</v>
      </c>
      <c r="E57" s="40" t="s">
        <v>35</v>
      </c>
      <c r="F57" s="40" t="s">
        <v>121</v>
      </c>
      <c r="G57" s="40" t="s">
        <v>28</v>
      </c>
      <c r="H57" s="40" t="s">
        <v>115</v>
      </c>
      <c r="I57" s="40" t="s">
        <v>340</v>
      </c>
      <c r="J57" s="16" t="n">
        <f aca="false">'прил муниц.программы '!J174</f>
        <v>40623</v>
      </c>
      <c r="K57" s="16" t="n">
        <f aca="false">'прил муниц.программы '!K174</f>
        <v>40805</v>
      </c>
      <c r="L57" s="16" t="n">
        <f aca="false">'прил муниц.программы '!L174</f>
        <v>40805</v>
      </c>
    </row>
    <row r="58" customFormat="false" ht="15.75" hidden="false" customHeight="true" outlineLevel="0" collapsed="false">
      <c r="A58" s="75" t="s">
        <v>357</v>
      </c>
      <c r="B58" s="83" t="s">
        <v>531</v>
      </c>
      <c r="C58" s="40" t="s">
        <v>64</v>
      </c>
      <c r="D58" s="40" t="s">
        <v>28</v>
      </c>
      <c r="E58" s="40" t="s">
        <v>35</v>
      </c>
      <c r="F58" s="40" t="s">
        <v>121</v>
      </c>
      <c r="G58" s="40" t="s">
        <v>28</v>
      </c>
      <c r="H58" s="40" t="s">
        <v>115</v>
      </c>
      <c r="I58" s="40" t="s">
        <v>358</v>
      </c>
      <c r="J58" s="16" t="n">
        <f aca="false">'прил муниц.программы '!J175</f>
        <v>1928</v>
      </c>
      <c r="K58" s="16" t="n">
        <f aca="false">'прил муниц.программы '!K175</f>
        <v>1936.7</v>
      </c>
      <c r="L58" s="16" t="n">
        <f aca="false">'прил муниц.программы '!L175</f>
        <v>1936.7</v>
      </c>
    </row>
    <row r="59" customFormat="false" ht="94.5" hidden="false" customHeight="true" outlineLevel="0" collapsed="false">
      <c r="A59" s="63" t="s">
        <v>359</v>
      </c>
      <c r="B59" s="83" t="s">
        <v>531</v>
      </c>
      <c r="C59" s="40" t="s">
        <v>64</v>
      </c>
      <c r="D59" s="40" t="s">
        <v>28</v>
      </c>
      <c r="E59" s="40" t="s">
        <v>35</v>
      </c>
      <c r="F59" s="40" t="s">
        <v>121</v>
      </c>
      <c r="G59" s="40" t="s">
        <v>28</v>
      </c>
      <c r="H59" s="40" t="s">
        <v>360</v>
      </c>
      <c r="I59" s="40"/>
      <c r="J59" s="16" t="n">
        <f aca="false">J60+J61</f>
        <v>216418.5</v>
      </c>
      <c r="K59" s="16" t="n">
        <f aca="false">K60+K61</f>
        <v>216418.5</v>
      </c>
      <c r="L59" s="16" t="n">
        <f aca="false">L60+L61</f>
        <v>216418.5</v>
      </c>
    </row>
    <row r="60" customFormat="false" ht="15.75" hidden="false" customHeight="true" outlineLevel="0" collapsed="false">
      <c r="A60" s="59" t="s">
        <v>226</v>
      </c>
      <c r="B60" s="83" t="s">
        <v>531</v>
      </c>
      <c r="C60" s="40" t="s">
        <v>64</v>
      </c>
      <c r="D60" s="40" t="s">
        <v>28</v>
      </c>
      <c r="E60" s="40" t="s">
        <v>35</v>
      </c>
      <c r="F60" s="40" t="s">
        <v>121</v>
      </c>
      <c r="G60" s="40" t="s">
        <v>28</v>
      </c>
      <c r="H60" s="40" t="s">
        <v>360</v>
      </c>
      <c r="I60" s="40" t="s">
        <v>340</v>
      </c>
      <c r="J60" s="16" t="n">
        <f aca="false">'прил муниц.программы '!J187</f>
        <v>203184.6</v>
      </c>
      <c r="K60" s="16" t="n">
        <f aca="false">'прил муниц.программы '!K187</f>
        <v>203184.6</v>
      </c>
      <c r="L60" s="16" t="n">
        <f aca="false">'прил муниц.программы '!L187</f>
        <v>203184.6</v>
      </c>
    </row>
    <row r="61" customFormat="false" ht="15.75" hidden="false" customHeight="true" outlineLevel="0" collapsed="false">
      <c r="A61" s="59" t="s">
        <v>357</v>
      </c>
      <c r="B61" s="83" t="s">
        <v>531</v>
      </c>
      <c r="C61" s="40" t="s">
        <v>64</v>
      </c>
      <c r="D61" s="40" t="s">
        <v>28</v>
      </c>
      <c r="E61" s="40" t="s">
        <v>35</v>
      </c>
      <c r="F61" s="40" t="s">
        <v>121</v>
      </c>
      <c r="G61" s="40" t="s">
        <v>28</v>
      </c>
      <c r="H61" s="40" t="s">
        <v>360</v>
      </c>
      <c r="I61" s="40" t="s">
        <v>358</v>
      </c>
      <c r="J61" s="16" t="n">
        <f aca="false">'прил муниц.программы '!J188</f>
        <v>13233.9</v>
      </c>
      <c r="K61" s="16" t="n">
        <f aca="false">'прил муниц.программы '!K188</f>
        <v>13233.9</v>
      </c>
      <c r="L61" s="16" t="n">
        <f aca="false">'прил муниц.программы '!L188</f>
        <v>13233.9</v>
      </c>
    </row>
    <row r="62" customFormat="false" ht="31.5" hidden="false" customHeight="true" outlineLevel="0" collapsed="false">
      <c r="A62" s="61" t="s">
        <v>361</v>
      </c>
      <c r="B62" s="83" t="s">
        <v>531</v>
      </c>
      <c r="C62" s="40" t="s">
        <v>64</v>
      </c>
      <c r="D62" s="40" t="s">
        <v>28</v>
      </c>
      <c r="E62" s="40" t="s">
        <v>35</v>
      </c>
      <c r="F62" s="40" t="s">
        <v>121</v>
      </c>
      <c r="G62" s="40" t="s">
        <v>31</v>
      </c>
      <c r="H62" s="40"/>
      <c r="I62" s="40"/>
      <c r="J62" s="16" t="n">
        <f aca="false">J66+J63</f>
        <v>6258.5</v>
      </c>
      <c r="K62" s="16" t="n">
        <f aca="false">K66+K63</f>
        <v>6258.5</v>
      </c>
      <c r="L62" s="16" t="n">
        <f aca="false">L66+L63</f>
        <v>6258.5</v>
      </c>
    </row>
    <row r="63" customFormat="false" ht="78.75" hidden="false" customHeight="true" outlineLevel="0" collapsed="false">
      <c r="A63" s="61" t="s">
        <v>362</v>
      </c>
      <c r="B63" s="83" t="s">
        <v>531</v>
      </c>
      <c r="C63" s="40" t="s">
        <v>64</v>
      </c>
      <c r="D63" s="40" t="s">
        <v>28</v>
      </c>
      <c r="E63" s="40" t="s">
        <v>35</v>
      </c>
      <c r="F63" s="40" t="s">
        <v>121</v>
      </c>
      <c r="G63" s="40" t="s">
        <v>31</v>
      </c>
      <c r="H63" s="40" t="s">
        <v>363</v>
      </c>
      <c r="I63" s="40"/>
      <c r="J63" s="16" t="n">
        <f aca="false">J64+J65</f>
        <v>6258.5</v>
      </c>
      <c r="K63" s="16" t="n">
        <f aca="false">K64+K65</f>
        <v>6258.5</v>
      </c>
      <c r="L63" s="16" t="n">
        <f aca="false">L64+L65</f>
        <v>6258.5</v>
      </c>
    </row>
    <row r="64" customFormat="false" ht="15.75" hidden="false" customHeight="true" outlineLevel="0" collapsed="false">
      <c r="A64" s="68" t="s">
        <v>226</v>
      </c>
      <c r="B64" s="83" t="s">
        <v>531</v>
      </c>
      <c r="C64" s="40" t="s">
        <v>64</v>
      </c>
      <c r="D64" s="40" t="s">
        <v>28</v>
      </c>
      <c r="E64" s="40" t="s">
        <v>35</v>
      </c>
      <c r="F64" s="40" t="s">
        <v>121</v>
      </c>
      <c r="G64" s="40" t="s">
        <v>31</v>
      </c>
      <c r="H64" s="40" t="s">
        <v>363</v>
      </c>
      <c r="I64" s="40" t="s">
        <v>340</v>
      </c>
      <c r="J64" s="16" t="n">
        <f aca="false">'прил муниц.программы '!J201</f>
        <v>5951.9</v>
      </c>
      <c r="K64" s="16" t="n">
        <f aca="false">'прил муниц.программы '!K201</f>
        <v>5951.9</v>
      </c>
      <c r="L64" s="16" t="n">
        <f aca="false">'прил муниц.программы '!L201</f>
        <v>5951.9</v>
      </c>
    </row>
    <row r="65" customFormat="false" ht="15.75" hidden="false" customHeight="true" outlineLevel="0" collapsed="false">
      <c r="A65" s="68" t="s">
        <v>357</v>
      </c>
      <c r="B65" s="83" t="s">
        <v>531</v>
      </c>
      <c r="C65" s="40" t="s">
        <v>64</v>
      </c>
      <c r="D65" s="40" t="s">
        <v>28</v>
      </c>
      <c r="E65" s="40" t="s">
        <v>35</v>
      </c>
      <c r="F65" s="40" t="s">
        <v>121</v>
      </c>
      <c r="G65" s="40" t="s">
        <v>31</v>
      </c>
      <c r="H65" s="40" t="s">
        <v>363</v>
      </c>
      <c r="I65" s="40" t="s">
        <v>358</v>
      </c>
      <c r="J65" s="16" t="n">
        <f aca="false">'прил муниц.программы '!J202</f>
        <v>306.6</v>
      </c>
      <c r="K65" s="16" t="n">
        <f aca="false">'прил муниц.программы '!K202</f>
        <v>306.6</v>
      </c>
      <c r="L65" s="16" t="n">
        <f aca="false">'прил муниц.программы '!L202</f>
        <v>306.6</v>
      </c>
    </row>
    <row r="66" customFormat="false" ht="31.5" hidden="false" customHeight="true" outlineLevel="0" collapsed="false">
      <c r="A66" s="39" t="s">
        <v>364</v>
      </c>
      <c r="B66" s="83" t="s">
        <v>531</v>
      </c>
      <c r="C66" s="40" t="s">
        <v>64</v>
      </c>
      <c r="D66" s="40" t="s">
        <v>28</v>
      </c>
      <c r="E66" s="40" t="s">
        <v>35</v>
      </c>
      <c r="F66" s="40" t="s">
        <v>121</v>
      </c>
      <c r="G66" s="40" t="s">
        <v>31</v>
      </c>
      <c r="H66" s="40" t="s">
        <v>365</v>
      </c>
      <c r="I66" s="40"/>
      <c r="J66" s="16" t="n">
        <f aca="false">J67</f>
        <v>0</v>
      </c>
      <c r="K66" s="16" t="n">
        <f aca="false">K67</f>
        <v>0</v>
      </c>
      <c r="L66" s="16" t="n">
        <f aca="false">L67</f>
        <v>0</v>
      </c>
    </row>
    <row r="67" customFormat="false" ht="15.75" hidden="false" customHeight="true" outlineLevel="0" collapsed="false">
      <c r="A67" s="59" t="s">
        <v>226</v>
      </c>
      <c r="B67" s="83" t="s">
        <v>531</v>
      </c>
      <c r="C67" s="40" t="s">
        <v>64</v>
      </c>
      <c r="D67" s="40" t="s">
        <v>28</v>
      </c>
      <c r="E67" s="40" t="s">
        <v>35</v>
      </c>
      <c r="F67" s="40" t="s">
        <v>121</v>
      </c>
      <c r="G67" s="40" t="s">
        <v>31</v>
      </c>
      <c r="H67" s="40" t="s">
        <v>365</v>
      </c>
      <c r="I67" s="40" t="s">
        <v>340</v>
      </c>
      <c r="J67" s="16" t="n">
        <v>0</v>
      </c>
      <c r="K67" s="16" t="n">
        <v>0</v>
      </c>
      <c r="L67" s="16" t="n">
        <v>0</v>
      </c>
    </row>
    <row r="68" customFormat="false" ht="31.5" hidden="false" customHeight="true" outlineLevel="0" collapsed="false">
      <c r="A68" s="61" t="s">
        <v>366</v>
      </c>
      <c r="B68" s="83" t="s">
        <v>531</v>
      </c>
      <c r="C68" s="40" t="s">
        <v>64</v>
      </c>
      <c r="D68" s="40" t="s">
        <v>28</v>
      </c>
      <c r="E68" s="40" t="s">
        <v>35</v>
      </c>
      <c r="F68" s="40" t="s">
        <v>121</v>
      </c>
      <c r="G68" s="40" t="s">
        <v>33</v>
      </c>
      <c r="H68" s="40"/>
      <c r="I68" s="40"/>
      <c r="J68" s="16" t="n">
        <f aca="false">J69+J72</f>
        <v>23125.1</v>
      </c>
      <c r="K68" s="16" t="n">
        <f aca="false">K69+K72</f>
        <v>5900</v>
      </c>
      <c r="L68" s="16" t="n">
        <f aca="false">L69+L72</f>
        <v>5900</v>
      </c>
    </row>
    <row r="69" customFormat="false" ht="15.75" hidden="false" customHeight="true" outlineLevel="0" collapsed="false">
      <c r="A69" s="39" t="s">
        <v>355</v>
      </c>
      <c r="B69" s="83" t="s">
        <v>531</v>
      </c>
      <c r="C69" s="40" t="s">
        <v>64</v>
      </c>
      <c r="D69" s="40" t="s">
        <v>28</v>
      </c>
      <c r="E69" s="40" t="s">
        <v>35</v>
      </c>
      <c r="F69" s="40" t="s">
        <v>121</v>
      </c>
      <c r="G69" s="40" t="s">
        <v>33</v>
      </c>
      <c r="H69" s="40" t="s">
        <v>356</v>
      </c>
      <c r="I69" s="40"/>
      <c r="J69" s="16" t="n">
        <f aca="false">J70+J71</f>
        <v>17245.6</v>
      </c>
      <c r="K69" s="16" t="n">
        <f aca="false">K70+K71</f>
        <v>5900</v>
      </c>
      <c r="L69" s="16" t="n">
        <f aca="false">L70+L71</f>
        <v>5900</v>
      </c>
    </row>
    <row r="70" customFormat="false" ht="15.75" hidden="false" customHeight="true" outlineLevel="0" collapsed="false">
      <c r="A70" s="59" t="s">
        <v>226</v>
      </c>
      <c r="B70" s="83" t="s">
        <v>531</v>
      </c>
      <c r="C70" s="40" t="s">
        <v>64</v>
      </c>
      <c r="D70" s="40" t="s">
        <v>28</v>
      </c>
      <c r="E70" s="40" t="s">
        <v>35</v>
      </c>
      <c r="F70" s="40" t="s">
        <v>121</v>
      </c>
      <c r="G70" s="40" t="s">
        <v>33</v>
      </c>
      <c r="H70" s="40" t="s">
        <v>356</v>
      </c>
      <c r="I70" s="40" t="s">
        <v>340</v>
      </c>
      <c r="J70" s="16" t="n">
        <f aca="false">'прил муниц.программы '!J211</f>
        <v>17058.3</v>
      </c>
      <c r="K70" s="16" t="n">
        <f aca="false">'прил муниц.программы '!K211</f>
        <v>5850</v>
      </c>
      <c r="L70" s="16" t="n">
        <f aca="false">'прил муниц.программы '!L211</f>
        <v>5850</v>
      </c>
    </row>
    <row r="71" customFormat="false" ht="15.75" hidden="false" customHeight="true" outlineLevel="0" collapsed="false">
      <c r="A71" s="59" t="s">
        <v>357</v>
      </c>
      <c r="B71" s="83" t="s">
        <v>531</v>
      </c>
      <c r="C71" s="40" t="s">
        <v>64</v>
      </c>
      <c r="D71" s="40" t="s">
        <v>28</v>
      </c>
      <c r="E71" s="40" t="s">
        <v>35</v>
      </c>
      <c r="F71" s="40" t="s">
        <v>121</v>
      </c>
      <c r="G71" s="40" t="s">
        <v>33</v>
      </c>
      <c r="H71" s="40" t="s">
        <v>356</v>
      </c>
      <c r="I71" s="40" t="s">
        <v>358</v>
      </c>
      <c r="J71" s="16" t="n">
        <f aca="false">'прил муниц.программы '!J212</f>
        <v>187.3</v>
      </c>
      <c r="K71" s="16" t="n">
        <f aca="false">'прил муниц.программы '!K212</f>
        <v>50</v>
      </c>
      <c r="L71" s="16" t="n">
        <f aca="false">'прил муниц.программы '!L212</f>
        <v>50</v>
      </c>
    </row>
    <row r="72" customFormat="false" ht="47.25" hidden="false" customHeight="true" outlineLevel="0" collapsed="false">
      <c r="A72" s="39" t="s">
        <v>367</v>
      </c>
      <c r="B72" s="83" t="s">
        <v>531</v>
      </c>
      <c r="C72" s="40" t="s">
        <v>64</v>
      </c>
      <c r="D72" s="40" t="s">
        <v>28</v>
      </c>
      <c r="E72" s="40" t="s">
        <v>35</v>
      </c>
      <c r="F72" s="40" t="s">
        <v>121</v>
      </c>
      <c r="G72" s="40" t="s">
        <v>33</v>
      </c>
      <c r="H72" s="40" t="s">
        <v>368</v>
      </c>
      <c r="I72" s="40"/>
      <c r="J72" s="16" t="n">
        <f aca="false">J73</f>
        <v>5879.5</v>
      </c>
      <c r="K72" s="16" t="n">
        <f aca="false">K73</f>
        <v>0</v>
      </c>
      <c r="L72" s="16" t="n">
        <f aca="false">L73</f>
        <v>0</v>
      </c>
    </row>
    <row r="73" customFormat="false" ht="15.75" hidden="false" customHeight="true" outlineLevel="0" collapsed="false">
      <c r="A73" s="59" t="s">
        <v>226</v>
      </c>
      <c r="B73" s="83" t="s">
        <v>531</v>
      </c>
      <c r="C73" s="40" t="s">
        <v>64</v>
      </c>
      <c r="D73" s="40" t="s">
        <v>28</v>
      </c>
      <c r="E73" s="40" t="s">
        <v>35</v>
      </c>
      <c r="F73" s="40" t="s">
        <v>121</v>
      </c>
      <c r="G73" s="40" t="s">
        <v>33</v>
      </c>
      <c r="H73" s="40" t="s">
        <v>368</v>
      </c>
      <c r="I73" s="40" t="s">
        <v>340</v>
      </c>
      <c r="J73" s="16" t="n">
        <f aca="false">'прил муниц.программы '!J223</f>
        <v>5879.5</v>
      </c>
      <c r="K73" s="16" t="n">
        <f aca="false">'прил муниц.программы '!K223</f>
        <v>0</v>
      </c>
      <c r="L73" s="16" t="n">
        <f aca="false">'прил муниц.программы '!L223</f>
        <v>0</v>
      </c>
    </row>
    <row r="74" customFormat="false" ht="31.5" hidden="false" customHeight="true" outlineLevel="0" collapsed="false">
      <c r="A74" s="39" t="s">
        <v>369</v>
      </c>
      <c r="B74" s="83" t="s">
        <v>531</v>
      </c>
      <c r="C74" s="40" t="s">
        <v>64</v>
      </c>
      <c r="D74" s="40" t="s">
        <v>28</v>
      </c>
      <c r="E74" s="40" t="s">
        <v>35</v>
      </c>
      <c r="F74" s="40" t="s">
        <v>121</v>
      </c>
      <c r="G74" s="40" t="s">
        <v>72</v>
      </c>
      <c r="H74" s="40"/>
      <c r="I74" s="40"/>
      <c r="J74" s="16" t="n">
        <f aca="false">J75</f>
        <v>500</v>
      </c>
      <c r="K74" s="16" t="n">
        <f aca="false">K75</f>
        <v>500</v>
      </c>
      <c r="L74" s="16" t="n">
        <f aca="false">L75</f>
        <v>500</v>
      </c>
    </row>
    <row r="75" customFormat="false" ht="15.75" hidden="false" customHeight="true" outlineLevel="0" collapsed="false">
      <c r="A75" s="39" t="s">
        <v>355</v>
      </c>
      <c r="B75" s="83" t="s">
        <v>531</v>
      </c>
      <c r="C75" s="40" t="s">
        <v>64</v>
      </c>
      <c r="D75" s="40" t="s">
        <v>28</v>
      </c>
      <c r="E75" s="40" t="s">
        <v>35</v>
      </c>
      <c r="F75" s="40" t="s">
        <v>121</v>
      </c>
      <c r="G75" s="40" t="s">
        <v>72</v>
      </c>
      <c r="H75" s="40" t="s">
        <v>356</v>
      </c>
      <c r="I75" s="40"/>
      <c r="J75" s="16" t="n">
        <f aca="false">J76</f>
        <v>500</v>
      </c>
      <c r="K75" s="16" t="n">
        <f aca="false">K76</f>
        <v>500</v>
      </c>
      <c r="L75" s="16" t="n">
        <f aca="false">L76</f>
        <v>500</v>
      </c>
    </row>
    <row r="76" customFormat="false" ht="15.75" hidden="false" customHeight="true" outlineLevel="0" collapsed="false">
      <c r="A76" s="59" t="s">
        <v>226</v>
      </c>
      <c r="B76" s="83" t="s">
        <v>531</v>
      </c>
      <c r="C76" s="40" t="s">
        <v>64</v>
      </c>
      <c r="D76" s="40" t="s">
        <v>28</v>
      </c>
      <c r="E76" s="40" t="s">
        <v>35</v>
      </c>
      <c r="F76" s="40" t="s">
        <v>121</v>
      </c>
      <c r="G76" s="40" t="s">
        <v>72</v>
      </c>
      <c r="H76" s="40" t="s">
        <v>356</v>
      </c>
      <c r="I76" s="40" t="s">
        <v>340</v>
      </c>
      <c r="J76" s="16" t="n">
        <f aca="false">'прил муниц.программы '!J244</f>
        <v>500</v>
      </c>
      <c r="K76" s="16" t="n">
        <f aca="false">'прил муниц.программы '!K244</f>
        <v>500</v>
      </c>
      <c r="L76" s="16" t="n">
        <f aca="false">'прил муниц.программы '!L244</f>
        <v>500</v>
      </c>
    </row>
    <row r="77" customFormat="false" ht="15.75" hidden="false" customHeight="true" outlineLevel="0" collapsed="false">
      <c r="A77" s="39" t="s">
        <v>66</v>
      </c>
      <c r="B77" s="83" t="s">
        <v>531</v>
      </c>
      <c r="C77" s="40" t="s">
        <v>64</v>
      </c>
      <c r="D77" s="40" t="s">
        <v>31</v>
      </c>
      <c r="E77" s="40"/>
      <c r="F77" s="40"/>
      <c r="G77" s="40"/>
      <c r="H77" s="40"/>
      <c r="I77" s="40"/>
      <c r="J77" s="16" t="n">
        <f aca="false">J78+J140</f>
        <v>956492</v>
      </c>
      <c r="K77" s="16" t="n">
        <f aca="false">K78+K140</f>
        <v>729615.5</v>
      </c>
      <c r="L77" s="16" t="n">
        <f aca="false">L78+L140</f>
        <v>740809.1</v>
      </c>
    </row>
    <row r="78" customFormat="false" ht="31.5" hidden="false" customHeight="true" outlineLevel="0" collapsed="false">
      <c r="A78" s="39" t="s">
        <v>227</v>
      </c>
      <c r="B78" s="83" t="s">
        <v>531</v>
      </c>
      <c r="C78" s="40" t="s">
        <v>64</v>
      </c>
      <c r="D78" s="40" t="s">
        <v>31</v>
      </c>
      <c r="E78" s="40" t="s">
        <v>35</v>
      </c>
      <c r="F78" s="40"/>
      <c r="G78" s="40"/>
      <c r="H78" s="40"/>
      <c r="I78" s="40"/>
      <c r="J78" s="16" t="n">
        <f aca="false">J79+J100+J107</f>
        <v>941823.3</v>
      </c>
      <c r="K78" s="16" t="n">
        <f aca="false">K79+K100+K107</f>
        <v>729615.5</v>
      </c>
      <c r="L78" s="16" t="n">
        <f aca="false">L79+L100+L107</f>
        <v>740809.1</v>
      </c>
    </row>
    <row r="79" customFormat="false" ht="31.5" hidden="false" customHeight="true" outlineLevel="0" collapsed="false">
      <c r="A79" s="39" t="s">
        <v>238</v>
      </c>
      <c r="B79" s="83" t="s">
        <v>531</v>
      </c>
      <c r="C79" s="40" t="s">
        <v>64</v>
      </c>
      <c r="D79" s="40" t="s">
        <v>31</v>
      </c>
      <c r="E79" s="40" t="s">
        <v>35</v>
      </c>
      <c r="F79" s="40" t="s">
        <v>105</v>
      </c>
      <c r="G79" s="40"/>
      <c r="H79" s="40"/>
      <c r="I79" s="40"/>
      <c r="J79" s="16" t="n">
        <f aca="false">J80+J93</f>
        <v>374621.2</v>
      </c>
      <c r="K79" s="16" t="n">
        <f aca="false">K80+K93</f>
        <v>44370.3</v>
      </c>
      <c r="L79" s="16" t="n">
        <f aca="false">L80+L93</f>
        <v>182842.9</v>
      </c>
    </row>
    <row r="80" customFormat="false" ht="15.75" hidden="false" customHeight="true" outlineLevel="0" collapsed="false">
      <c r="A80" s="61" t="s">
        <v>370</v>
      </c>
      <c r="B80" s="83" t="s">
        <v>531</v>
      </c>
      <c r="C80" s="40" t="s">
        <v>64</v>
      </c>
      <c r="D80" s="40" t="s">
        <v>31</v>
      </c>
      <c r="E80" s="40" t="s">
        <v>35</v>
      </c>
      <c r="F80" s="40" t="s">
        <v>105</v>
      </c>
      <c r="G80" s="40" t="s">
        <v>371</v>
      </c>
      <c r="H80" s="40"/>
      <c r="I80" s="40"/>
      <c r="J80" s="16" t="n">
        <f aca="false">J83+J85+J89+J91+J87+J81</f>
        <v>330659.8</v>
      </c>
      <c r="K80" s="16" t="n">
        <f aca="false">K83+K85+K89+K91+K87+K81</f>
        <v>0</v>
      </c>
      <c r="L80" s="16" t="n">
        <f aca="false">L83+L85+L89+L91+L87+L81</f>
        <v>138114.6</v>
      </c>
    </row>
    <row r="81" customFormat="false" ht="47.25" hidden="false" customHeight="true" outlineLevel="0" collapsed="false">
      <c r="A81" s="39" t="s">
        <v>372</v>
      </c>
      <c r="B81" s="83" t="s">
        <v>531</v>
      </c>
      <c r="C81" s="40" t="s">
        <v>64</v>
      </c>
      <c r="D81" s="40" t="s">
        <v>31</v>
      </c>
      <c r="E81" s="40" t="s">
        <v>35</v>
      </c>
      <c r="F81" s="40" t="s">
        <v>105</v>
      </c>
      <c r="G81" s="40" t="s">
        <v>371</v>
      </c>
      <c r="H81" s="40" t="s">
        <v>373</v>
      </c>
      <c r="I81" s="40"/>
      <c r="J81" s="16" t="n">
        <f aca="false">J82</f>
        <v>196.6</v>
      </c>
      <c r="K81" s="16" t="n">
        <f aca="false">K82</f>
        <v>0</v>
      </c>
      <c r="L81" s="16" t="n">
        <f aca="false">L82</f>
        <v>0</v>
      </c>
    </row>
    <row r="82" customFormat="false" ht="15.75" hidden="false" customHeight="true" outlineLevel="0" collapsed="false">
      <c r="A82" s="59" t="s">
        <v>226</v>
      </c>
      <c r="B82" s="83" t="s">
        <v>531</v>
      </c>
      <c r="C82" s="40" t="s">
        <v>64</v>
      </c>
      <c r="D82" s="40" t="s">
        <v>31</v>
      </c>
      <c r="E82" s="40" t="s">
        <v>35</v>
      </c>
      <c r="F82" s="40" t="s">
        <v>105</v>
      </c>
      <c r="G82" s="40" t="s">
        <v>371</v>
      </c>
      <c r="H82" s="40" t="s">
        <v>373</v>
      </c>
      <c r="I82" s="40" t="s">
        <v>340</v>
      </c>
      <c r="J82" s="16" t="n">
        <f aca="false">'прил муниц.программы '!J125</f>
        <v>196.6</v>
      </c>
      <c r="K82" s="16" t="n">
        <f aca="false">'прил муниц.программы '!K125</f>
        <v>0</v>
      </c>
      <c r="L82" s="16" t="n">
        <f aca="false">'прил муниц.программы '!L125</f>
        <v>0</v>
      </c>
    </row>
    <row r="83" customFormat="false" ht="31.5" hidden="false" customHeight="true" outlineLevel="0" collapsed="false">
      <c r="A83" s="39" t="s">
        <v>374</v>
      </c>
      <c r="B83" s="83" t="s">
        <v>531</v>
      </c>
      <c r="C83" s="40" t="s">
        <v>64</v>
      </c>
      <c r="D83" s="40" t="s">
        <v>31</v>
      </c>
      <c r="E83" s="40" t="s">
        <v>35</v>
      </c>
      <c r="F83" s="40" t="s">
        <v>105</v>
      </c>
      <c r="G83" s="40" t="s">
        <v>371</v>
      </c>
      <c r="H83" s="40" t="s">
        <v>375</v>
      </c>
      <c r="I83" s="40"/>
      <c r="J83" s="16" t="n">
        <f aca="false">J84</f>
        <v>265466.3</v>
      </c>
      <c r="K83" s="16" t="n">
        <f aca="false">K84</f>
        <v>0</v>
      </c>
      <c r="L83" s="16" t="n">
        <f aca="false">L84</f>
        <v>0</v>
      </c>
    </row>
    <row r="84" customFormat="false" ht="15.75" hidden="false" customHeight="true" outlineLevel="0" collapsed="false">
      <c r="A84" s="59" t="s">
        <v>226</v>
      </c>
      <c r="B84" s="83" t="s">
        <v>531</v>
      </c>
      <c r="C84" s="40" t="s">
        <v>64</v>
      </c>
      <c r="D84" s="40" t="s">
        <v>31</v>
      </c>
      <c r="E84" s="40" t="s">
        <v>35</v>
      </c>
      <c r="F84" s="40" t="s">
        <v>105</v>
      </c>
      <c r="G84" s="40" t="s">
        <v>371</v>
      </c>
      <c r="H84" s="40" t="s">
        <v>375</v>
      </c>
      <c r="I84" s="40" t="s">
        <v>340</v>
      </c>
      <c r="J84" s="16" t="n">
        <f aca="false">'прил муниц.программы '!J127</f>
        <v>265466.3</v>
      </c>
      <c r="K84" s="16" t="n">
        <f aca="false">'прил муниц.программы '!K127</f>
        <v>0</v>
      </c>
      <c r="L84" s="16" t="n">
        <f aca="false">'прил муниц.программы '!L127</f>
        <v>0</v>
      </c>
    </row>
    <row r="85" customFormat="false" ht="78.75" hidden="false" customHeight="true" outlineLevel="0" collapsed="false">
      <c r="A85" s="39" t="s">
        <v>376</v>
      </c>
      <c r="B85" s="83" t="s">
        <v>531</v>
      </c>
      <c r="C85" s="40" t="s">
        <v>64</v>
      </c>
      <c r="D85" s="40" t="s">
        <v>31</v>
      </c>
      <c r="E85" s="40" t="s">
        <v>35</v>
      </c>
      <c r="F85" s="40" t="s">
        <v>105</v>
      </c>
      <c r="G85" s="40" t="s">
        <v>371</v>
      </c>
      <c r="H85" s="40" t="s">
        <v>377</v>
      </c>
      <c r="I85" s="40"/>
      <c r="J85" s="16" t="n">
        <f aca="false">J86</f>
        <v>63121.9</v>
      </c>
      <c r="K85" s="16" t="n">
        <f aca="false">K86</f>
        <v>0</v>
      </c>
      <c r="L85" s="16" t="n">
        <f aca="false">L86</f>
        <v>13284</v>
      </c>
    </row>
    <row r="86" customFormat="false" ht="15.75" hidden="false" customHeight="true" outlineLevel="0" collapsed="false">
      <c r="A86" s="59" t="s">
        <v>226</v>
      </c>
      <c r="B86" s="83" t="s">
        <v>531</v>
      </c>
      <c r="C86" s="40" t="s">
        <v>64</v>
      </c>
      <c r="D86" s="40" t="s">
        <v>31</v>
      </c>
      <c r="E86" s="40" t="s">
        <v>35</v>
      </c>
      <c r="F86" s="40" t="s">
        <v>105</v>
      </c>
      <c r="G86" s="40" t="s">
        <v>371</v>
      </c>
      <c r="H86" s="40" t="s">
        <v>377</v>
      </c>
      <c r="I86" s="40" t="s">
        <v>340</v>
      </c>
      <c r="J86" s="16" t="n">
        <f aca="false">'прил муниц.программы '!J129</f>
        <v>63121.9</v>
      </c>
      <c r="K86" s="16" t="n">
        <f aca="false">'прил муниц.программы '!K129</f>
        <v>0</v>
      </c>
      <c r="L86" s="16" t="n">
        <f aca="false">'прил муниц.программы '!L129</f>
        <v>13284</v>
      </c>
    </row>
    <row r="87" customFormat="false" ht="31.5" hidden="false" customHeight="true" outlineLevel="0" collapsed="false">
      <c r="A87" s="39" t="s">
        <v>378</v>
      </c>
      <c r="B87" s="83" t="s">
        <v>531</v>
      </c>
      <c r="C87" s="40" t="s">
        <v>64</v>
      </c>
      <c r="D87" s="40" t="s">
        <v>31</v>
      </c>
      <c r="E87" s="40" t="s">
        <v>35</v>
      </c>
      <c r="F87" s="40" t="s">
        <v>105</v>
      </c>
      <c r="G87" s="40" t="s">
        <v>371</v>
      </c>
      <c r="H87" s="40" t="s">
        <v>379</v>
      </c>
      <c r="I87" s="40"/>
      <c r="J87" s="16" t="n">
        <f aca="false">J88</f>
        <v>0</v>
      </c>
      <c r="K87" s="16" t="n">
        <f aca="false">K88</f>
        <v>0</v>
      </c>
      <c r="L87" s="16" t="n">
        <f aca="false">L88</f>
        <v>124830.6</v>
      </c>
    </row>
    <row r="88" customFormat="false" ht="15.75" hidden="false" customHeight="true" outlineLevel="0" collapsed="false">
      <c r="A88" s="59" t="s">
        <v>226</v>
      </c>
      <c r="B88" s="83" t="s">
        <v>531</v>
      </c>
      <c r="C88" s="40" t="s">
        <v>64</v>
      </c>
      <c r="D88" s="40" t="s">
        <v>31</v>
      </c>
      <c r="E88" s="40" t="s">
        <v>35</v>
      </c>
      <c r="F88" s="40" t="s">
        <v>105</v>
      </c>
      <c r="G88" s="40" t="s">
        <v>371</v>
      </c>
      <c r="H88" s="40" t="s">
        <v>379</v>
      </c>
      <c r="I88" s="40" t="s">
        <v>340</v>
      </c>
      <c r="J88" s="16" t="n">
        <f aca="false">'прил муниц.программы '!J131</f>
        <v>0</v>
      </c>
      <c r="K88" s="16" t="n">
        <f aca="false">'прил муниц.программы '!K131</f>
        <v>0</v>
      </c>
      <c r="L88" s="16" t="n">
        <f aca="false">'прил муниц.программы '!L131</f>
        <v>124830.6</v>
      </c>
    </row>
    <row r="89" customFormat="false" ht="94.5" hidden="false" customHeight="true" outlineLevel="0" collapsed="false">
      <c r="A89" s="39" t="s">
        <v>380</v>
      </c>
      <c r="B89" s="83" t="s">
        <v>531</v>
      </c>
      <c r="C89" s="40" t="s">
        <v>64</v>
      </c>
      <c r="D89" s="40" t="s">
        <v>31</v>
      </c>
      <c r="E89" s="40" t="s">
        <v>35</v>
      </c>
      <c r="F89" s="40" t="s">
        <v>105</v>
      </c>
      <c r="G89" s="40" t="s">
        <v>371</v>
      </c>
      <c r="H89" s="40" t="s">
        <v>381</v>
      </c>
      <c r="I89" s="40"/>
      <c r="J89" s="16" t="n">
        <f aca="false">J90</f>
        <v>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59" t="s">
        <v>226</v>
      </c>
      <c r="B90" s="83" t="s">
        <v>531</v>
      </c>
      <c r="C90" s="40" t="s">
        <v>64</v>
      </c>
      <c r="D90" s="40" t="s">
        <v>31</v>
      </c>
      <c r="E90" s="40" t="s">
        <v>35</v>
      </c>
      <c r="F90" s="40" t="s">
        <v>105</v>
      </c>
      <c r="G90" s="40" t="s">
        <v>371</v>
      </c>
      <c r="H90" s="40" t="s">
        <v>381</v>
      </c>
      <c r="I90" s="40" t="s">
        <v>340</v>
      </c>
      <c r="J90" s="16" t="n">
        <f aca="false">'прил муниц.программы '!J133</f>
        <v>0</v>
      </c>
      <c r="K90" s="16" t="n">
        <f aca="false">'прил муниц.программы '!K133</f>
        <v>0</v>
      </c>
      <c r="L90" s="16" t="n">
        <f aca="false">'прил муниц.программы '!L133</f>
        <v>0</v>
      </c>
    </row>
    <row r="91" customFormat="false" ht="47.25" hidden="false" customHeight="true" outlineLevel="0" collapsed="false">
      <c r="A91" s="39" t="s">
        <v>352</v>
      </c>
      <c r="B91" s="83" t="s">
        <v>531</v>
      </c>
      <c r="C91" s="40" t="s">
        <v>64</v>
      </c>
      <c r="D91" s="40" t="s">
        <v>31</v>
      </c>
      <c r="E91" s="40" t="s">
        <v>35</v>
      </c>
      <c r="F91" s="40" t="s">
        <v>105</v>
      </c>
      <c r="G91" s="40" t="s">
        <v>371</v>
      </c>
      <c r="H91" s="40" t="s">
        <v>353</v>
      </c>
      <c r="I91" s="40"/>
      <c r="J91" s="16" t="n">
        <f aca="false">J92</f>
        <v>1875</v>
      </c>
      <c r="K91" s="16" t="n">
        <f aca="false">K92</f>
        <v>0</v>
      </c>
      <c r="L91" s="16" t="n">
        <f aca="false">L92</f>
        <v>0</v>
      </c>
    </row>
    <row r="92" customFormat="false" ht="15.75" hidden="false" customHeight="true" outlineLevel="0" collapsed="false">
      <c r="A92" s="59" t="s">
        <v>226</v>
      </c>
      <c r="B92" s="83" t="s">
        <v>531</v>
      </c>
      <c r="C92" s="40" t="s">
        <v>64</v>
      </c>
      <c r="D92" s="40" t="s">
        <v>31</v>
      </c>
      <c r="E92" s="40" t="s">
        <v>35</v>
      </c>
      <c r="F92" s="40" t="s">
        <v>105</v>
      </c>
      <c r="G92" s="40" t="s">
        <v>371</v>
      </c>
      <c r="H92" s="40" t="s">
        <v>353</v>
      </c>
      <c r="I92" s="40" t="s">
        <v>340</v>
      </c>
      <c r="J92" s="16" t="n">
        <f aca="false">'прил муниц.программы '!J135</f>
        <v>1875</v>
      </c>
      <c r="K92" s="16" t="n">
        <f aca="false">'прил муниц.программы '!K135</f>
        <v>0</v>
      </c>
      <c r="L92" s="16" t="n">
        <f aca="false">'прил муниц.программы '!L135</f>
        <v>0</v>
      </c>
    </row>
    <row r="93" customFormat="false" ht="15.75" hidden="false" customHeight="true" outlineLevel="0" collapsed="false">
      <c r="A93" s="39" t="s">
        <v>382</v>
      </c>
      <c r="B93" s="83" t="s">
        <v>531</v>
      </c>
      <c r="C93" s="40" t="s">
        <v>64</v>
      </c>
      <c r="D93" s="40" t="s">
        <v>31</v>
      </c>
      <c r="E93" s="40" t="s">
        <v>35</v>
      </c>
      <c r="F93" s="40" t="s">
        <v>105</v>
      </c>
      <c r="G93" s="40" t="s">
        <v>383</v>
      </c>
      <c r="H93" s="40"/>
      <c r="I93" s="40"/>
      <c r="J93" s="16" t="n">
        <f aca="false">J94+J96+J98</f>
        <v>43961.4</v>
      </c>
      <c r="K93" s="16" t="n">
        <f aca="false">K94+K96+K98</f>
        <v>44370.3</v>
      </c>
      <c r="L93" s="16" t="n">
        <f aca="false">L94+L96+L98</f>
        <v>44728.3</v>
      </c>
    </row>
    <row r="94" customFormat="false" ht="110.25" hidden="false" customHeight="true" outlineLevel="0" collapsed="false">
      <c r="A94" s="39" t="s">
        <v>384</v>
      </c>
      <c r="B94" s="83" t="s">
        <v>531</v>
      </c>
      <c r="C94" s="40" t="s">
        <v>64</v>
      </c>
      <c r="D94" s="40" t="s">
        <v>31</v>
      </c>
      <c r="E94" s="40" t="s">
        <v>35</v>
      </c>
      <c r="F94" s="40" t="s">
        <v>105</v>
      </c>
      <c r="G94" s="40" t="s">
        <v>383</v>
      </c>
      <c r="H94" s="40" t="s">
        <v>385</v>
      </c>
      <c r="I94" s="40"/>
      <c r="J94" s="16" t="n">
        <f aca="false">J95</f>
        <v>1356</v>
      </c>
      <c r="K94" s="16" t="n">
        <f aca="false">K95</f>
        <v>1356</v>
      </c>
      <c r="L94" s="16" t="n">
        <f aca="false">L95</f>
        <v>1356</v>
      </c>
    </row>
    <row r="95" customFormat="false" ht="15.75" hidden="false" customHeight="true" outlineLevel="0" collapsed="false">
      <c r="A95" s="59" t="s">
        <v>226</v>
      </c>
      <c r="B95" s="83" t="s">
        <v>531</v>
      </c>
      <c r="C95" s="40" t="s">
        <v>64</v>
      </c>
      <c r="D95" s="40" t="s">
        <v>31</v>
      </c>
      <c r="E95" s="40" t="s">
        <v>35</v>
      </c>
      <c r="F95" s="40" t="s">
        <v>105</v>
      </c>
      <c r="G95" s="40" t="s">
        <v>383</v>
      </c>
      <c r="H95" s="40" t="s">
        <v>385</v>
      </c>
      <c r="I95" s="40" t="s">
        <v>340</v>
      </c>
      <c r="J95" s="16" t="n">
        <f aca="false">'прил муниц.программы '!J138</f>
        <v>1356</v>
      </c>
      <c r="K95" s="16" t="n">
        <f aca="false">'прил муниц.программы '!K138</f>
        <v>1356</v>
      </c>
      <c r="L95" s="16" t="n">
        <f aca="false">'прил муниц.программы '!L138</f>
        <v>1356</v>
      </c>
    </row>
    <row r="96" customFormat="false" ht="47.25" hidden="false" customHeight="true" outlineLevel="0" collapsed="false">
      <c r="A96" s="39" t="s">
        <v>386</v>
      </c>
      <c r="B96" s="83" t="s">
        <v>531</v>
      </c>
      <c r="C96" s="40" t="s">
        <v>64</v>
      </c>
      <c r="D96" s="40" t="s">
        <v>31</v>
      </c>
      <c r="E96" s="40" t="s">
        <v>35</v>
      </c>
      <c r="F96" s="40" t="s">
        <v>105</v>
      </c>
      <c r="G96" s="40" t="s">
        <v>383</v>
      </c>
      <c r="H96" s="40" t="s">
        <v>387</v>
      </c>
      <c r="I96" s="40"/>
      <c r="J96" s="16" t="n">
        <f aca="false">J97</f>
        <v>3297</v>
      </c>
      <c r="K96" s="16" t="n">
        <f aca="false">K97</f>
        <v>3347</v>
      </c>
      <c r="L96" s="16" t="n">
        <f aca="false">L97</f>
        <v>3407.6</v>
      </c>
    </row>
    <row r="97" customFormat="false" ht="15.75" hidden="false" customHeight="true" outlineLevel="0" collapsed="false">
      <c r="A97" s="59" t="s">
        <v>226</v>
      </c>
      <c r="B97" s="83" t="s">
        <v>531</v>
      </c>
      <c r="C97" s="40" t="s">
        <v>64</v>
      </c>
      <c r="D97" s="40" t="s">
        <v>31</v>
      </c>
      <c r="E97" s="40" t="s">
        <v>35</v>
      </c>
      <c r="F97" s="40" t="s">
        <v>105</v>
      </c>
      <c r="G97" s="40" t="s">
        <v>383</v>
      </c>
      <c r="H97" s="40" t="s">
        <v>387</v>
      </c>
      <c r="I97" s="40" t="s">
        <v>340</v>
      </c>
      <c r="J97" s="16" t="n">
        <f aca="false">'прил муниц.программы '!J140</f>
        <v>3297</v>
      </c>
      <c r="K97" s="16" t="n">
        <f aca="false">'прил муниц.программы '!K140</f>
        <v>3347</v>
      </c>
      <c r="L97" s="16" t="n">
        <f aca="false">'прил муниц.программы '!L140</f>
        <v>3407.6</v>
      </c>
    </row>
    <row r="98" customFormat="false" ht="110.25" hidden="false" customHeight="true" outlineLevel="0" collapsed="false">
      <c r="A98" s="39" t="s">
        <v>388</v>
      </c>
      <c r="B98" s="83" t="s">
        <v>531</v>
      </c>
      <c r="C98" s="40" t="s">
        <v>64</v>
      </c>
      <c r="D98" s="40" t="s">
        <v>31</v>
      </c>
      <c r="E98" s="40" t="s">
        <v>35</v>
      </c>
      <c r="F98" s="40" t="s">
        <v>105</v>
      </c>
      <c r="G98" s="40" t="s">
        <v>383</v>
      </c>
      <c r="H98" s="40" t="s">
        <v>389</v>
      </c>
      <c r="I98" s="40"/>
      <c r="J98" s="16" t="n">
        <f aca="false">J99</f>
        <v>39308.4</v>
      </c>
      <c r="K98" s="16" t="n">
        <f aca="false">K99</f>
        <v>39667.3</v>
      </c>
      <c r="L98" s="16" t="n">
        <f aca="false">L99</f>
        <v>39964.7</v>
      </c>
    </row>
    <row r="99" customFormat="false" ht="15.75" hidden="false" customHeight="true" outlineLevel="0" collapsed="false">
      <c r="A99" s="59" t="s">
        <v>226</v>
      </c>
      <c r="B99" s="83" t="s">
        <v>531</v>
      </c>
      <c r="C99" s="40" t="s">
        <v>64</v>
      </c>
      <c r="D99" s="40" t="s">
        <v>31</v>
      </c>
      <c r="E99" s="40" t="s">
        <v>35</v>
      </c>
      <c r="F99" s="40" t="s">
        <v>105</v>
      </c>
      <c r="G99" s="40" t="s">
        <v>383</v>
      </c>
      <c r="H99" s="40" t="s">
        <v>389</v>
      </c>
      <c r="I99" s="40" t="s">
        <v>340</v>
      </c>
      <c r="J99" s="16" t="n">
        <f aca="false">'прил муниц.программы '!J142</f>
        <v>39308.4</v>
      </c>
      <c r="K99" s="16" t="n">
        <f aca="false">'прил муниц.программы '!K142</f>
        <v>39667.3</v>
      </c>
      <c r="L99" s="16" t="n">
        <f aca="false">'прил муниц.программы '!L142</f>
        <v>39964.7</v>
      </c>
    </row>
    <row r="100" customFormat="false" ht="31.5" hidden="false" customHeight="true" outlineLevel="0" collapsed="false">
      <c r="A100" s="39" t="s">
        <v>215</v>
      </c>
      <c r="B100" s="83" t="s">
        <v>531</v>
      </c>
      <c r="C100" s="40" t="s">
        <v>64</v>
      </c>
      <c r="D100" s="40" t="s">
        <v>31</v>
      </c>
      <c r="E100" s="40" t="s">
        <v>35</v>
      </c>
      <c r="F100" s="40" t="s">
        <v>216</v>
      </c>
      <c r="G100" s="40"/>
      <c r="H100" s="40"/>
      <c r="I100" s="40"/>
      <c r="J100" s="16" t="n">
        <f aca="false">J101+J104</f>
        <v>3712.4</v>
      </c>
      <c r="K100" s="16" t="n">
        <f aca="false">K101+K104</f>
        <v>4284.3</v>
      </c>
      <c r="L100" s="16" t="n">
        <f aca="false">L101+L104</f>
        <v>3616.3</v>
      </c>
    </row>
    <row r="101" customFormat="false" ht="31.5" hidden="false" customHeight="true" outlineLevel="0" collapsed="false">
      <c r="A101" s="39" t="s">
        <v>390</v>
      </c>
      <c r="B101" s="83" t="s">
        <v>531</v>
      </c>
      <c r="C101" s="40" t="s">
        <v>64</v>
      </c>
      <c r="D101" s="40" t="s">
        <v>31</v>
      </c>
      <c r="E101" s="40" t="s">
        <v>35</v>
      </c>
      <c r="F101" s="40" t="s">
        <v>216</v>
      </c>
      <c r="G101" s="40" t="s">
        <v>28</v>
      </c>
      <c r="H101" s="40"/>
      <c r="I101" s="40"/>
      <c r="J101" s="16" t="n">
        <f aca="false">J102</f>
        <v>1000.2</v>
      </c>
      <c r="K101" s="16" t="n">
        <f aca="false">K102</f>
        <v>0</v>
      </c>
      <c r="L101" s="16" t="n">
        <f aca="false">L102</f>
        <v>0</v>
      </c>
    </row>
    <row r="102" customFormat="false" ht="15.75" hidden="false" customHeight="true" outlineLevel="0" collapsed="false">
      <c r="A102" s="39" t="s">
        <v>391</v>
      </c>
      <c r="B102" s="83" t="s">
        <v>531</v>
      </c>
      <c r="C102" s="40" t="s">
        <v>64</v>
      </c>
      <c r="D102" s="40" t="s">
        <v>31</v>
      </c>
      <c r="E102" s="40" t="s">
        <v>35</v>
      </c>
      <c r="F102" s="40" t="s">
        <v>216</v>
      </c>
      <c r="G102" s="40" t="s">
        <v>28</v>
      </c>
      <c r="H102" s="40" t="s">
        <v>392</v>
      </c>
      <c r="I102" s="40"/>
      <c r="J102" s="16" t="n">
        <f aca="false">J103</f>
        <v>1000.2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9" t="s">
        <v>226</v>
      </c>
      <c r="B103" s="83" t="s">
        <v>531</v>
      </c>
      <c r="C103" s="40" t="s">
        <v>64</v>
      </c>
      <c r="D103" s="40" t="s">
        <v>31</v>
      </c>
      <c r="E103" s="40" t="s">
        <v>35</v>
      </c>
      <c r="F103" s="40" t="s">
        <v>216</v>
      </c>
      <c r="G103" s="40" t="s">
        <v>28</v>
      </c>
      <c r="H103" s="40" t="s">
        <v>392</v>
      </c>
      <c r="I103" s="40" t="s">
        <v>340</v>
      </c>
      <c r="J103" s="16" t="n">
        <f aca="false">'прил муниц.программы '!J151</f>
        <v>1000.2</v>
      </c>
      <c r="K103" s="16" t="n">
        <f aca="false">'прил муниц.программы '!K151</f>
        <v>0</v>
      </c>
      <c r="L103" s="16" t="n">
        <f aca="false">'прил муниц.программы '!L151</f>
        <v>0</v>
      </c>
    </row>
    <row r="104" customFormat="false" ht="47.25" hidden="false" customHeight="true" outlineLevel="0" collapsed="false">
      <c r="A104" s="39" t="s">
        <v>393</v>
      </c>
      <c r="B104" s="83" t="s">
        <v>531</v>
      </c>
      <c r="C104" s="40" t="s">
        <v>64</v>
      </c>
      <c r="D104" s="40" t="s">
        <v>31</v>
      </c>
      <c r="E104" s="40" t="s">
        <v>35</v>
      </c>
      <c r="F104" s="40" t="s">
        <v>216</v>
      </c>
      <c r="G104" s="40" t="s">
        <v>31</v>
      </c>
      <c r="H104" s="40"/>
      <c r="I104" s="40"/>
      <c r="J104" s="16" t="n">
        <f aca="false">J105</f>
        <v>2712.2</v>
      </c>
      <c r="K104" s="16" t="n">
        <f aca="false">K105</f>
        <v>4284.3</v>
      </c>
      <c r="L104" s="16" t="n">
        <f aca="false">L105</f>
        <v>3616.3</v>
      </c>
    </row>
    <row r="105" customFormat="false" ht="31.5" hidden="false" customHeight="true" outlineLevel="0" collapsed="false">
      <c r="A105" s="39" t="s">
        <v>394</v>
      </c>
      <c r="B105" s="83" t="s">
        <v>531</v>
      </c>
      <c r="C105" s="40" t="s">
        <v>64</v>
      </c>
      <c r="D105" s="40" t="s">
        <v>31</v>
      </c>
      <c r="E105" s="40" t="s">
        <v>35</v>
      </c>
      <c r="F105" s="40" t="s">
        <v>216</v>
      </c>
      <c r="G105" s="40" t="s">
        <v>31</v>
      </c>
      <c r="H105" s="40" t="s">
        <v>395</v>
      </c>
      <c r="I105" s="40"/>
      <c r="J105" s="16" t="n">
        <f aca="false">J106</f>
        <v>2712.2</v>
      </c>
      <c r="K105" s="16" t="n">
        <f aca="false">K106</f>
        <v>4284.3</v>
      </c>
      <c r="L105" s="16" t="n">
        <f aca="false">L106</f>
        <v>3616.3</v>
      </c>
    </row>
    <row r="106" customFormat="false" ht="15.75" hidden="false" customHeight="true" outlineLevel="0" collapsed="false">
      <c r="A106" s="59" t="s">
        <v>226</v>
      </c>
      <c r="B106" s="83" t="s">
        <v>531</v>
      </c>
      <c r="C106" s="40" t="s">
        <v>64</v>
      </c>
      <c r="D106" s="40" t="s">
        <v>31</v>
      </c>
      <c r="E106" s="40" t="s">
        <v>35</v>
      </c>
      <c r="F106" s="40" t="s">
        <v>216</v>
      </c>
      <c r="G106" s="40" t="s">
        <v>31</v>
      </c>
      <c r="H106" s="40" t="s">
        <v>395</v>
      </c>
      <c r="I106" s="40" t="s">
        <v>340</v>
      </c>
      <c r="J106" s="16" t="n">
        <f aca="false">'прил муниц.программы '!J154</f>
        <v>2712.2</v>
      </c>
      <c r="K106" s="16" t="n">
        <f aca="false">'прил муниц.программы '!K154</f>
        <v>4284.3</v>
      </c>
      <c r="L106" s="16" t="n">
        <f aca="false">'прил муниц.программы '!L154</f>
        <v>3616.3</v>
      </c>
    </row>
    <row r="107" customFormat="false" ht="15.75" hidden="false" customHeight="true" outlineLevel="0" collapsed="false">
      <c r="A107" s="39" t="s">
        <v>120</v>
      </c>
      <c r="B107" s="83" t="s">
        <v>531</v>
      </c>
      <c r="C107" s="40" t="s">
        <v>64</v>
      </c>
      <c r="D107" s="40" t="s">
        <v>31</v>
      </c>
      <c r="E107" s="40" t="s">
        <v>35</v>
      </c>
      <c r="F107" s="40" t="s">
        <v>121</v>
      </c>
      <c r="G107" s="40"/>
      <c r="H107" s="40"/>
      <c r="I107" s="40"/>
      <c r="J107" s="16" t="n">
        <f aca="false">J108+J117+J122+J134+J137+J131</f>
        <v>563489.7</v>
      </c>
      <c r="K107" s="16" t="n">
        <f aca="false">K108+K117+K122+K134+K137+K131</f>
        <v>680960.9</v>
      </c>
      <c r="L107" s="16" t="n">
        <f aca="false">L108+L117+L122+L134+L137+L131</f>
        <v>554349.9</v>
      </c>
    </row>
    <row r="108" customFormat="false" ht="47.25" hidden="false" customHeight="true" outlineLevel="0" collapsed="false">
      <c r="A108" s="61" t="s">
        <v>354</v>
      </c>
      <c r="B108" s="83" t="s">
        <v>531</v>
      </c>
      <c r="C108" s="40" t="s">
        <v>64</v>
      </c>
      <c r="D108" s="40" t="s">
        <v>31</v>
      </c>
      <c r="E108" s="40" t="s">
        <v>35</v>
      </c>
      <c r="F108" s="40" t="s">
        <v>121</v>
      </c>
      <c r="G108" s="40" t="s">
        <v>28</v>
      </c>
      <c r="H108" s="40"/>
      <c r="I108" s="40"/>
      <c r="J108" s="16" t="n">
        <f aca="false">J109+J111+J113+J115</f>
        <v>503298.4</v>
      </c>
      <c r="K108" s="16" t="n">
        <f aca="false">K109+K111+K113+K115</f>
        <v>513539.8</v>
      </c>
      <c r="L108" s="16" t="n">
        <f aca="false">L109+L111+L113+L115</f>
        <v>513539.8</v>
      </c>
    </row>
    <row r="109" customFormat="false" ht="31.5" hidden="false" customHeight="true" outlineLevel="0" collapsed="false">
      <c r="A109" s="39" t="s">
        <v>396</v>
      </c>
      <c r="B109" s="83" t="s">
        <v>531</v>
      </c>
      <c r="C109" s="40" t="s">
        <v>64</v>
      </c>
      <c r="D109" s="40" t="s">
        <v>31</v>
      </c>
      <c r="E109" s="40" t="s">
        <v>35</v>
      </c>
      <c r="F109" s="40" t="s">
        <v>121</v>
      </c>
      <c r="G109" s="40" t="s">
        <v>28</v>
      </c>
      <c r="H109" s="40" t="s">
        <v>397</v>
      </c>
      <c r="I109" s="40"/>
      <c r="J109" s="16" t="n">
        <f aca="false">J110</f>
        <v>112322.5</v>
      </c>
      <c r="K109" s="16" t="n">
        <f aca="false">K110</f>
        <v>124552.5</v>
      </c>
      <c r="L109" s="16" t="n">
        <f aca="false">L110</f>
        <v>124552.5</v>
      </c>
    </row>
    <row r="110" customFormat="false" ht="15.75" hidden="false" customHeight="true" outlineLevel="0" collapsed="false">
      <c r="A110" s="59" t="s">
        <v>226</v>
      </c>
      <c r="B110" s="83" t="s">
        <v>531</v>
      </c>
      <c r="C110" s="40" t="s">
        <v>64</v>
      </c>
      <c r="D110" s="40" t="s">
        <v>31</v>
      </c>
      <c r="E110" s="40" t="s">
        <v>35</v>
      </c>
      <c r="F110" s="40" t="s">
        <v>121</v>
      </c>
      <c r="G110" s="40" t="s">
        <v>28</v>
      </c>
      <c r="H110" s="40" t="s">
        <v>397</v>
      </c>
      <c r="I110" s="40" t="s">
        <v>340</v>
      </c>
      <c r="J110" s="16" t="n">
        <f aca="false">'прил муниц.программы '!J169</f>
        <v>112322.5</v>
      </c>
      <c r="K110" s="16" t="n">
        <f aca="false">'прил муниц.программы '!K169</f>
        <v>124552.5</v>
      </c>
      <c r="L110" s="16" t="n">
        <f aca="false">'прил муниц.программы '!L169</f>
        <v>124552.5</v>
      </c>
    </row>
    <row r="111" customFormat="false" ht="141.75" hidden="false" customHeight="true" outlineLevel="0" collapsed="false">
      <c r="A111" s="39" t="s">
        <v>398</v>
      </c>
      <c r="B111" s="83" t="s">
        <v>531</v>
      </c>
      <c r="C111" s="40" t="s">
        <v>64</v>
      </c>
      <c r="D111" s="40" t="s">
        <v>31</v>
      </c>
      <c r="E111" s="40" t="s">
        <v>35</v>
      </c>
      <c r="F111" s="40" t="s">
        <v>121</v>
      </c>
      <c r="G111" s="40" t="s">
        <v>28</v>
      </c>
      <c r="H111" s="40" t="s">
        <v>399</v>
      </c>
      <c r="I111" s="40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59" t="s">
        <v>226</v>
      </c>
      <c r="B112" s="83" t="s">
        <v>531</v>
      </c>
      <c r="C112" s="40" t="s">
        <v>64</v>
      </c>
      <c r="D112" s="40" t="s">
        <v>31</v>
      </c>
      <c r="E112" s="40" t="s">
        <v>35</v>
      </c>
      <c r="F112" s="40" t="s">
        <v>121</v>
      </c>
      <c r="G112" s="40" t="s">
        <v>28</v>
      </c>
      <c r="H112" s="40" t="s">
        <v>399</v>
      </c>
      <c r="I112" s="40" t="s">
        <v>340</v>
      </c>
      <c r="J112" s="16" t="n">
        <v>0</v>
      </c>
      <c r="K112" s="16" t="n">
        <v>0</v>
      </c>
      <c r="L112" s="16" t="n">
        <v>0</v>
      </c>
    </row>
    <row r="113" customFormat="false" ht="78.75" hidden="false" customHeight="true" outlineLevel="0" collapsed="false">
      <c r="A113" s="39" t="s">
        <v>114</v>
      </c>
      <c r="B113" s="83" t="s">
        <v>531</v>
      </c>
      <c r="C113" s="40" t="s">
        <v>64</v>
      </c>
      <c r="D113" s="40" t="s">
        <v>31</v>
      </c>
      <c r="E113" s="40" t="s">
        <v>35</v>
      </c>
      <c r="F113" s="40" t="s">
        <v>121</v>
      </c>
      <c r="G113" s="40" t="s">
        <v>28</v>
      </c>
      <c r="H113" s="40" t="s">
        <v>115</v>
      </c>
      <c r="I113" s="40"/>
      <c r="J113" s="16" t="n">
        <f aca="false">J114</f>
        <v>55076.2</v>
      </c>
      <c r="K113" s="16" t="n">
        <f aca="false">K114</f>
        <v>55349.1</v>
      </c>
      <c r="L113" s="16" t="n">
        <f aca="false">L114</f>
        <v>55349.1</v>
      </c>
    </row>
    <row r="114" customFormat="false" ht="15.75" hidden="false" customHeight="true" outlineLevel="0" collapsed="false">
      <c r="A114" s="59" t="s">
        <v>226</v>
      </c>
      <c r="B114" s="83" t="s">
        <v>531</v>
      </c>
      <c r="C114" s="40" t="s">
        <v>64</v>
      </c>
      <c r="D114" s="40" t="s">
        <v>31</v>
      </c>
      <c r="E114" s="40" t="s">
        <v>35</v>
      </c>
      <c r="F114" s="40" t="s">
        <v>121</v>
      </c>
      <c r="G114" s="40" t="s">
        <v>28</v>
      </c>
      <c r="H114" s="40" t="s">
        <v>115</v>
      </c>
      <c r="I114" s="40" t="s">
        <v>340</v>
      </c>
      <c r="J114" s="16" t="n">
        <f aca="false">'прил муниц.программы '!J176</f>
        <v>55076.2</v>
      </c>
      <c r="K114" s="16" t="n">
        <f aca="false">'прил муниц.программы '!K176</f>
        <v>55349.1</v>
      </c>
      <c r="L114" s="16" t="n">
        <f aca="false">'прил муниц.программы '!L176</f>
        <v>55349.1</v>
      </c>
    </row>
    <row r="115" customFormat="false" ht="94.5" hidden="false" customHeight="true" outlineLevel="0" collapsed="false">
      <c r="A115" s="63" t="s">
        <v>359</v>
      </c>
      <c r="B115" s="83" t="s">
        <v>531</v>
      </c>
      <c r="C115" s="40" t="s">
        <v>64</v>
      </c>
      <c r="D115" s="40" t="s">
        <v>31</v>
      </c>
      <c r="E115" s="40" t="s">
        <v>35</v>
      </c>
      <c r="F115" s="40" t="s">
        <v>121</v>
      </c>
      <c r="G115" s="40" t="s">
        <v>28</v>
      </c>
      <c r="H115" s="40" t="s">
        <v>360</v>
      </c>
      <c r="I115" s="40"/>
      <c r="J115" s="16" t="n">
        <f aca="false">J116</f>
        <v>335899.7</v>
      </c>
      <c r="K115" s="16" t="n">
        <f aca="false">K116</f>
        <v>333638.2</v>
      </c>
      <c r="L115" s="16" t="n">
        <f aca="false">L116</f>
        <v>333638.2</v>
      </c>
    </row>
    <row r="116" customFormat="false" ht="15.75" hidden="false" customHeight="true" outlineLevel="0" collapsed="false">
      <c r="A116" s="59" t="s">
        <v>226</v>
      </c>
      <c r="B116" s="83" t="s">
        <v>531</v>
      </c>
      <c r="C116" s="40" t="s">
        <v>64</v>
      </c>
      <c r="D116" s="40" t="s">
        <v>31</v>
      </c>
      <c r="E116" s="40" t="s">
        <v>35</v>
      </c>
      <c r="F116" s="40" t="s">
        <v>121</v>
      </c>
      <c r="G116" s="40" t="s">
        <v>28</v>
      </c>
      <c r="H116" s="40" t="s">
        <v>360</v>
      </c>
      <c r="I116" s="40" t="s">
        <v>340</v>
      </c>
      <c r="J116" s="16" t="n">
        <f aca="false">'прил муниц.программы '!J189</f>
        <v>335899.7</v>
      </c>
      <c r="K116" s="16" t="n">
        <f aca="false">'прил муниц.программы '!K189</f>
        <v>333638.2</v>
      </c>
      <c r="L116" s="16" t="n">
        <f aca="false">'прил муниц.программы '!L189</f>
        <v>333638.2</v>
      </c>
    </row>
    <row r="117" customFormat="false" ht="31.5" hidden="false" customHeight="true" outlineLevel="0" collapsed="false">
      <c r="A117" s="61" t="s">
        <v>361</v>
      </c>
      <c r="B117" s="83" t="s">
        <v>531</v>
      </c>
      <c r="C117" s="40" t="s">
        <v>64</v>
      </c>
      <c r="D117" s="40" t="s">
        <v>31</v>
      </c>
      <c r="E117" s="40" t="s">
        <v>35</v>
      </c>
      <c r="F117" s="40" t="s">
        <v>121</v>
      </c>
      <c r="G117" s="40" t="s">
        <v>31</v>
      </c>
      <c r="H117" s="40"/>
      <c r="I117" s="40"/>
      <c r="J117" s="16" t="n">
        <f aca="false">J118+J120</f>
        <v>12033.5</v>
      </c>
      <c r="K117" s="16" t="n">
        <f aca="false">K118+K120</f>
        <v>12033.5</v>
      </c>
      <c r="L117" s="16" t="n">
        <f aca="false">L118+L120</f>
        <v>12033.5</v>
      </c>
    </row>
    <row r="118" customFormat="false" ht="78.75" hidden="false" customHeight="true" outlineLevel="0" collapsed="false">
      <c r="A118" s="61" t="s">
        <v>362</v>
      </c>
      <c r="B118" s="83" t="s">
        <v>531</v>
      </c>
      <c r="C118" s="40" t="s">
        <v>64</v>
      </c>
      <c r="D118" s="40" t="s">
        <v>31</v>
      </c>
      <c r="E118" s="40" t="s">
        <v>35</v>
      </c>
      <c r="F118" s="40" t="s">
        <v>121</v>
      </c>
      <c r="G118" s="40" t="s">
        <v>31</v>
      </c>
      <c r="H118" s="40" t="s">
        <v>363</v>
      </c>
      <c r="I118" s="40"/>
      <c r="J118" s="16" t="n">
        <f aca="false">J119</f>
        <v>3901.3</v>
      </c>
      <c r="K118" s="16" t="n">
        <f aca="false">K119</f>
        <v>3901.3</v>
      </c>
      <c r="L118" s="16" t="n">
        <f aca="false">L119</f>
        <v>3901.3</v>
      </c>
    </row>
    <row r="119" customFormat="false" ht="15.75" hidden="false" customHeight="true" outlineLevel="0" collapsed="false">
      <c r="A119" s="68" t="s">
        <v>226</v>
      </c>
      <c r="B119" s="83" t="s">
        <v>531</v>
      </c>
      <c r="C119" s="40" t="s">
        <v>64</v>
      </c>
      <c r="D119" s="40" t="s">
        <v>31</v>
      </c>
      <c r="E119" s="40" t="s">
        <v>35</v>
      </c>
      <c r="F119" s="40" t="s">
        <v>121</v>
      </c>
      <c r="G119" s="40" t="s">
        <v>31</v>
      </c>
      <c r="H119" s="40" t="s">
        <v>363</v>
      </c>
      <c r="I119" s="40" t="s">
        <v>340</v>
      </c>
      <c r="J119" s="16" t="n">
        <f aca="false">'прил муниц.программы '!J203</f>
        <v>3901.3</v>
      </c>
      <c r="K119" s="16" t="n">
        <f aca="false">'прил муниц.программы '!K203</f>
        <v>3901.3</v>
      </c>
      <c r="L119" s="16" t="n">
        <f aca="false">'прил муниц.программы '!L203</f>
        <v>3901.3</v>
      </c>
    </row>
    <row r="120" customFormat="false" ht="31.5" hidden="false" customHeight="true" outlineLevel="0" collapsed="false">
      <c r="A120" s="39" t="s">
        <v>364</v>
      </c>
      <c r="B120" s="83" t="s">
        <v>531</v>
      </c>
      <c r="C120" s="40" t="s">
        <v>64</v>
      </c>
      <c r="D120" s="40" t="s">
        <v>31</v>
      </c>
      <c r="E120" s="40" t="s">
        <v>35</v>
      </c>
      <c r="F120" s="40" t="s">
        <v>121</v>
      </c>
      <c r="G120" s="40" t="s">
        <v>31</v>
      </c>
      <c r="H120" s="40" t="s">
        <v>365</v>
      </c>
      <c r="I120" s="40"/>
      <c r="J120" s="16" t="n">
        <f aca="false">J121</f>
        <v>8132.2</v>
      </c>
      <c r="K120" s="16" t="n">
        <f aca="false">K121</f>
        <v>8132.2</v>
      </c>
      <c r="L120" s="16" t="n">
        <f aca="false">L121</f>
        <v>8132.2</v>
      </c>
    </row>
    <row r="121" customFormat="false" ht="15.75" hidden="false" customHeight="true" outlineLevel="0" collapsed="false">
      <c r="A121" s="59" t="s">
        <v>226</v>
      </c>
      <c r="B121" s="83" t="s">
        <v>531</v>
      </c>
      <c r="C121" s="40" t="s">
        <v>64</v>
      </c>
      <c r="D121" s="40" t="s">
        <v>31</v>
      </c>
      <c r="E121" s="40" t="s">
        <v>35</v>
      </c>
      <c r="F121" s="40" t="s">
        <v>121</v>
      </c>
      <c r="G121" s="40" t="s">
        <v>31</v>
      </c>
      <c r="H121" s="40" t="s">
        <v>365</v>
      </c>
      <c r="I121" s="40" t="s">
        <v>340</v>
      </c>
      <c r="J121" s="16" t="n">
        <f aca="false">'прил муниц.программы '!J206</f>
        <v>8132.2</v>
      </c>
      <c r="K121" s="16" t="n">
        <f aca="false">'прил муниц.программы '!K206</f>
        <v>8132.2</v>
      </c>
      <c r="L121" s="16" t="n">
        <f aca="false">'прил муниц.программы '!L206</f>
        <v>8132.2</v>
      </c>
    </row>
    <row r="122" customFormat="false" ht="31.5" hidden="false" customHeight="true" outlineLevel="0" collapsed="false">
      <c r="A122" s="61" t="s">
        <v>366</v>
      </c>
      <c r="B122" s="83" t="s">
        <v>531</v>
      </c>
      <c r="C122" s="40" t="s">
        <v>64</v>
      </c>
      <c r="D122" s="40" t="s">
        <v>31</v>
      </c>
      <c r="E122" s="40" t="s">
        <v>35</v>
      </c>
      <c r="F122" s="40" t="s">
        <v>121</v>
      </c>
      <c r="G122" s="40" t="s">
        <v>33</v>
      </c>
      <c r="H122" s="40"/>
      <c r="I122" s="40"/>
      <c r="J122" s="16" t="n">
        <f aca="false">J123+J127+J129+J125</f>
        <v>27027</v>
      </c>
      <c r="K122" s="16" t="n">
        <f aca="false">K123+K127+K129+K125</f>
        <v>136643.6</v>
      </c>
      <c r="L122" s="16" t="n">
        <f aca="false">L123+L127+L129+L125</f>
        <v>11084.4</v>
      </c>
    </row>
    <row r="123" customFormat="false" ht="31.5" hidden="false" customHeight="true" outlineLevel="0" collapsed="false">
      <c r="A123" s="39" t="s">
        <v>396</v>
      </c>
      <c r="B123" s="83" t="s">
        <v>531</v>
      </c>
      <c r="C123" s="40" t="s">
        <v>64</v>
      </c>
      <c r="D123" s="40" t="s">
        <v>31</v>
      </c>
      <c r="E123" s="40" t="s">
        <v>35</v>
      </c>
      <c r="F123" s="40" t="s">
        <v>121</v>
      </c>
      <c r="G123" s="40" t="s">
        <v>33</v>
      </c>
      <c r="H123" s="40" t="s">
        <v>397</v>
      </c>
      <c r="I123" s="40"/>
      <c r="J123" s="16" t="n">
        <f aca="false">J124</f>
        <v>13171</v>
      </c>
      <c r="K123" s="16" t="n">
        <f aca="false">K124</f>
        <v>7700</v>
      </c>
      <c r="L123" s="16" t="n">
        <f aca="false">L124</f>
        <v>11084.4</v>
      </c>
    </row>
    <row r="124" customFormat="false" ht="15.75" hidden="false" customHeight="true" outlineLevel="0" collapsed="false">
      <c r="A124" s="59" t="s">
        <v>226</v>
      </c>
      <c r="B124" s="83" t="s">
        <v>531</v>
      </c>
      <c r="C124" s="40" t="s">
        <v>64</v>
      </c>
      <c r="D124" s="40" t="s">
        <v>31</v>
      </c>
      <c r="E124" s="40" t="s">
        <v>35</v>
      </c>
      <c r="F124" s="40" t="s">
        <v>121</v>
      </c>
      <c r="G124" s="40" t="s">
        <v>33</v>
      </c>
      <c r="H124" s="40" t="s">
        <v>397</v>
      </c>
      <c r="I124" s="40" t="s">
        <v>340</v>
      </c>
      <c r="J124" s="16" t="n">
        <f aca="false">'прил муниц.программы '!J214</f>
        <v>13171</v>
      </c>
      <c r="K124" s="16" t="n">
        <f aca="false">'прил муниц.программы '!K214</f>
        <v>7700</v>
      </c>
      <c r="L124" s="16" t="n">
        <f aca="false">'прил муниц.программы '!L214</f>
        <v>11084.4</v>
      </c>
    </row>
    <row r="125" customFormat="false" ht="47.25" hidden="false" customHeight="true" outlineLevel="0" collapsed="false">
      <c r="A125" s="39" t="s">
        <v>400</v>
      </c>
      <c r="B125" s="83" t="s">
        <v>531</v>
      </c>
      <c r="C125" s="40" t="s">
        <v>64</v>
      </c>
      <c r="D125" s="40" t="s">
        <v>31</v>
      </c>
      <c r="E125" s="40" t="s">
        <v>35</v>
      </c>
      <c r="F125" s="40" t="s">
        <v>121</v>
      </c>
      <c r="G125" s="40" t="s">
        <v>33</v>
      </c>
      <c r="H125" s="40" t="s">
        <v>401</v>
      </c>
      <c r="I125" s="40"/>
      <c r="J125" s="16" t="n">
        <f aca="false">J126</f>
        <v>1683.7</v>
      </c>
      <c r="K125" s="16" t="n">
        <f aca="false">K126</f>
        <v>0</v>
      </c>
      <c r="L125" s="16" t="n">
        <f aca="false">L126</f>
        <v>0</v>
      </c>
    </row>
    <row r="126" customFormat="false" ht="15.75" hidden="false" customHeight="true" outlineLevel="0" collapsed="false">
      <c r="A126" s="59" t="s">
        <v>226</v>
      </c>
      <c r="B126" s="83" t="s">
        <v>531</v>
      </c>
      <c r="C126" s="40" t="s">
        <v>64</v>
      </c>
      <c r="D126" s="40" t="s">
        <v>31</v>
      </c>
      <c r="E126" s="40" t="s">
        <v>35</v>
      </c>
      <c r="F126" s="40" t="s">
        <v>121</v>
      </c>
      <c r="G126" s="40" t="s">
        <v>33</v>
      </c>
      <c r="H126" s="40" t="s">
        <v>401</v>
      </c>
      <c r="I126" s="40" t="s">
        <v>340</v>
      </c>
      <c r="J126" s="16" t="n">
        <f aca="false">'прил муниц.программы '!J219</f>
        <v>1683.7</v>
      </c>
      <c r="K126" s="16" t="n">
        <f aca="false">'прил муниц.программы '!K219</f>
        <v>0</v>
      </c>
      <c r="L126" s="16" t="n">
        <f aca="false">'прил муниц.программы '!L219</f>
        <v>0</v>
      </c>
    </row>
    <row r="127" customFormat="false" ht="63" hidden="false" customHeight="true" outlineLevel="0" collapsed="false">
      <c r="A127" s="39" t="s">
        <v>402</v>
      </c>
      <c r="B127" s="83" t="s">
        <v>531</v>
      </c>
      <c r="C127" s="40" t="s">
        <v>64</v>
      </c>
      <c r="D127" s="40" t="s">
        <v>31</v>
      </c>
      <c r="E127" s="40" t="s">
        <v>35</v>
      </c>
      <c r="F127" s="40" t="s">
        <v>121</v>
      </c>
      <c r="G127" s="40" t="s">
        <v>33</v>
      </c>
      <c r="H127" s="40" t="s">
        <v>403</v>
      </c>
      <c r="I127" s="40"/>
      <c r="J127" s="16" t="n">
        <f aca="false">J128</f>
        <v>1142.2</v>
      </c>
      <c r="K127" s="16" t="n">
        <f aca="false">K128</f>
        <v>0</v>
      </c>
      <c r="L127" s="16" t="n">
        <f aca="false">L128</f>
        <v>0</v>
      </c>
    </row>
    <row r="128" customFormat="false" ht="15.75" hidden="false" customHeight="true" outlineLevel="0" collapsed="false">
      <c r="A128" s="59" t="s">
        <v>226</v>
      </c>
      <c r="B128" s="83" t="s">
        <v>531</v>
      </c>
      <c r="C128" s="40" t="s">
        <v>64</v>
      </c>
      <c r="D128" s="40" t="s">
        <v>31</v>
      </c>
      <c r="E128" s="40" t="s">
        <v>35</v>
      </c>
      <c r="F128" s="40" t="s">
        <v>121</v>
      </c>
      <c r="G128" s="40" t="s">
        <v>33</v>
      </c>
      <c r="H128" s="40" t="s">
        <v>403</v>
      </c>
      <c r="I128" s="40" t="s">
        <v>340</v>
      </c>
      <c r="J128" s="16" t="n">
        <f aca="false">'прил муниц.программы '!J221</f>
        <v>1142.2</v>
      </c>
      <c r="K128" s="16" t="n">
        <f aca="false">'прил муниц.программы '!K221</f>
        <v>0</v>
      </c>
      <c r="L128" s="16" t="n">
        <f aca="false">'прил муниц.программы '!L221</f>
        <v>0</v>
      </c>
    </row>
    <row r="129" customFormat="false" ht="47.25" hidden="false" customHeight="true" outlineLevel="0" collapsed="false">
      <c r="A129" s="39" t="s">
        <v>367</v>
      </c>
      <c r="B129" s="83" t="s">
        <v>531</v>
      </c>
      <c r="C129" s="40" t="s">
        <v>64</v>
      </c>
      <c r="D129" s="40" t="s">
        <v>31</v>
      </c>
      <c r="E129" s="40" t="s">
        <v>35</v>
      </c>
      <c r="F129" s="40" t="s">
        <v>121</v>
      </c>
      <c r="G129" s="40" t="s">
        <v>33</v>
      </c>
      <c r="H129" s="40" t="s">
        <v>368</v>
      </c>
      <c r="I129" s="40"/>
      <c r="J129" s="16" t="n">
        <f aca="false">J130</f>
        <v>11030.1</v>
      </c>
      <c r="K129" s="16" t="n">
        <f aca="false">K130</f>
        <v>128943.6</v>
      </c>
      <c r="L129" s="16" t="n">
        <f aca="false">L130</f>
        <v>0</v>
      </c>
    </row>
    <row r="130" customFormat="false" ht="15.75" hidden="false" customHeight="true" outlineLevel="0" collapsed="false">
      <c r="A130" s="59" t="s">
        <v>226</v>
      </c>
      <c r="B130" s="83" t="s">
        <v>531</v>
      </c>
      <c r="C130" s="40" t="s">
        <v>64</v>
      </c>
      <c r="D130" s="40" t="s">
        <v>31</v>
      </c>
      <c r="E130" s="40" t="s">
        <v>35</v>
      </c>
      <c r="F130" s="40" t="s">
        <v>121</v>
      </c>
      <c r="G130" s="40" t="s">
        <v>33</v>
      </c>
      <c r="H130" s="40" t="s">
        <v>368</v>
      </c>
      <c r="I130" s="40" t="s">
        <v>340</v>
      </c>
      <c r="J130" s="16" t="n">
        <f aca="false">'прил муниц.программы '!J224</f>
        <v>11030.1</v>
      </c>
      <c r="K130" s="16" t="n">
        <f aca="false">'прил муниц.программы '!K224</f>
        <v>128943.6</v>
      </c>
      <c r="L130" s="16" t="n">
        <f aca="false">'прил муниц.программы '!L224</f>
        <v>0</v>
      </c>
    </row>
    <row r="131" customFormat="false" ht="63" hidden="false" customHeight="true" outlineLevel="0" collapsed="false">
      <c r="A131" s="39" t="s">
        <v>404</v>
      </c>
      <c r="B131" s="83" t="s">
        <v>531</v>
      </c>
      <c r="C131" s="40" t="s">
        <v>64</v>
      </c>
      <c r="D131" s="40" t="s">
        <v>31</v>
      </c>
      <c r="E131" s="40" t="s">
        <v>35</v>
      </c>
      <c r="F131" s="40" t="s">
        <v>121</v>
      </c>
      <c r="G131" s="40" t="s">
        <v>35</v>
      </c>
      <c r="H131" s="40"/>
      <c r="I131" s="40"/>
      <c r="J131" s="16" t="n">
        <f aca="false">J132</f>
        <v>20330.8</v>
      </c>
      <c r="K131" s="16" t="n">
        <f aca="false">K132</f>
        <v>17944</v>
      </c>
      <c r="L131" s="16" t="n">
        <f aca="false">L132</f>
        <v>16892.2</v>
      </c>
    </row>
    <row r="132" customFormat="false" ht="47.25" hidden="false" customHeight="true" outlineLevel="0" collapsed="false">
      <c r="A132" s="39" t="s">
        <v>405</v>
      </c>
      <c r="B132" s="83" t="s">
        <v>531</v>
      </c>
      <c r="C132" s="40" t="s">
        <v>64</v>
      </c>
      <c r="D132" s="40" t="s">
        <v>31</v>
      </c>
      <c r="E132" s="40" t="s">
        <v>35</v>
      </c>
      <c r="F132" s="40" t="s">
        <v>121</v>
      </c>
      <c r="G132" s="40" t="s">
        <v>35</v>
      </c>
      <c r="H132" s="40" t="s">
        <v>406</v>
      </c>
      <c r="I132" s="40"/>
      <c r="J132" s="16" t="n">
        <f aca="false">J133</f>
        <v>20330.8</v>
      </c>
      <c r="K132" s="16" t="n">
        <f aca="false">K133</f>
        <v>17944</v>
      </c>
      <c r="L132" s="16" t="n">
        <f aca="false">L133</f>
        <v>16892.2</v>
      </c>
    </row>
    <row r="133" customFormat="false" ht="15.75" hidden="false" customHeight="true" outlineLevel="0" collapsed="false">
      <c r="A133" s="59" t="s">
        <v>226</v>
      </c>
      <c r="B133" s="83" t="s">
        <v>531</v>
      </c>
      <c r="C133" s="40" t="s">
        <v>64</v>
      </c>
      <c r="D133" s="40" t="s">
        <v>31</v>
      </c>
      <c r="E133" s="40" t="s">
        <v>35</v>
      </c>
      <c r="F133" s="40" t="s">
        <v>121</v>
      </c>
      <c r="G133" s="40" t="s">
        <v>35</v>
      </c>
      <c r="H133" s="40" t="s">
        <v>406</v>
      </c>
      <c r="I133" s="40" t="s">
        <v>340</v>
      </c>
      <c r="J133" s="16" t="n">
        <f aca="false">'прил муниц.программы '!J227</f>
        <v>20330.8</v>
      </c>
      <c r="K133" s="16" t="n">
        <f aca="false">'прил муниц.программы '!K227</f>
        <v>17944</v>
      </c>
      <c r="L133" s="16" t="n">
        <f aca="false">'прил муниц.программы '!L227</f>
        <v>16892.2</v>
      </c>
    </row>
    <row r="134" customFormat="false" ht="31.5" hidden="false" customHeight="true" outlineLevel="0" collapsed="false">
      <c r="A134" s="39" t="s">
        <v>407</v>
      </c>
      <c r="B134" s="83" t="s">
        <v>531</v>
      </c>
      <c r="C134" s="40" t="s">
        <v>64</v>
      </c>
      <c r="D134" s="40" t="s">
        <v>31</v>
      </c>
      <c r="E134" s="40" t="s">
        <v>35</v>
      </c>
      <c r="F134" s="40" t="s">
        <v>121</v>
      </c>
      <c r="G134" s="40" t="s">
        <v>39</v>
      </c>
      <c r="H134" s="40"/>
      <c r="I134" s="40"/>
      <c r="J134" s="16" t="n">
        <f aca="false">J135</f>
        <v>300</v>
      </c>
      <c r="K134" s="16" t="n">
        <f aca="false">K135</f>
        <v>300</v>
      </c>
      <c r="L134" s="16" t="n">
        <f aca="false">L135</f>
        <v>300</v>
      </c>
    </row>
    <row r="135" customFormat="false" ht="31.5" hidden="false" customHeight="true" outlineLevel="0" collapsed="false">
      <c r="A135" s="39" t="s">
        <v>396</v>
      </c>
      <c r="B135" s="83" t="s">
        <v>531</v>
      </c>
      <c r="C135" s="40" t="s">
        <v>64</v>
      </c>
      <c r="D135" s="40" t="s">
        <v>31</v>
      </c>
      <c r="E135" s="40" t="s">
        <v>35</v>
      </c>
      <c r="F135" s="40" t="s">
        <v>121</v>
      </c>
      <c r="G135" s="40" t="s">
        <v>39</v>
      </c>
      <c r="H135" s="40" t="s">
        <v>397</v>
      </c>
      <c r="I135" s="40"/>
      <c r="J135" s="16" t="n">
        <f aca="false">J136</f>
        <v>300</v>
      </c>
      <c r="K135" s="16" t="n">
        <f aca="false">K136</f>
        <v>300</v>
      </c>
      <c r="L135" s="16" t="n">
        <f aca="false">L136</f>
        <v>300</v>
      </c>
    </row>
    <row r="136" customFormat="false" ht="15.75" hidden="false" customHeight="true" outlineLevel="0" collapsed="false">
      <c r="A136" s="59" t="s">
        <v>226</v>
      </c>
      <c r="B136" s="83" t="s">
        <v>531</v>
      </c>
      <c r="C136" s="40" t="s">
        <v>64</v>
      </c>
      <c r="D136" s="40" t="s">
        <v>31</v>
      </c>
      <c r="E136" s="40" t="s">
        <v>35</v>
      </c>
      <c r="F136" s="40" t="s">
        <v>121</v>
      </c>
      <c r="G136" s="40" t="s">
        <v>39</v>
      </c>
      <c r="H136" s="40" t="s">
        <v>397</v>
      </c>
      <c r="I136" s="40" t="s">
        <v>340</v>
      </c>
      <c r="J136" s="16" t="n">
        <f aca="false">'прил муниц.программы '!J230</f>
        <v>300</v>
      </c>
      <c r="K136" s="16" t="n">
        <f aca="false">'прил муниц.программы '!K230</f>
        <v>300</v>
      </c>
      <c r="L136" s="16" t="n">
        <f aca="false">'прил муниц.программы '!L230</f>
        <v>300</v>
      </c>
    </row>
    <row r="137" customFormat="false" ht="31.5" hidden="false" customHeight="true" outlineLevel="0" collapsed="false">
      <c r="A137" s="39" t="s">
        <v>369</v>
      </c>
      <c r="B137" s="83" t="s">
        <v>531</v>
      </c>
      <c r="C137" s="40" t="s">
        <v>64</v>
      </c>
      <c r="D137" s="40" t="s">
        <v>31</v>
      </c>
      <c r="E137" s="40" t="s">
        <v>35</v>
      </c>
      <c r="F137" s="40" t="s">
        <v>121</v>
      </c>
      <c r="G137" s="40" t="s">
        <v>72</v>
      </c>
      <c r="H137" s="40"/>
      <c r="I137" s="40"/>
      <c r="J137" s="16" t="n">
        <f aca="false">J138</f>
        <v>500</v>
      </c>
      <c r="K137" s="16" t="n">
        <f aca="false">K138</f>
        <v>500</v>
      </c>
      <c r="L137" s="16" t="n">
        <f aca="false">L138</f>
        <v>500</v>
      </c>
    </row>
    <row r="138" customFormat="false" ht="31.5" hidden="false" customHeight="true" outlineLevel="0" collapsed="false">
      <c r="A138" s="39" t="s">
        <v>396</v>
      </c>
      <c r="B138" s="83" t="s">
        <v>531</v>
      </c>
      <c r="C138" s="40" t="s">
        <v>64</v>
      </c>
      <c r="D138" s="40" t="s">
        <v>31</v>
      </c>
      <c r="E138" s="40" t="s">
        <v>35</v>
      </c>
      <c r="F138" s="40" t="s">
        <v>121</v>
      </c>
      <c r="G138" s="40" t="s">
        <v>72</v>
      </c>
      <c r="H138" s="40" t="s">
        <v>397</v>
      </c>
      <c r="I138" s="40"/>
      <c r="J138" s="16" t="n">
        <f aca="false">J139</f>
        <v>500</v>
      </c>
      <c r="K138" s="16" t="n">
        <f aca="false">K139</f>
        <v>500</v>
      </c>
      <c r="L138" s="16" t="n">
        <f aca="false">L139</f>
        <v>500</v>
      </c>
    </row>
    <row r="139" customFormat="false" ht="15.75" hidden="false" customHeight="true" outlineLevel="0" collapsed="false">
      <c r="A139" s="59" t="s">
        <v>226</v>
      </c>
      <c r="B139" s="83" t="s">
        <v>531</v>
      </c>
      <c r="C139" s="40" t="s">
        <v>64</v>
      </c>
      <c r="D139" s="40" t="s">
        <v>31</v>
      </c>
      <c r="E139" s="40" t="s">
        <v>35</v>
      </c>
      <c r="F139" s="40" t="s">
        <v>121</v>
      </c>
      <c r="G139" s="40" t="s">
        <v>72</v>
      </c>
      <c r="H139" s="40" t="s">
        <v>397</v>
      </c>
      <c r="I139" s="40" t="s">
        <v>340</v>
      </c>
      <c r="J139" s="16" t="n">
        <f aca="false">'прил муниц.программы '!J246</f>
        <v>500</v>
      </c>
      <c r="K139" s="16" t="n">
        <f aca="false">'прил муниц.программы '!K246</f>
        <v>500</v>
      </c>
      <c r="L139" s="16" t="n">
        <f aca="false">'прил муниц.программы '!L246</f>
        <v>500</v>
      </c>
    </row>
    <row r="140" customFormat="false" ht="47.25" hidden="false" customHeight="true" outlineLevel="0" collapsed="false">
      <c r="A140" s="39" t="s">
        <v>209</v>
      </c>
      <c r="B140" s="83" t="s">
        <v>531</v>
      </c>
      <c r="C140" s="40" t="s">
        <v>64</v>
      </c>
      <c r="D140" s="40" t="s">
        <v>31</v>
      </c>
      <c r="E140" s="40" t="s">
        <v>64</v>
      </c>
      <c r="F140" s="40"/>
      <c r="G140" s="40"/>
      <c r="H140" s="40"/>
      <c r="I140" s="40"/>
      <c r="J140" s="16" t="n">
        <f aca="false">J141</f>
        <v>14668.7</v>
      </c>
      <c r="K140" s="16" t="n">
        <f aca="false">K141</f>
        <v>0</v>
      </c>
      <c r="L140" s="16" t="n">
        <f aca="false">L141</f>
        <v>0</v>
      </c>
    </row>
    <row r="141" customFormat="false" ht="15.75" hidden="false" customHeight="true" outlineLevel="0" collapsed="false">
      <c r="A141" s="61" t="s">
        <v>120</v>
      </c>
      <c r="B141" s="83" t="s">
        <v>531</v>
      </c>
      <c r="C141" s="40" t="s">
        <v>64</v>
      </c>
      <c r="D141" s="40" t="s">
        <v>31</v>
      </c>
      <c r="E141" s="40" t="s">
        <v>64</v>
      </c>
      <c r="F141" s="40" t="s">
        <v>121</v>
      </c>
      <c r="G141" s="40"/>
      <c r="H141" s="40"/>
      <c r="I141" s="40"/>
      <c r="J141" s="16" t="n">
        <f aca="false">J142</f>
        <v>14668.7</v>
      </c>
      <c r="K141" s="16" t="n">
        <f aca="false">K142</f>
        <v>0</v>
      </c>
      <c r="L141" s="16" t="n">
        <f aca="false">L142</f>
        <v>0</v>
      </c>
    </row>
    <row r="142" customFormat="false" ht="78.75" hidden="false" customHeight="true" outlineLevel="0" collapsed="false">
      <c r="A142" s="61" t="s">
        <v>210</v>
      </c>
      <c r="B142" s="83" t="s">
        <v>531</v>
      </c>
      <c r="C142" s="40" t="s">
        <v>64</v>
      </c>
      <c r="D142" s="40" t="s">
        <v>31</v>
      </c>
      <c r="E142" s="40" t="s">
        <v>64</v>
      </c>
      <c r="F142" s="40" t="s">
        <v>121</v>
      </c>
      <c r="G142" s="40" t="s">
        <v>28</v>
      </c>
      <c r="H142" s="40"/>
      <c r="I142" s="40"/>
      <c r="J142" s="16" t="n">
        <f aca="false">J143</f>
        <v>14668.7</v>
      </c>
      <c r="K142" s="16" t="n">
        <f aca="false">K143</f>
        <v>0</v>
      </c>
      <c r="L142" s="16" t="n">
        <f aca="false">L143</f>
        <v>0</v>
      </c>
    </row>
    <row r="143" customFormat="false" ht="31.5" hidden="false" customHeight="true" outlineLevel="0" collapsed="false">
      <c r="A143" s="63" t="s">
        <v>408</v>
      </c>
      <c r="B143" s="83" t="s">
        <v>531</v>
      </c>
      <c r="C143" s="40" t="s">
        <v>64</v>
      </c>
      <c r="D143" s="40" t="s">
        <v>31</v>
      </c>
      <c r="E143" s="40" t="s">
        <v>64</v>
      </c>
      <c r="F143" s="40" t="s">
        <v>121</v>
      </c>
      <c r="G143" s="40" t="s">
        <v>28</v>
      </c>
      <c r="H143" s="40" t="s">
        <v>409</v>
      </c>
      <c r="I143" s="40"/>
      <c r="J143" s="16" t="n">
        <f aca="false">J144</f>
        <v>14668.7</v>
      </c>
      <c r="K143" s="16" t="n">
        <f aca="false">K144</f>
        <v>0</v>
      </c>
      <c r="L143" s="16" t="n">
        <f aca="false">L144</f>
        <v>0</v>
      </c>
    </row>
    <row r="144" customFormat="false" ht="15.75" hidden="false" customHeight="true" outlineLevel="0" collapsed="false">
      <c r="A144" s="59" t="s">
        <v>226</v>
      </c>
      <c r="B144" s="83" t="s">
        <v>531</v>
      </c>
      <c r="C144" s="40" t="s">
        <v>64</v>
      </c>
      <c r="D144" s="40" t="s">
        <v>31</v>
      </c>
      <c r="E144" s="40" t="s">
        <v>64</v>
      </c>
      <c r="F144" s="40" t="s">
        <v>121</v>
      </c>
      <c r="G144" s="40" t="s">
        <v>28</v>
      </c>
      <c r="H144" s="40" t="s">
        <v>409</v>
      </c>
      <c r="I144" s="40" t="s">
        <v>340</v>
      </c>
      <c r="J144" s="16" t="n">
        <f aca="false">'прил муниц.программы '!J317</f>
        <v>14668.7</v>
      </c>
      <c r="K144" s="16" t="n">
        <f aca="false">'прил муниц.программы '!K317</f>
        <v>0</v>
      </c>
      <c r="L144" s="16" t="n">
        <f aca="false">'прил муниц.программы '!L317</f>
        <v>0</v>
      </c>
    </row>
    <row r="145" customFormat="false" ht="15.75" hidden="false" customHeight="true" outlineLevel="0" collapsed="false">
      <c r="A145" s="39" t="s">
        <v>67</v>
      </c>
      <c r="B145" s="83" t="s">
        <v>531</v>
      </c>
      <c r="C145" s="40" t="s">
        <v>64</v>
      </c>
      <c r="D145" s="40" t="s">
        <v>33</v>
      </c>
      <c r="E145" s="40"/>
      <c r="F145" s="40"/>
      <c r="G145" s="40"/>
      <c r="H145" s="40"/>
      <c r="I145" s="40"/>
      <c r="J145" s="16" t="n">
        <f aca="false">J146</f>
        <v>16588.5</v>
      </c>
      <c r="K145" s="16" t="n">
        <f aca="false">K146</f>
        <v>22232.9</v>
      </c>
      <c r="L145" s="16" t="n">
        <f aca="false">L146</f>
        <v>25848.5</v>
      </c>
    </row>
    <row r="146" customFormat="false" ht="31.5" hidden="false" customHeight="true" outlineLevel="0" collapsed="false">
      <c r="A146" s="39" t="s">
        <v>227</v>
      </c>
      <c r="B146" s="83" t="s">
        <v>531</v>
      </c>
      <c r="C146" s="40" t="s">
        <v>64</v>
      </c>
      <c r="D146" s="40" t="s">
        <v>33</v>
      </c>
      <c r="E146" s="40" t="s">
        <v>35</v>
      </c>
      <c r="F146" s="40"/>
      <c r="G146" s="40"/>
      <c r="H146" s="40"/>
      <c r="I146" s="40"/>
      <c r="J146" s="16" t="n">
        <f aca="false">J147</f>
        <v>16588.5</v>
      </c>
      <c r="K146" s="16" t="n">
        <f aca="false">K147</f>
        <v>22232.9</v>
      </c>
      <c r="L146" s="16" t="n">
        <f aca="false">L147</f>
        <v>25848.5</v>
      </c>
    </row>
    <row r="147" customFormat="false" ht="15.75" hidden="false" customHeight="true" outlineLevel="0" collapsed="false">
      <c r="A147" s="39" t="s">
        <v>120</v>
      </c>
      <c r="B147" s="83" t="s">
        <v>531</v>
      </c>
      <c r="C147" s="40" t="s">
        <v>64</v>
      </c>
      <c r="D147" s="40" t="s">
        <v>33</v>
      </c>
      <c r="E147" s="40" t="s">
        <v>35</v>
      </c>
      <c r="F147" s="40" t="s">
        <v>121</v>
      </c>
      <c r="G147" s="40"/>
      <c r="H147" s="40"/>
      <c r="I147" s="40"/>
      <c r="J147" s="16" t="n">
        <f aca="false">J148+J159+J162</f>
        <v>16588.5</v>
      </c>
      <c r="K147" s="16" t="n">
        <f aca="false">K148+K159+K162</f>
        <v>22232.9</v>
      </c>
      <c r="L147" s="16" t="n">
        <f aca="false">L148+L159+L162</f>
        <v>25848.5</v>
      </c>
    </row>
    <row r="148" customFormat="false" ht="47.25" hidden="false" customHeight="true" outlineLevel="0" collapsed="false">
      <c r="A148" s="61" t="s">
        <v>354</v>
      </c>
      <c r="B148" s="83" t="s">
        <v>531</v>
      </c>
      <c r="C148" s="40" t="s">
        <v>64</v>
      </c>
      <c r="D148" s="40" t="s">
        <v>33</v>
      </c>
      <c r="E148" s="40" t="s">
        <v>35</v>
      </c>
      <c r="F148" s="40" t="s">
        <v>121</v>
      </c>
      <c r="G148" s="40" t="s">
        <v>28</v>
      </c>
      <c r="H148" s="40"/>
      <c r="I148" s="40"/>
      <c r="J148" s="16" t="n">
        <f aca="false">J149+J151+J153</f>
        <v>16241.5</v>
      </c>
      <c r="K148" s="16" t="n">
        <f aca="false">K149+K151+K153</f>
        <v>16982.9</v>
      </c>
      <c r="L148" s="16" t="n">
        <f aca="false">L149+L151+L153</f>
        <v>16982.9</v>
      </c>
    </row>
    <row r="149" customFormat="false" ht="15.75" hidden="false" customHeight="true" outlineLevel="0" collapsed="false">
      <c r="A149" s="39" t="s">
        <v>415</v>
      </c>
      <c r="B149" s="83" t="s">
        <v>531</v>
      </c>
      <c r="C149" s="40" t="s">
        <v>64</v>
      </c>
      <c r="D149" s="40" t="s">
        <v>33</v>
      </c>
      <c r="E149" s="40" t="s">
        <v>35</v>
      </c>
      <c r="F149" s="40" t="s">
        <v>121</v>
      </c>
      <c r="G149" s="40" t="s">
        <v>28</v>
      </c>
      <c r="H149" s="40" t="s">
        <v>416</v>
      </c>
      <c r="I149" s="40"/>
      <c r="J149" s="16" t="n">
        <f aca="false">J150</f>
        <v>6089.1</v>
      </c>
      <c r="K149" s="16" t="n">
        <f aca="false">K150</f>
        <v>6802.4</v>
      </c>
      <c r="L149" s="16" t="n">
        <f aca="false">L150</f>
        <v>6802.4</v>
      </c>
    </row>
    <row r="150" customFormat="false" ht="15.75" hidden="false" customHeight="true" outlineLevel="0" collapsed="false">
      <c r="A150" s="59" t="s">
        <v>226</v>
      </c>
      <c r="B150" s="83" t="s">
        <v>531</v>
      </c>
      <c r="C150" s="40" t="s">
        <v>64</v>
      </c>
      <c r="D150" s="40" t="s">
        <v>33</v>
      </c>
      <c r="E150" s="40" t="s">
        <v>35</v>
      </c>
      <c r="F150" s="40" t="s">
        <v>121</v>
      </c>
      <c r="G150" s="40" t="s">
        <v>28</v>
      </c>
      <c r="H150" s="40" t="s">
        <v>416</v>
      </c>
      <c r="I150" s="40" t="s">
        <v>340</v>
      </c>
      <c r="J150" s="16" t="n">
        <f aca="false">'прил муниц.программы '!J171</f>
        <v>6089.1</v>
      </c>
      <c r="K150" s="16" t="n">
        <f aca="false">'прил муниц.программы '!K171</f>
        <v>6802.4</v>
      </c>
      <c r="L150" s="16" t="n">
        <f aca="false">'прил муниц.программы '!L171</f>
        <v>6802.4</v>
      </c>
    </row>
    <row r="151" customFormat="false" ht="78.75" hidden="false" customHeight="true" outlineLevel="0" collapsed="false">
      <c r="A151" s="39" t="s">
        <v>114</v>
      </c>
      <c r="B151" s="83" t="s">
        <v>531</v>
      </c>
      <c r="C151" s="40" t="s">
        <v>64</v>
      </c>
      <c r="D151" s="40" t="s">
        <v>33</v>
      </c>
      <c r="E151" s="40" t="s">
        <v>35</v>
      </c>
      <c r="F151" s="40" t="s">
        <v>121</v>
      </c>
      <c r="G151" s="40" t="s">
        <v>28</v>
      </c>
      <c r="H151" s="40" t="s">
        <v>115</v>
      </c>
      <c r="I151" s="40"/>
      <c r="J151" s="16" t="n">
        <f aca="false">J152</f>
        <v>6271.4</v>
      </c>
      <c r="K151" s="16" t="n">
        <f aca="false">K152</f>
        <v>6299.5</v>
      </c>
      <c r="L151" s="16" t="n">
        <f aca="false">L152</f>
        <v>6299.5</v>
      </c>
    </row>
    <row r="152" customFormat="false" ht="15.75" hidden="false" customHeight="true" outlineLevel="0" collapsed="false">
      <c r="A152" s="59" t="s">
        <v>226</v>
      </c>
      <c r="B152" s="83" t="s">
        <v>531</v>
      </c>
      <c r="C152" s="40" t="s">
        <v>64</v>
      </c>
      <c r="D152" s="40" t="s">
        <v>33</v>
      </c>
      <c r="E152" s="40" t="s">
        <v>35</v>
      </c>
      <c r="F152" s="40" t="s">
        <v>121</v>
      </c>
      <c r="G152" s="40" t="s">
        <v>28</v>
      </c>
      <c r="H152" s="40" t="s">
        <v>115</v>
      </c>
      <c r="I152" s="40" t="s">
        <v>340</v>
      </c>
      <c r="J152" s="16" t="n">
        <f aca="false">'прил муниц.программы '!J177</f>
        <v>6271.4</v>
      </c>
      <c r="K152" s="16" t="n">
        <f aca="false">'прил муниц.программы '!K177</f>
        <v>6299.5</v>
      </c>
      <c r="L152" s="16" t="n">
        <f aca="false">'прил муниц.программы '!L177</f>
        <v>6299.5</v>
      </c>
    </row>
    <row r="153" customFormat="false" ht="31.5" hidden="false" customHeight="true" outlineLevel="0" collapsed="false">
      <c r="A153" s="39" t="s">
        <v>417</v>
      </c>
      <c r="B153" s="83" t="s">
        <v>531</v>
      </c>
      <c r="C153" s="40" t="s">
        <v>64</v>
      </c>
      <c r="D153" s="40" t="s">
        <v>33</v>
      </c>
      <c r="E153" s="40" t="s">
        <v>35</v>
      </c>
      <c r="F153" s="40" t="s">
        <v>121</v>
      </c>
      <c r="G153" s="40" t="s">
        <v>28</v>
      </c>
      <c r="H153" s="40" t="s">
        <v>418</v>
      </c>
      <c r="I153" s="40"/>
      <c r="J153" s="16" t="n">
        <f aca="false">J154+J155+J156+J157+J158</f>
        <v>3881</v>
      </c>
      <c r="K153" s="16" t="n">
        <f aca="false">K157+K154+K155+K156+K158</f>
        <v>3881</v>
      </c>
      <c r="L153" s="16" t="n">
        <f aca="false">L157+L154+L155+L156+L158</f>
        <v>3881</v>
      </c>
    </row>
    <row r="154" customFormat="false" ht="31.5" hidden="false" customHeight="true" outlineLevel="0" collapsed="false">
      <c r="A154" s="59" t="s">
        <v>110</v>
      </c>
      <c r="B154" s="83" t="s">
        <v>531</v>
      </c>
      <c r="C154" s="40" t="s">
        <v>64</v>
      </c>
      <c r="D154" s="40" t="s">
        <v>33</v>
      </c>
      <c r="E154" s="40" t="s">
        <v>35</v>
      </c>
      <c r="F154" s="40" t="s">
        <v>121</v>
      </c>
      <c r="G154" s="40" t="s">
        <v>28</v>
      </c>
      <c r="H154" s="40" t="s">
        <v>418</v>
      </c>
      <c r="I154" s="40" t="s">
        <v>111</v>
      </c>
      <c r="J154" s="16" t="n">
        <f aca="false">'прил муниц.программы '!J184</f>
        <v>210</v>
      </c>
      <c r="K154" s="16" t="n">
        <f aca="false">'прил муниц.программы '!K184</f>
        <v>210</v>
      </c>
      <c r="L154" s="16" t="n">
        <f aca="false">'прил муниц.программы '!L184</f>
        <v>210</v>
      </c>
    </row>
    <row r="155" customFormat="false" ht="15.75" hidden="false" customHeight="true" outlineLevel="0" collapsed="false">
      <c r="A155" s="59" t="s">
        <v>226</v>
      </c>
      <c r="B155" s="83" t="s">
        <v>531</v>
      </c>
      <c r="C155" s="40" t="s">
        <v>64</v>
      </c>
      <c r="D155" s="40" t="s">
        <v>33</v>
      </c>
      <c r="E155" s="40" t="s">
        <v>35</v>
      </c>
      <c r="F155" s="40" t="s">
        <v>121</v>
      </c>
      <c r="G155" s="40" t="s">
        <v>28</v>
      </c>
      <c r="H155" s="40" t="s">
        <v>418</v>
      </c>
      <c r="I155" s="40" t="s">
        <v>340</v>
      </c>
      <c r="J155" s="16" t="n">
        <f aca="false">'прил муниц.программы '!J180</f>
        <v>2900.6</v>
      </c>
      <c r="K155" s="16" t="n">
        <f aca="false">'прил муниц.программы '!K180</f>
        <v>2900.6</v>
      </c>
      <c r="L155" s="16" t="n">
        <f aca="false">'прил муниц.программы '!L180</f>
        <v>2900.6</v>
      </c>
    </row>
    <row r="156" customFormat="false" ht="15.75" hidden="false" customHeight="true" outlineLevel="0" collapsed="false">
      <c r="A156" s="59" t="s">
        <v>357</v>
      </c>
      <c r="B156" s="83" t="s">
        <v>531</v>
      </c>
      <c r="C156" s="40" t="s">
        <v>64</v>
      </c>
      <c r="D156" s="40" t="s">
        <v>33</v>
      </c>
      <c r="E156" s="40" t="s">
        <v>35</v>
      </c>
      <c r="F156" s="40" t="s">
        <v>121</v>
      </c>
      <c r="G156" s="40" t="s">
        <v>28</v>
      </c>
      <c r="H156" s="40" t="s">
        <v>418</v>
      </c>
      <c r="I156" s="40" t="s">
        <v>358</v>
      </c>
      <c r="J156" s="16" t="n">
        <f aca="false">'прил муниц.программы '!J182</f>
        <v>280.8</v>
      </c>
      <c r="K156" s="16" t="n">
        <f aca="false">'прил муниц.программы '!K182</f>
        <v>280.8</v>
      </c>
      <c r="L156" s="16" t="n">
        <f aca="false">'прил муниц.программы '!L182</f>
        <v>280.8</v>
      </c>
    </row>
    <row r="157" customFormat="false" ht="31.5" hidden="false" customHeight="true" outlineLevel="0" collapsed="false">
      <c r="A157" s="59" t="s">
        <v>419</v>
      </c>
      <c r="B157" s="83" t="s">
        <v>531</v>
      </c>
      <c r="C157" s="40" t="s">
        <v>64</v>
      </c>
      <c r="D157" s="40" t="s">
        <v>33</v>
      </c>
      <c r="E157" s="40" t="s">
        <v>35</v>
      </c>
      <c r="F157" s="40" t="s">
        <v>121</v>
      </c>
      <c r="G157" s="40" t="s">
        <v>28</v>
      </c>
      <c r="H157" s="40" t="s">
        <v>418</v>
      </c>
      <c r="I157" s="40" t="s">
        <v>420</v>
      </c>
      <c r="J157" s="16" t="n">
        <f aca="false">'прил муниц.программы '!J183</f>
        <v>151.2</v>
      </c>
      <c r="K157" s="16" t="n">
        <f aca="false">'прил муниц.программы '!K183</f>
        <v>151.2</v>
      </c>
      <c r="L157" s="16" t="n">
        <f aca="false">'прил муниц.программы '!L183</f>
        <v>151.2</v>
      </c>
    </row>
    <row r="158" customFormat="false" ht="47.25" hidden="false" customHeight="true" outlineLevel="0" collapsed="false">
      <c r="A158" s="59" t="s">
        <v>235</v>
      </c>
      <c r="B158" s="83" t="s">
        <v>531</v>
      </c>
      <c r="C158" s="40" t="s">
        <v>64</v>
      </c>
      <c r="D158" s="40" t="s">
        <v>33</v>
      </c>
      <c r="E158" s="40" t="s">
        <v>35</v>
      </c>
      <c r="F158" s="40" t="s">
        <v>121</v>
      </c>
      <c r="G158" s="40" t="s">
        <v>28</v>
      </c>
      <c r="H158" s="40" t="s">
        <v>418</v>
      </c>
      <c r="I158" s="40" t="s">
        <v>236</v>
      </c>
      <c r="J158" s="16" t="n">
        <f aca="false">'прил муниц.программы '!J185</f>
        <v>338.4</v>
      </c>
      <c r="K158" s="16" t="n">
        <f aca="false">'прил муниц.программы '!K185</f>
        <v>338.4</v>
      </c>
      <c r="L158" s="16" t="n">
        <f aca="false">'прил муниц.программы '!L185</f>
        <v>338.4</v>
      </c>
    </row>
    <row r="159" customFormat="false" ht="31.5" hidden="false" customHeight="true" outlineLevel="0" collapsed="false">
      <c r="A159" s="39" t="s">
        <v>366</v>
      </c>
      <c r="B159" s="83" t="s">
        <v>531</v>
      </c>
      <c r="C159" s="40" t="s">
        <v>64</v>
      </c>
      <c r="D159" s="40" t="s">
        <v>33</v>
      </c>
      <c r="E159" s="40" t="s">
        <v>35</v>
      </c>
      <c r="F159" s="40" t="s">
        <v>121</v>
      </c>
      <c r="G159" s="40" t="s">
        <v>33</v>
      </c>
      <c r="H159" s="40"/>
      <c r="I159" s="40"/>
      <c r="J159" s="16" t="n">
        <f aca="false">J160</f>
        <v>147</v>
      </c>
      <c r="K159" s="16" t="n">
        <f aca="false">K160</f>
        <v>5050</v>
      </c>
      <c r="L159" s="16" t="n">
        <f aca="false">L160</f>
        <v>8665.6</v>
      </c>
    </row>
    <row r="160" customFormat="false" ht="15.75" hidden="false" customHeight="true" outlineLevel="0" collapsed="false">
      <c r="A160" s="39" t="s">
        <v>415</v>
      </c>
      <c r="B160" s="83" t="s">
        <v>531</v>
      </c>
      <c r="C160" s="40" t="s">
        <v>64</v>
      </c>
      <c r="D160" s="40" t="s">
        <v>33</v>
      </c>
      <c r="E160" s="40" t="s">
        <v>35</v>
      </c>
      <c r="F160" s="40" t="s">
        <v>121</v>
      </c>
      <c r="G160" s="40" t="s">
        <v>33</v>
      </c>
      <c r="H160" s="40" t="s">
        <v>416</v>
      </c>
      <c r="I160" s="40"/>
      <c r="J160" s="16" t="n">
        <f aca="false">J161</f>
        <v>147</v>
      </c>
      <c r="K160" s="16" t="n">
        <f aca="false">K161</f>
        <v>5050</v>
      </c>
      <c r="L160" s="16" t="n">
        <f aca="false">L161</f>
        <v>8665.6</v>
      </c>
    </row>
    <row r="161" customFormat="false" ht="15.75" hidden="false" customHeight="true" outlineLevel="0" collapsed="false">
      <c r="A161" s="59" t="s">
        <v>226</v>
      </c>
      <c r="B161" s="83" t="s">
        <v>531</v>
      </c>
      <c r="C161" s="40" t="s">
        <v>64</v>
      </c>
      <c r="D161" s="40" t="s">
        <v>33</v>
      </c>
      <c r="E161" s="40" t="s">
        <v>35</v>
      </c>
      <c r="F161" s="40" t="s">
        <v>121</v>
      </c>
      <c r="G161" s="40" t="s">
        <v>33</v>
      </c>
      <c r="H161" s="40" t="s">
        <v>416</v>
      </c>
      <c r="I161" s="40" t="s">
        <v>340</v>
      </c>
      <c r="J161" s="16" t="n">
        <f aca="false">'прил муниц.программы '!J216</f>
        <v>147</v>
      </c>
      <c r="K161" s="16" t="n">
        <f aca="false">'прил муниц.программы '!K216</f>
        <v>5050</v>
      </c>
      <c r="L161" s="16" t="n">
        <f aca="false">'прил муниц.программы '!L216</f>
        <v>8665.6</v>
      </c>
    </row>
    <row r="162" customFormat="false" ht="31.5" hidden="false" customHeight="true" outlineLevel="0" collapsed="false">
      <c r="A162" s="39" t="s">
        <v>369</v>
      </c>
      <c r="B162" s="83" t="s">
        <v>531</v>
      </c>
      <c r="C162" s="40" t="s">
        <v>64</v>
      </c>
      <c r="D162" s="40" t="s">
        <v>33</v>
      </c>
      <c r="E162" s="40" t="s">
        <v>35</v>
      </c>
      <c r="F162" s="40" t="s">
        <v>121</v>
      </c>
      <c r="G162" s="40" t="s">
        <v>72</v>
      </c>
      <c r="H162" s="40"/>
      <c r="I162" s="40"/>
      <c r="J162" s="16" t="n">
        <f aca="false">J163</f>
        <v>200</v>
      </c>
      <c r="K162" s="16" t="n">
        <f aca="false">K163</f>
        <v>200</v>
      </c>
      <c r="L162" s="16" t="n">
        <f aca="false">L163</f>
        <v>200</v>
      </c>
    </row>
    <row r="163" customFormat="false" ht="15.75" hidden="false" customHeight="true" outlineLevel="0" collapsed="false">
      <c r="A163" s="39" t="s">
        <v>415</v>
      </c>
      <c r="B163" s="83" t="s">
        <v>531</v>
      </c>
      <c r="C163" s="40" t="s">
        <v>64</v>
      </c>
      <c r="D163" s="40" t="s">
        <v>33</v>
      </c>
      <c r="E163" s="40" t="s">
        <v>35</v>
      </c>
      <c r="F163" s="40" t="s">
        <v>121</v>
      </c>
      <c r="G163" s="40" t="s">
        <v>72</v>
      </c>
      <c r="H163" s="40" t="s">
        <v>416</v>
      </c>
      <c r="I163" s="40"/>
      <c r="J163" s="16" t="n">
        <f aca="false">J164</f>
        <v>200</v>
      </c>
      <c r="K163" s="16" t="n">
        <f aca="false">K164</f>
        <v>200</v>
      </c>
      <c r="L163" s="16" t="n">
        <f aca="false">L164</f>
        <v>200</v>
      </c>
    </row>
    <row r="164" customFormat="false" ht="15.75" hidden="false" customHeight="true" outlineLevel="0" collapsed="false">
      <c r="A164" s="59" t="s">
        <v>226</v>
      </c>
      <c r="B164" s="83" t="s">
        <v>531</v>
      </c>
      <c r="C164" s="40" t="s">
        <v>64</v>
      </c>
      <c r="D164" s="40" t="s">
        <v>33</v>
      </c>
      <c r="E164" s="40" t="s">
        <v>35</v>
      </c>
      <c r="F164" s="40" t="s">
        <v>121</v>
      </c>
      <c r="G164" s="40" t="s">
        <v>72</v>
      </c>
      <c r="H164" s="40" t="s">
        <v>416</v>
      </c>
      <c r="I164" s="40" t="s">
        <v>340</v>
      </c>
      <c r="J164" s="16" t="n">
        <f aca="false">'прил муниц.программы '!J248</f>
        <v>200</v>
      </c>
      <c r="K164" s="16" t="n">
        <f aca="false">'прил муниц.программы '!K248</f>
        <v>200</v>
      </c>
      <c r="L164" s="16" t="n">
        <f aca="false">'прил муниц.программы '!L248</f>
        <v>200</v>
      </c>
    </row>
    <row r="165" customFormat="false" ht="15.75" hidden="false" customHeight="true" outlineLevel="0" collapsed="false">
      <c r="A165" s="39" t="s">
        <v>70</v>
      </c>
      <c r="B165" s="83" t="s">
        <v>531</v>
      </c>
      <c r="C165" s="40" t="s">
        <v>64</v>
      </c>
      <c r="D165" s="40" t="s">
        <v>53</v>
      </c>
      <c r="E165" s="40"/>
      <c r="F165" s="40"/>
      <c r="G165" s="40"/>
      <c r="H165" s="40"/>
      <c r="I165" s="40"/>
      <c r="J165" s="16" t="n">
        <f aca="false">J172+J191+J166</f>
        <v>21489.4</v>
      </c>
      <c r="K165" s="16" t="n">
        <f aca="false">K172+K191+K166</f>
        <v>17472.6</v>
      </c>
      <c r="L165" s="16" t="n">
        <f aca="false">L172+L191+L166</f>
        <v>17472.6</v>
      </c>
    </row>
    <row r="166" customFormat="false" ht="47.25" hidden="false" customHeight="true" outlineLevel="0" collapsed="false">
      <c r="A166" s="39" t="s">
        <v>201</v>
      </c>
      <c r="B166" s="83" t="s">
        <v>531</v>
      </c>
      <c r="C166" s="40" t="s">
        <v>64</v>
      </c>
      <c r="D166" s="40" t="s">
        <v>53</v>
      </c>
      <c r="E166" s="40" t="s">
        <v>33</v>
      </c>
      <c r="F166" s="40"/>
      <c r="G166" s="40"/>
      <c r="H166" s="40"/>
      <c r="I166" s="40"/>
      <c r="J166" s="16" t="n">
        <f aca="false">J167</f>
        <v>700</v>
      </c>
      <c r="K166" s="16" t="n">
        <f aca="false">K167</f>
        <v>1300</v>
      </c>
      <c r="L166" s="16" t="n">
        <f aca="false">L167</f>
        <v>1300</v>
      </c>
    </row>
    <row r="167" customFormat="false" ht="15.75" hidden="false" customHeight="true" outlineLevel="0" collapsed="false">
      <c r="A167" s="39" t="s">
        <v>120</v>
      </c>
      <c r="B167" s="83" t="s">
        <v>531</v>
      </c>
      <c r="C167" s="40" t="s">
        <v>64</v>
      </c>
      <c r="D167" s="40" t="s">
        <v>53</v>
      </c>
      <c r="E167" s="40" t="s">
        <v>33</v>
      </c>
      <c r="F167" s="40" t="s">
        <v>121</v>
      </c>
      <c r="G167" s="40"/>
      <c r="H167" s="40"/>
      <c r="I167" s="40"/>
      <c r="J167" s="16" t="n">
        <f aca="false">J168</f>
        <v>700</v>
      </c>
      <c r="K167" s="16" t="n">
        <f aca="false">K168</f>
        <v>1300</v>
      </c>
      <c r="L167" s="16" t="n">
        <f aca="false">L168</f>
        <v>1300</v>
      </c>
    </row>
    <row r="168" customFormat="false" ht="47.25" hidden="false" customHeight="true" outlineLevel="0" collapsed="false">
      <c r="A168" s="39" t="s">
        <v>202</v>
      </c>
      <c r="B168" s="83" t="s">
        <v>531</v>
      </c>
      <c r="C168" s="40" t="s">
        <v>64</v>
      </c>
      <c r="D168" s="40" t="s">
        <v>53</v>
      </c>
      <c r="E168" s="40" t="s">
        <v>33</v>
      </c>
      <c r="F168" s="40" t="s">
        <v>121</v>
      </c>
      <c r="G168" s="40" t="s">
        <v>28</v>
      </c>
      <c r="H168" s="40"/>
      <c r="I168" s="40"/>
      <c r="J168" s="16" t="n">
        <f aca="false">J169</f>
        <v>700</v>
      </c>
      <c r="K168" s="16" t="n">
        <f aca="false">K169</f>
        <v>1300</v>
      </c>
      <c r="L168" s="16" t="n">
        <f aca="false">L169</f>
        <v>1300</v>
      </c>
    </row>
    <row r="169" customFormat="false" ht="15.75" hidden="false" customHeight="true" outlineLevel="0" collapsed="false">
      <c r="A169" s="39" t="s">
        <v>203</v>
      </c>
      <c r="B169" s="83" t="s">
        <v>531</v>
      </c>
      <c r="C169" s="40" t="s">
        <v>64</v>
      </c>
      <c r="D169" s="40" t="s">
        <v>53</v>
      </c>
      <c r="E169" s="40" t="s">
        <v>33</v>
      </c>
      <c r="F169" s="40" t="s">
        <v>121</v>
      </c>
      <c r="G169" s="40" t="s">
        <v>28</v>
      </c>
      <c r="H169" s="40" t="s">
        <v>204</v>
      </c>
      <c r="I169" s="40"/>
      <c r="J169" s="16" t="n">
        <f aca="false">J171+J170</f>
        <v>700</v>
      </c>
      <c r="K169" s="16" t="n">
        <f aca="false">K171+K170</f>
        <v>1300</v>
      </c>
      <c r="L169" s="16" t="n">
        <f aca="false">L171+L170</f>
        <v>1300</v>
      </c>
    </row>
    <row r="170" customFormat="false" ht="15.75" hidden="false" customHeight="true" outlineLevel="0" collapsed="false">
      <c r="A170" s="59" t="s">
        <v>205</v>
      </c>
      <c r="B170" s="83" t="s">
        <v>531</v>
      </c>
      <c r="C170" s="40" t="s">
        <v>64</v>
      </c>
      <c r="D170" s="40" t="s">
        <v>53</v>
      </c>
      <c r="E170" s="40" t="s">
        <v>33</v>
      </c>
      <c r="F170" s="40" t="s">
        <v>121</v>
      </c>
      <c r="G170" s="40" t="s">
        <v>28</v>
      </c>
      <c r="H170" s="40" t="s">
        <v>204</v>
      </c>
      <c r="I170" s="40" t="s">
        <v>206</v>
      </c>
      <c r="J170" s="16" t="n">
        <f aca="false">'прил муниц.программы '!J114</f>
        <v>54.1</v>
      </c>
      <c r="K170" s="16" t="n">
        <f aca="false">'прил муниц.программы '!K114</f>
        <v>80</v>
      </c>
      <c r="L170" s="16" t="n">
        <f aca="false">'прил муниц.программы '!L114</f>
        <v>80</v>
      </c>
    </row>
    <row r="171" customFormat="false" ht="31.5" hidden="false" customHeight="true" outlineLevel="0" collapsed="false">
      <c r="A171" s="59" t="s">
        <v>110</v>
      </c>
      <c r="B171" s="83" t="s">
        <v>531</v>
      </c>
      <c r="C171" s="40" t="s">
        <v>64</v>
      </c>
      <c r="D171" s="40" t="s">
        <v>53</v>
      </c>
      <c r="E171" s="40" t="s">
        <v>33</v>
      </c>
      <c r="F171" s="40" t="s">
        <v>121</v>
      </c>
      <c r="G171" s="40" t="s">
        <v>28</v>
      </c>
      <c r="H171" s="40" t="s">
        <v>204</v>
      </c>
      <c r="I171" s="40" t="s">
        <v>111</v>
      </c>
      <c r="J171" s="16" t="n">
        <f aca="false">'прил муниц.программы '!J112</f>
        <v>645.9</v>
      </c>
      <c r="K171" s="16" t="n">
        <f aca="false">'прил муниц.программы '!K112</f>
        <v>1220</v>
      </c>
      <c r="L171" s="16" t="n">
        <f aca="false">'прил муниц.программы '!L112</f>
        <v>1220</v>
      </c>
    </row>
    <row r="172" customFormat="false" ht="31.5" hidden="false" customHeight="true" outlineLevel="0" collapsed="false">
      <c r="A172" s="39" t="s">
        <v>227</v>
      </c>
      <c r="B172" s="83" t="s">
        <v>531</v>
      </c>
      <c r="C172" s="40" t="s">
        <v>64</v>
      </c>
      <c r="D172" s="40" t="s">
        <v>53</v>
      </c>
      <c r="E172" s="40" t="s">
        <v>35</v>
      </c>
      <c r="F172" s="40"/>
      <c r="G172" s="40"/>
      <c r="H172" s="40"/>
      <c r="I172" s="40"/>
      <c r="J172" s="16" t="n">
        <f aca="false">J173</f>
        <v>20189.3</v>
      </c>
      <c r="K172" s="16" t="n">
        <f aca="false">K173</f>
        <v>16172.6</v>
      </c>
      <c r="L172" s="16" t="n">
        <f aca="false">L173</f>
        <v>16172.6</v>
      </c>
    </row>
    <row r="173" customFormat="false" ht="15.75" hidden="false" customHeight="true" outlineLevel="0" collapsed="false">
      <c r="A173" s="39" t="s">
        <v>120</v>
      </c>
      <c r="B173" s="83" t="s">
        <v>531</v>
      </c>
      <c r="C173" s="40" t="s">
        <v>64</v>
      </c>
      <c r="D173" s="40" t="s">
        <v>53</v>
      </c>
      <c r="E173" s="40" t="s">
        <v>35</v>
      </c>
      <c r="F173" s="40" t="s">
        <v>121</v>
      </c>
      <c r="G173" s="40"/>
      <c r="H173" s="40"/>
      <c r="I173" s="40"/>
      <c r="J173" s="16" t="n">
        <f aca="false">J174+J182</f>
        <v>20189.3</v>
      </c>
      <c r="K173" s="16" t="n">
        <f aca="false">K174+K182</f>
        <v>16172.6</v>
      </c>
      <c r="L173" s="16" t="n">
        <f aca="false">L174+L182</f>
        <v>16172.6</v>
      </c>
    </row>
    <row r="174" customFormat="false" ht="47.25" hidden="false" customHeight="true" outlineLevel="0" collapsed="false">
      <c r="A174" s="39" t="s">
        <v>354</v>
      </c>
      <c r="B174" s="83" t="s">
        <v>531</v>
      </c>
      <c r="C174" s="40" t="s">
        <v>64</v>
      </c>
      <c r="D174" s="40" t="s">
        <v>53</v>
      </c>
      <c r="E174" s="40" t="s">
        <v>35</v>
      </c>
      <c r="F174" s="40" t="s">
        <v>121</v>
      </c>
      <c r="G174" s="40" t="s">
        <v>28</v>
      </c>
      <c r="H174" s="40"/>
      <c r="I174" s="40"/>
      <c r="J174" s="16" t="n">
        <f aca="false">J175+J178+J180</f>
        <v>19107.3</v>
      </c>
      <c r="K174" s="16" t="n">
        <f aca="false">K175+K178+K180</f>
        <v>15090.6</v>
      </c>
      <c r="L174" s="16" t="n">
        <f aca="false">L175+L178+L180</f>
        <v>15090.6</v>
      </c>
    </row>
    <row r="175" customFormat="false" ht="31.5" hidden="false" customHeight="true" outlineLevel="0" collapsed="false">
      <c r="A175" s="39" t="s">
        <v>106</v>
      </c>
      <c r="B175" s="83" t="s">
        <v>531</v>
      </c>
      <c r="C175" s="40" t="s">
        <v>64</v>
      </c>
      <c r="D175" s="40" t="s">
        <v>53</v>
      </c>
      <c r="E175" s="40" t="s">
        <v>35</v>
      </c>
      <c r="F175" s="40" t="s">
        <v>121</v>
      </c>
      <c r="G175" s="40" t="s">
        <v>28</v>
      </c>
      <c r="H175" s="40" t="s">
        <v>107</v>
      </c>
      <c r="I175" s="40"/>
      <c r="J175" s="16" t="n">
        <f aca="false">J176+J177</f>
        <v>5085.1</v>
      </c>
      <c r="K175" s="16" t="n">
        <f aca="false">K176+K177</f>
        <v>5055.7</v>
      </c>
      <c r="L175" s="16" t="n">
        <f aca="false">L176+L177</f>
        <v>5055.7</v>
      </c>
    </row>
    <row r="176" customFormat="false" ht="31.5" hidden="false" customHeight="true" outlineLevel="0" collapsed="false">
      <c r="A176" s="59" t="s">
        <v>108</v>
      </c>
      <c r="B176" s="83" t="s">
        <v>531</v>
      </c>
      <c r="C176" s="40" t="s">
        <v>64</v>
      </c>
      <c r="D176" s="40" t="s">
        <v>53</v>
      </c>
      <c r="E176" s="40" t="s">
        <v>35</v>
      </c>
      <c r="F176" s="40" t="s">
        <v>121</v>
      </c>
      <c r="G176" s="40" t="s">
        <v>28</v>
      </c>
      <c r="H176" s="40" t="s">
        <v>107</v>
      </c>
      <c r="I176" s="40" t="s">
        <v>109</v>
      </c>
      <c r="J176" s="16" t="n">
        <f aca="false">'прил муниц.программы '!J161</f>
        <v>5062.6</v>
      </c>
      <c r="K176" s="16" t="n">
        <f aca="false">'прил муниц.программы '!K161</f>
        <v>5033.2</v>
      </c>
      <c r="L176" s="16" t="n">
        <f aca="false">'прил муниц.программы '!L161</f>
        <v>5033.2</v>
      </c>
    </row>
    <row r="177" customFormat="false" ht="31.5" hidden="false" customHeight="true" outlineLevel="0" collapsed="false">
      <c r="A177" s="59" t="s">
        <v>110</v>
      </c>
      <c r="B177" s="83" t="s">
        <v>531</v>
      </c>
      <c r="C177" s="40" t="s">
        <v>64</v>
      </c>
      <c r="D177" s="40" t="s">
        <v>53</v>
      </c>
      <c r="E177" s="40" t="s">
        <v>35</v>
      </c>
      <c r="F177" s="40" t="s">
        <v>121</v>
      </c>
      <c r="G177" s="40" t="s">
        <v>28</v>
      </c>
      <c r="H177" s="40" t="s">
        <v>107</v>
      </c>
      <c r="I177" s="40" t="s">
        <v>111</v>
      </c>
      <c r="J177" s="16" t="n">
        <f aca="false">'прил муниц.программы '!J162</f>
        <v>22.5</v>
      </c>
      <c r="K177" s="16" t="n">
        <f aca="false">'прил муниц.программы '!K162</f>
        <v>22.5</v>
      </c>
      <c r="L177" s="16" t="n">
        <f aca="false">'прил муниц.программы '!L162</f>
        <v>22.5</v>
      </c>
    </row>
    <row r="178" customFormat="false" ht="94.5" hidden="false" customHeight="true" outlineLevel="0" collapsed="false">
      <c r="A178" s="63" t="s">
        <v>359</v>
      </c>
      <c r="B178" s="83" t="s">
        <v>531</v>
      </c>
      <c r="C178" s="40" t="s">
        <v>64</v>
      </c>
      <c r="D178" s="40" t="s">
        <v>53</v>
      </c>
      <c r="E178" s="40" t="s">
        <v>35</v>
      </c>
      <c r="F178" s="40" t="s">
        <v>121</v>
      </c>
      <c r="G178" s="40" t="s">
        <v>28</v>
      </c>
      <c r="H178" s="40" t="s">
        <v>360</v>
      </c>
      <c r="I178" s="40"/>
      <c r="J178" s="16" t="n">
        <f aca="false">J179</f>
        <v>7466.5</v>
      </c>
      <c r="K178" s="16" t="n">
        <f aca="false">K179</f>
        <v>3449.8</v>
      </c>
      <c r="L178" s="16" t="n">
        <f aca="false">L179</f>
        <v>3449.8</v>
      </c>
    </row>
    <row r="179" customFormat="false" ht="31.5" hidden="false" customHeight="true" outlineLevel="0" collapsed="false">
      <c r="A179" s="59" t="s">
        <v>110</v>
      </c>
      <c r="B179" s="83" t="s">
        <v>531</v>
      </c>
      <c r="C179" s="40" t="s">
        <v>64</v>
      </c>
      <c r="D179" s="40" t="s">
        <v>53</v>
      </c>
      <c r="E179" s="40" t="s">
        <v>35</v>
      </c>
      <c r="F179" s="40" t="s">
        <v>121</v>
      </c>
      <c r="G179" s="40" t="s">
        <v>28</v>
      </c>
      <c r="H179" s="40" t="s">
        <v>360</v>
      </c>
      <c r="I179" s="40" t="s">
        <v>111</v>
      </c>
      <c r="J179" s="16" t="n">
        <f aca="false">'прил муниц.программы '!J190</f>
        <v>7466.5</v>
      </c>
      <c r="K179" s="16" t="n">
        <f aca="false">'прил муниц.программы '!K190</f>
        <v>3449.8</v>
      </c>
      <c r="L179" s="16" t="n">
        <f aca="false">'прил муниц.программы '!L190</f>
        <v>3449.8</v>
      </c>
    </row>
    <row r="180" customFormat="false" ht="78.75" hidden="false" customHeight="true" outlineLevel="0" collapsed="false">
      <c r="A180" s="39" t="s">
        <v>114</v>
      </c>
      <c r="B180" s="83" t="s">
        <v>531</v>
      </c>
      <c r="C180" s="40" t="s">
        <v>64</v>
      </c>
      <c r="D180" s="40" t="s">
        <v>53</v>
      </c>
      <c r="E180" s="40" t="s">
        <v>35</v>
      </c>
      <c r="F180" s="40" t="s">
        <v>121</v>
      </c>
      <c r="G180" s="40" t="s">
        <v>28</v>
      </c>
      <c r="H180" s="40" t="s">
        <v>115</v>
      </c>
      <c r="I180" s="40"/>
      <c r="J180" s="16" t="n">
        <f aca="false">J181</f>
        <v>6555.7</v>
      </c>
      <c r="K180" s="16" t="n">
        <f aca="false">K181</f>
        <v>6585.1</v>
      </c>
      <c r="L180" s="16" t="n">
        <f aca="false">L181</f>
        <v>6585.1</v>
      </c>
    </row>
    <row r="181" customFormat="false" ht="31.5" hidden="false" customHeight="true" outlineLevel="0" collapsed="false">
      <c r="A181" s="59" t="s">
        <v>108</v>
      </c>
      <c r="B181" s="83" t="s">
        <v>531</v>
      </c>
      <c r="C181" s="40" t="s">
        <v>64</v>
      </c>
      <c r="D181" s="40" t="s">
        <v>53</v>
      </c>
      <c r="E181" s="40" t="s">
        <v>35</v>
      </c>
      <c r="F181" s="40" t="s">
        <v>121</v>
      </c>
      <c r="G181" s="40" t="s">
        <v>28</v>
      </c>
      <c r="H181" s="40" t="s">
        <v>115</v>
      </c>
      <c r="I181" s="40" t="s">
        <v>109</v>
      </c>
      <c r="J181" s="16" t="n">
        <f aca="false">'прил муниц.программы '!J164</f>
        <v>6555.7</v>
      </c>
      <c r="K181" s="16" t="n">
        <f aca="false">'прил муниц.программы '!K164</f>
        <v>6585.1</v>
      </c>
      <c r="L181" s="16" t="n">
        <f aca="false">'прил муниц.программы '!L164</f>
        <v>6585.1</v>
      </c>
    </row>
    <row r="182" customFormat="false" ht="31.5" hidden="false" customHeight="true" outlineLevel="0" collapsed="false">
      <c r="A182" s="61" t="s">
        <v>228</v>
      </c>
      <c r="B182" s="83" t="s">
        <v>531</v>
      </c>
      <c r="C182" s="40" t="s">
        <v>64</v>
      </c>
      <c r="D182" s="40" t="s">
        <v>53</v>
      </c>
      <c r="E182" s="40" t="s">
        <v>35</v>
      </c>
      <c r="F182" s="40" t="s">
        <v>121</v>
      </c>
      <c r="G182" s="40" t="s">
        <v>64</v>
      </c>
      <c r="H182" s="40"/>
      <c r="I182" s="40"/>
      <c r="J182" s="16" t="n">
        <f aca="false">J183+J187</f>
        <v>1082</v>
      </c>
      <c r="K182" s="16" t="n">
        <f aca="false">K183+K187</f>
        <v>1082</v>
      </c>
      <c r="L182" s="16" t="n">
        <f aca="false">L183+L187</f>
        <v>1082</v>
      </c>
    </row>
    <row r="183" customFormat="false" ht="15.75" hidden="false" customHeight="true" outlineLevel="0" collapsed="false">
      <c r="A183" s="39" t="s">
        <v>439</v>
      </c>
      <c r="B183" s="83" t="s">
        <v>531</v>
      </c>
      <c r="C183" s="40" t="s">
        <v>64</v>
      </c>
      <c r="D183" s="40" t="s">
        <v>53</v>
      </c>
      <c r="E183" s="40" t="s">
        <v>35</v>
      </c>
      <c r="F183" s="40" t="s">
        <v>121</v>
      </c>
      <c r="G183" s="40" t="s">
        <v>64</v>
      </c>
      <c r="H183" s="40" t="s">
        <v>440</v>
      </c>
      <c r="I183" s="40"/>
      <c r="J183" s="16" t="n">
        <f aca="false">J184+J185+J186</f>
        <v>182</v>
      </c>
      <c r="K183" s="16" t="n">
        <f aca="false">K184+K185+K186</f>
        <v>182</v>
      </c>
      <c r="L183" s="16" t="n">
        <f aca="false">L184+L185+L186</f>
        <v>182</v>
      </c>
      <c r="M183" s="23"/>
    </row>
    <row r="184" customFormat="false" ht="31.5" hidden="false" customHeight="true" outlineLevel="0" collapsed="false">
      <c r="A184" s="59" t="s">
        <v>110</v>
      </c>
      <c r="B184" s="83" t="s">
        <v>531</v>
      </c>
      <c r="C184" s="40" t="s">
        <v>64</v>
      </c>
      <c r="D184" s="40" t="s">
        <v>53</v>
      </c>
      <c r="E184" s="40" t="s">
        <v>35</v>
      </c>
      <c r="F184" s="40" t="s">
        <v>121</v>
      </c>
      <c r="G184" s="40" t="s">
        <v>64</v>
      </c>
      <c r="H184" s="40" t="s">
        <v>440</v>
      </c>
      <c r="I184" s="40" t="s">
        <v>111</v>
      </c>
      <c r="J184" s="16" t="n">
        <f aca="false">'прил муниц.программы '!J235</f>
        <v>109</v>
      </c>
      <c r="K184" s="16" t="n">
        <f aca="false">'прил муниц.программы '!K235</f>
        <v>109</v>
      </c>
      <c r="L184" s="16" t="n">
        <f aca="false">'прил муниц.программы '!L235</f>
        <v>109</v>
      </c>
      <c r="M184" s="23"/>
    </row>
    <row r="185" customFormat="false" ht="15.75" hidden="false" customHeight="true" outlineLevel="0" collapsed="false">
      <c r="A185" s="59" t="s">
        <v>205</v>
      </c>
      <c r="B185" s="83" t="s">
        <v>531</v>
      </c>
      <c r="C185" s="40" t="s">
        <v>64</v>
      </c>
      <c r="D185" s="40" t="s">
        <v>53</v>
      </c>
      <c r="E185" s="40" t="s">
        <v>35</v>
      </c>
      <c r="F185" s="40" t="s">
        <v>121</v>
      </c>
      <c r="G185" s="40" t="s">
        <v>64</v>
      </c>
      <c r="H185" s="40" t="s">
        <v>440</v>
      </c>
      <c r="I185" s="40" t="s">
        <v>206</v>
      </c>
      <c r="J185" s="16" t="n">
        <f aca="false">'прил муниц.программы '!J236</f>
        <v>18</v>
      </c>
      <c r="K185" s="16" t="n">
        <f aca="false">'прил муниц.программы '!K236</f>
        <v>18</v>
      </c>
      <c r="L185" s="16" t="n">
        <f aca="false">'прил муниц.программы '!L236</f>
        <v>18</v>
      </c>
      <c r="M185" s="23"/>
    </row>
    <row r="186" customFormat="false" ht="15.75" hidden="false" customHeight="true" outlineLevel="0" collapsed="false">
      <c r="A186" s="59" t="s">
        <v>441</v>
      </c>
      <c r="B186" s="83" t="s">
        <v>531</v>
      </c>
      <c r="C186" s="40" t="s">
        <v>64</v>
      </c>
      <c r="D186" s="40" t="s">
        <v>53</v>
      </c>
      <c r="E186" s="40" t="s">
        <v>35</v>
      </c>
      <c r="F186" s="40" t="s">
        <v>121</v>
      </c>
      <c r="G186" s="40" t="s">
        <v>64</v>
      </c>
      <c r="H186" s="40" t="s">
        <v>440</v>
      </c>
      <c r="I186" s="40" t="s">
        <v>442</v>
      </c>
      <c r="J186" s="16" t="n">
        <f aca="false">'прил муниц.программы '!J237</f>
        <v>55</v>
      </c>
      <c r="K186" s="16" t="n">
        <f aca="false">'прил муниц.программы '!K237</f>
        <v>55</v>
      </c>
      <c r="L186" s="16" t="n">
        <f aca="false">'прил муниц.программы '!L237</f>
        <v>55</v>
      </c>
      <c r="M186" s="23"/>
    </row>
    <row r="187" customFormat="false" ht="15.75" hidden="false" customHeight="true" outlineLevel="0" collapsed="false">
      <c r="A187" s="39" t="s">
        <v>443</v>
      </c>
      <c r="B187" s="83" t="s">
        <v>531</v>
      </c>
      <c r="C187" s="40" t="s">
        <v>64</v>
      </c>
      <c r="D187" s="40" t="s">
        <v>53</v>
      </c>
      <c r="E187" s="40" t="s">
        <v>35</v>
      </c>
      <c r="F187" s="40" t="s">
        <v>121</v>
      </c>
      <c r="G187" s="40" t="s">
        <v>64</v>
      </c>
      <c r="H187" s="40" t="s">
        <v>444</v>
      </c>
      <c r="I187" s="40"/>
      <c r="J187" s="16" t="n">
        <f aca="false">J188+J189+J190</f>
        <v>900</v>
      </c>
      <c r="K187" s="16" t="n">
        <f aca="false">K188+K189+K190</f>
        <v>900</v>
      </c>
      <c r="L187" s="16" t="n">
        <f aca="false">L188+L189+L190</f>
        <v>900</v>
      </c>
    </row>
    <row r="188" customFormat="false" ht="31.5" hidden="false" customHeight="true" outlineLevel="0" collapsed="false">
      <c r="A188" s="59" t="s">
        <v>110</v>
      </c>
      <c r="B188" s="83" t="s">
        <v>531</v>
      </c>
      <c r="C188" s="40" t="s">
        <v>64</v>
      </c>
      <c r="D188" s="40" t="s">
        <v>53</v>
      </c>
      <c r="E188" s="40" t="s">
        <v>35</v>
      </c>
      <c r="F188" s="40" t="s">
        <v>121</v>
      </c>
      <c r="G188" s="40" t="s">
        <v>64</v>
      </c>
      <c r="H188" s="40" t="s">
        <v>444</v>
      </c>
      <c r="I188" s="40" t="s">
        <v>111</v>
      </c>
      <c r="J188" s="16" t="n">
        <f aca="false">'прил муниц.программы '!J239</f>
        <v>16</v>
      </c>
      <c r="K188" s="16" t="n">
        <f aca="false">'прил муниц.программы '!K239</f>
        <v>16</v>
      </c>
      <c r="L188" s="16" t="n">
        <f aca="false">'прил муниц.программы '!L239</f>
        <v>16</v>
      </c>
    </row>
    <row r="189" customFormat="false" ht="15.75" hidden="false" customHeight="true" outlineLevel="0" collapsed="false">
      <c r="A189" s="59" t="s">
        <v>226</v>
      </c>
      <c r="B189" s="83" t="s">
        <v>531</v>
      </c>
      <c r="C189" s="40" t="s">
        <v>64</v>
      </c>
      <c r="D189" s="40" t="s">
        <v>53</v>
      </c>
      <c r="E189" s="40" t="s">
        <v>35</v>
      </c>
      <c r="F189" s="40" t="s">
        <v>121</v>
      </c>
      <c r="G189" s="40" t="s">
        <v>64</v>
      </c>
      <c r="H189" s="40" t="s">
        <v>444</v>
      </c>
      <c r="I189" s="40" t="s">
        <v>340</v>
      </c>
      <c r="J189" s="16" t="n">
        <f aca="false">'прил муниц.программы '!J240</f>
        <v>876</v>
      </c>
      <c r="K189" s="16" t="n">
        <f aca="false">'прил муниц.программы '!K240</f>
        <v>876</v>
      </c>
      <c r="L189" s="16" t="n">
        <f aca="false">'прил муниц.программы '!L240</f>
        <v>876</v>
      </c>
    </row>
    <row r="190" customFormat="false" ht="31.5" hidden="false" customHeight="true" outlineLevel="0" collapsed="false">
      <c r="A190" s="59" t="s">
        <v>108</v>
      </c>
      <c r="B190" s="83" t="s">
        <v>531</v>
      </c>
      <c r="C190" s="40" t="s">
        <v>64</v>
      </c>
      <c r="D190" s="40" t="s">
        <v>53</v>
      </c>
      <c r="E190" s="40" t="s">
        <v>35</v>
      </c>
      <c r="F190" s="40" t="s">
        <v>121</v>
      </c>
      <c r="G190" s="40" t="s">
        <v>64</v>
      </c>
      <c r="H190" s="40" t="s">
        <v>444</v>
      </c>
      <c r="I190" s="40" t="s">
        <v>109</v>
      </c>
      <c r="J190" s="16" t="n">
        <f aca="false">'прил муниц.программы '!J241</f>
        <v>8</v>
      </c>
      <c r="K190" s="16" t="n">
        <f aca="false">'прил муниц.программы '!K241</f>
        <v>8</v>
      </c>
      <c r="L190" s="16" t="n">
        <f aca="false">'прил муниц.программы '!L241</f>
        <v>8</v>
      </c>
    </row>
    <row r="191" customFormat="false" ht="47.25" hidden="false" customHeight="true" outlineLevel="0" collapsed="false">
      <c r="A191" s="39" t="s">
        <v>209</v>
      </c>
      <c r="B191" s="83" t="s">
        <v>531</v>
      </c>
      <c r="C191" s="40" t="s">
        <v>64</v>
      </c>
      <c r="D191" s="40" t="s">
        <v>53</v>
      </c>
      <c r="E191" s="40" t="s">
        <v>64</v>
      </c>
      <c r="F191" s="40"/>
      <c r="G191" s="40"/>
      <c r="H191" s="40"/>
      <c r="I191" s="40"/>
      <c r="J191" s="16" t="n">
        <f aca="false">J192</f>
        <v>600.1</v>
      </c>
      <c r="K191" s="16" t="n">
        <f aca="false">K192</f>
        <v>0</v>
      </c>
      <c r="L191" s="16" t="n">
        <f aca="false">L192</f>
        <v>0</v>
      </c>
    </row>
    <row r="192" customFormat="false" ht="15.75" hidden="false" customHeight="true" outlineLevel="0" collapsed="false">
      <c r="A192" s="39" t="s">
        <v>120</v>
      </c>
      <c r="B192" s="83" t="s">
        <v>531</v>
      </c>
      <c r="C192" s="40" t="s">
        <v>64</v>
      </c>
      <c r="D192" s="40" t="s">
        <v>53</v>
      </c>
      <c r="E192" s="40" t="s">
        <v>64</v>
      </c>
      <c r="F192" s="40" t="s">
        <v>121</v>
      </c>
      <c r="G192" s="40"/>
      <c r="H192" s="40"/>
      <c r="I192" s="40"/>
      <c r="J192" s="16" t="n">
        <f aca="false">J193</f>
        <v>600.1</v>
      </c>
      <c r="K192" s="16" t="n">
        <f aca="false">K193</f>
        <v>0</v>
      </c>
      <c r="L192" s="16" t="n">
        <f aca="false">L193</f>
        <v>0</v>
      </c>
    </row>
    <row r="193" customFormat="false" ht="78.75" hidden="false" customHeight="true" outlineLevel="0" collapsed="false">
      <c r="A193" s="39" t="s">
        <v>210</v>
      </c>
      <c r="B193" s="83" t="s">
        <v>531</v>
      </c>
      <c r="C193" s="40" t="s">
        <v>64</v>
      </c>
      <c r="D193" s="40" t="s">
        <v>53</v>
      </c>
      <c r="E193" s="40" t="s">
        <v>64</v>
      </c>
      <c r="F193" s="40" t="s">
        <v>121</v>
      </c>
      <c r="G193" s="40" t="s">
        <v>28</v>
      </c>
      <c r="H193" s="40"/>
      <c r="I193" s="40"/>
      <c r="J193" s="16" t="n">
        <f aca="false">J194</f>
        <v>600.1</v>
      </c>
      <c r="K193" s="16" t="n">
        <f aca="false">K194</f>
        <v>0</v>
      </c>
      <c r="L193" s="16" t="n">
        <f aca="false">L194</f>
        <v>0</v>
      </c>
    </row>
    <row r="194" customFormat="false" ht="63" hidden="false" customHeight="true" outlineLevel="0" collapsed="false">
      <c r="A194" s="39" t="s">
        <v>445</v>
      </c>
      <c r="B194" s="83" t="s">
        <v>531</v>
      </c>
      <c r="C194" s="40" t="s">
        <v>64</v>
      </c>
      <c r="D194" s="40" t="s">
        <v>53</v>
      </c>
      <c r="E194" s="40" t="s">
        <v>64</v>
      </c>
      <c r="F194" s="40" t="s">
        <v>121</v>
      </c>
      <c r="G194" s="40" t="s">
        <v>28</v>
      </c>
      <c r="H194" s="40" t="s">
        <v>446</v>
      </c>
      <c r="I194" s="40"/>
      <c r="J194" s="16" t="n">
        <f aca="false">J195</f>
        <v>600.1</v>
      </c>
      <c r="K194" s="16" t="n">
        <f aca="false">K195</f>
        <v>0</v>
      </c>
      <c r="L194" s="16" t="n">
        <f aca="false">L195</f>
        <v>0</v>
      </c>
    </row>
    <row r="195" customFormat="false" ht="31.5" hidden="false" customHeight="true" outlineLevel="0" collapsed="false">
      <c r="A195" s="59" t="s">
        <v>110</v>
      </c>
      <c r="B195" s="83" t="s">
        <v>531</v>
      </c>
      <c r="C195" s="40" t="s">
        <v>64</v>
      </c>
      <c r="D195" s="40" t="s">
        <v>53</v>
      </c>
      <c r="E195" s="40" t="s">
        <v>64</v>
      </c>
      <c r="F195" s="40" t="s">
        <v>121</v>
      </c>
      <c r="G195" s="40" t="s">
        <v>28</v>
      </c>
      <c r="H195" s="40" t="s">
        <v>446</v>
      </c>
      <c r="I195" s="40" t="s">
        <v>111</v>
      </c>
      <c r="J195" s="16" t="n">
        <f aca="false">'прил муниц.программы '!J332</f>
        <v>600.1</v>
      </c>
      <c r="K195" s="16" t="n">
        <f aca="false">'прил муниц.программы '!K332</f>
        <v>0</v>
      </c>
      <c r="L195" s="16" t="n">
        <f aca="false">'прил муниц.программы '!L332</f>
        <v>0</v>
      </c>
    </row>
    <row r="196" customFormat="false" ht="15.75" hidden="false" customHeight="true" outlineLevel="0" collapsed="false">
      <c r="A196" s="39" t="s">
        <v>77</v>
      </c>
      <c r="B196" s="83" t="s">
        <v>531</v>
      </c>
      <c r="C196" s="40" t="s">
        <v>46</v>
      </c>
      <c r="D196" s="40"/>
      <c r="E196" s="40"/>
      <c r="F196" s="40"/>
      <c r="G196" s="40"/>
      <c r="H196" s="40"/>
      <c r="I196" s="40"/>
      <c r="J196" s="16" t="n">
        <f aca="false">J197+J212</f>
        <v>7135</v>
      </c>
      <c r="K196" s="16" t="n">
        <f aca="false">K197+K212</f>
        <v>6743</v>
      </c>
      <c r="L196" s="16" t="n">
        <f aca="false">L197+L212</f>
        <v>6743</v>
      </c>
    </row>
    <row r="197" customFormat="false" ht="15.75" hidden="false" customHeight="true" outlineLevel="0" collapsed="false">
      <c r="A197" s="58" t="s">
        <v>79</v>
      </c>
      <c r="B197" s="83" t="s">
        <v>531</v>
      </c>
      <c r="C197" s="40" t="s">
        <v>46</v>
      </c>
      <c r="D197" s="40" t="s">
        <v>33</v>
      </c>
      <c r="E197" s="40"/>
      <c r="F197" s="40"/>
      <c r="G197" s="40"/>
      <c r="H197" s="40"/>
      <c r="I197" s="40"/>
      <c r="J197" s="16" t="n">
        <f aca="false">J198</f>
        <v>6709.8</v>
      </c>
      <c r="K197" s="16" t="n">
        <f aca="false">K198</f>
        <v>6317.8</v>
      </c>
      <c r="L197" s="16" t="n">
        <f aca="false">L198</f>
        <v>6317.8</v>
      </c>
    </row>
    <row r="198" customFormat="false" ht="31.5" hidden="false" customHeight="true" outlineLevel="0" collapsed="false">
      <c r="A198" s="39" t="s">
        <v>227</v>
      </c>
      <c r="B198" s="83" t="s">
        <v>531</v>
      </c>
      <c r="C198" s="40" t="s">
        <v>46</v>
      </c>
      <c r="D198" s="40" t="s">
        <v>33</v>
      </c>
      <c r="E198" s="40" t="s">
        <v>35</v>
      </c>
      <c r="F198" s="40"/>
      <c r="G198" s="40"/>
      <c r="H198" s="40"/>
      <c r="I198" s="40"/>
      <c r="J198" s="16" t="n">
        <f aca="false">J199</f>
        <v>6709.8</v>
      </c>
      <c r="K198" s="16" t="n">
        <f aca="false">K199</f>
        <v>6317.8</v>
      </c>
      <c r="L198" s="16" t="n">
        <f aca="false">L199</f>
        <v>6317.8</v>
      </c>
    </row>
    <row r="199" customFormat="false" ht="15.75" hidden="false" customHeight="true" outlineLevel="0" collapsed="false">
      <c r="A199" s="39" t="s">
        <v>120</v>
      </c>
      <c r="B199" s="83" t="s">
        <v>531</v>
      </c>
      <c r="C199" s="40" t="s">
        <v>46</v>
      </c>
      <c r="D199" s="40" t="s">
        <v>33</v>
      </c>
      <c r="E199" s="40" t="s">
        <v>35</v>
      </c>
      <c r="F199" s="40" t="s">
        <v>121</v>
      </c>
      <c r="G199" s="40"/>
      <c r="H199" s="40"/>
      <c r="I199" s="40"/>
      <c r="J199" s="16" t="n">
        <f aca="false">J200</f>
        <v>6709.8</v>
      </c>
      <c r="K199" s="16" t="n">
        <f aca="false">K200</f>
        <v>6317.8</v>
      </c>
      <c r="L199" s="16" t="n">
        <f aca="false">L200</f>
        <v>6317.8</v>
      </c>
    </row>
    <row r="200" customFormat="false" ht="31.5" hidden="false" customHeight="true" outlineLevel="0" collapsed="false">
      <c r="A200" s="61" t="s">
        <v>361</v>
      </c>
      <c r="B200" s="83" t="s">
        <v>531</v>
      </c>
      <c r="C200" s="40" t="s">
        <v>46</v>
      </c>
      <c r="D200" s="40" t="s">
        <v>33</v>
      </c>
      <c r="E200" s="40" t="s">
        <v>35</v>
      </c>
      <c r="F200" s="40" t="s">
        <v>121</v>
      </c>
      <c r="G200" s="40" t="s">
        <v>31</v>
      </c>
      <c r="H200" s="40"/>
      <c r="I200" s="40"/>
      <c r="J200" s="16" t="n">
        <f aca="false">J203+J201+J207+J210+J205</f>
        <v>6709.8</v>
      </c>
      <c r="K200" s="16" t="n">
        <f aca="false">K203+K201+K207+K210+K205</f>
        <v>6317.8</v>
      </c>
      <c r="L200" s="16" t="n">
        <f aca="false">L203+L201+L207+L210+L205</f>
        <v>6317.8</v>
      </c>
    </row>
    <row r="201" customFormat="false" ht="47.25" hidden="false" customHeight="true" outlineLevel="0" collapsed="false">
      <c r="A201" s="39" t="s">
        <v>468</v>
      </c>
      <c r="B201" s="83" t="s">
        <v>531</v>
      </c>
      <c r="C201" s="40" t="s">
        <v>46</v>
      </c>
      <c r="D201" s="40" t="s">
        <v>33</v>
      </c>
      <c r="E201" s="40" t="s">
        <v>35</v>
      </c>
      <c r="F201" s="40" t="s">
        <v>121</v>
      </c>
      <c r="G201" s="40" t="s">
        <v>31</v>
      </c>
      <c r="H201" s="40" t="s">
        <v>469</v>
      </c>
      <c r="I201" s="40"/>
      <c r="J201" s="16" t="n">
        <f aca="false">J202</f>
        <v>1824</v>
      </c>
      <c r="K201" s="16" t="n">
        <f aca="false">K202</f>
        <v>1824</v>
      </c>
      <c r="L201" s="16" t="n">
        <f aca="false">L202</f>
        <v>1824</v>
      </c>
    </row>
    <row r="202" customFormat="false" ht="15.75" hidden="false" customHeight="true" outlineLevel="0" collapsed="false">
      <c r="A202" s="59" t="s">
        <v>466</v>
      </c>
      <c r="B202" s="83" t="s">
        <v>531</v>
      </c>
      <c r="C202" s="40" t="s">
        <v>46</v>
      </c>
      <c r="D202" s="40" t="s">
        <v>33</v>
      </c>
      <c r="E202" s="40" t="s">
        <v>35</v>
      </c>
      <c r="F202" s="40" t="s">
        <v>121</v>
      </c>
      <c r="G202" s="40" t="s">
        <v>31</v>
      </c>
      <c r="H202" s="40" t="s">
        <v>469</v>
      </c>
      <c r="I202" s="40" t="s">
        <v>467</v>
      </c>
      <c r="J202" s="16" t="n">
        <f aca="false">'прил муниц.программы '!J193</f>
        <v>1824</v>
      </c>
      <c r="K202" s="16" t="n">
        <f aca="false">'прил муниц.программы '!K193</f>
        <v>1824</v>
      </c>
      <c r="L202" s="16" t="n">
        <f aca="false">'прил муниц.программы '!L193</f>
        <v>1824</v>
      </c>
    </row>
    <row r="203" customFormat="false" ht="78.75" hidden="false" customHeight="true" outlineLevel="0" collapsed="false">
      <c r="A203" s="39" t="s">
        <v>470</v>
      </c>
      <c r="B203" s="83" t="s">
        <v>531</v>
      </c>
      <c r="C203" s="40" t="s">
        <v>46</v>
      </c>
      <c r="D203" s="40" t="s">
        <v>33</v>
      </c>
      <c r="E203" s="40" t="s">
        <v>35</v>
      </c>
      <c r="F203" s="40" t="s">
        <v>121</v>
      </c>
      <c r="G203" s="40" t="s">
        <v>31</v>
      </c>
      <c r="H203" s="40" t="s">
        <v>471</v>
      </c>
      <c r="I203" s="40"/>
      <c r="J203" s="16" t="n">
        <f aca="false">J204</f>
        <v>350</v>
      </c>
      <c r="K203" s="16" t="n">
        <f aca="false">K204</f>
        <v>150</v>
      </c>
      <c r="L203" s="16" t="n">
        <f aca="false">L204</f>
        <v>150</v>
      </c>
    </row>
    <row r="204" customFormat="false" ht="15.75" hidden="false" customHeight="true" outlineLevel="0" collapsed="false">
      <c r="A204" s="59" t="s">
        <v>466</v>
      </c>
      <c r="B204" s="83" t="s">
        <v>531</v>
      </c>
      <c r="C204" s="40" t="s">
        <v>46</v>
      </c>
      <c r="D204" s="40" t="s">
        <v>33</v>
      </c>
      <c r="E204" s="40" t="s">
        <v>35</v>
      </c>
      <c r="F204" s="40" t="s">
        <v>121</v>
      </c>
      <c r="G204" s="40" t="s">
        <v>31</v>
      </c>
      <c r="H204" s="40" t="s">
        <v>471</v>
      </c>
      <c r="I204" s="40" t="s">
        <v>467</v>
      </c>
      <c r="J204" s="16" t="n">
        <f aca="false">'прил муниц.программы '!J195</f>
        <v>350</v>
      </c>
      <c r="K204" s="16" t="n">
        <f aca="false">'прил муниц.программы '!K195</f>
        <v>150</v>
      </c>
      <c r="L204" s="16" t="n">
        <f aca="false">'прил муниц.программы '!L195</f>
        <v>150</v>
      </c>
    </row>
    <row r="205" customFormat="false" ht="94.5" hidden="false" customHeight="true" outlineLevel="0" collapsed="false">
      <c r="A205" s="39" t="s">
        <v>472</v>
      </c>
      <c r="B205" s="83" t="s">
        <v>531</v>
      </c>
      <c r="C205" s="40" t="s">
        <v>46</v>
      </c>
      <c r="D205" s="40" t="s">
        <v>33</v>
      </c>
      <c r="E205" s="40" t="s">
        <v>35</v>
      </c>
      <c r="F205" s="40" t="s">
        <v>121</v>
      </c>
      <c r="G205" s="40" t="s">
        <v>31</v>
      </c>
      <c r="H205" s="40" t="s">
        <v>473</v>
      </c>
      <c r="I205" s="40"/>
      <c r="J205" s="16" t="n">
        <f aca="false">J206</f>
        <v>192</v>
      </c>
      <c r="K205" s="16" t="n">
        <f aca="false">K206</f>
        <v>0</v>
      </c>
      <c r="L205" s="16" t="n">
        <f aca="false">L206</f>
        <v>0</v>
      </c>
    </row>
    <row r="206" customFormat="false" ht="15.75" hidden="false" customHeight="true" outlineLevel="0" collapsed="false">
      <c r="A206" s="59" t="s">
        <v>466</v>
      </c>
      <c r="B206" s="83" t="s">
        <v>531</v>
      </c>
      <c r="C206" s="40" t="s">
        <v>46</v>
      </c>
      <c r="D206" s="40" t="s">
        <v>33</v>
      </c>
      <c r="E206" s="40" t="s">
        <v>35</v>
      </c>
      <c r="F206" s="40" t="s">
        <v>121</v>
      </c>
      <c r="G206" s="40" t="s">
        <v>31</v>
      </c>
      <c r="H206" s="40" t="s">
        <v>473</v>
      </c>
      <c r="I206" s="40" t="s">
        <v>467</v>
      </c>
      <c r="J206" s="16" t="n">
        <f aca="false">'прил муниц.программы '!J197</f>
        <v>192</v>
      </c>
      <c r="K206" s="16" t="n">
        <f aca="false">'прил муниц.программы '!K197</f>
        <v>0</v>
      </c>
      <c r="L206" s="16" t="n">
        <f aca="false">'прил муниц.программы '!L197</f>
        <v>0</v>
      </c>
    </row>
    <row r="207" customFormat="false" ht="31.5" hidden="false" customHeight="true" outlineLevel="0" collapsed="false">
      <c r="A207" s="39" t="s">
        <v>364</v>
      </c>
      <c r="B207" s="83" t="s">
        <v>531</v>
      </c>
      <c r="C207" s="40" t="s">
        <v>46</v>
      </c>
      <c r="D207" s="40" t="s">
        <v>33</v>
      </c>
      <c r="E207" s="40" t="s">
        <v>35</v>
      </c>
      <c r="F207" s="40" t="s">
        <v>121</v>
      </c>
      <c r="G207" s="40" t="s">
        <v>31</v>
      </c>
      <c r="H207" s="40" t="s">
        <v>365</v>
      </c>
      <c r="I207" s="40"/>
      <c r="J207" s="16" t="n">
        <f aca="false">J208+J209</f>
        <v>4043.8</v>
      </c>
      <c r="K207" s="16" t="n">
        <f aca="false">K208+K209</f>
        <v>4043.8</v>
      </c>
      <c r="L207" s="16" t="n">
        <f aca="false">L208+L209</f>
        <v>4043.8</v>
      </c>
    </row>
    <row r="208" customFormat="false" ht="47.25" hidden="false" customHeight="true" outlineLevel="0" collapsed="false">
      <c r="A208" s="59" t="s">
        <v>474</v>
      </c>
      <c r="B208" s="83" t="s">
        <v>531</v>
      </c>
      <c r="C208" s="40" t="s">
        <v>46</v>
      </c>
      <c r="D208" s="40" t="s">
        <v>33</v>
      </c>
      <c r="E208" s="40" t="s">
        <v>35</v>
      </c>
      <c r="F208" s="40" t="s">
        <v>121</v>
      </c>
      <c r="G208" s="40" t="s">
        <v>31</v>
      </c>
      <c r="H208" s="40" t="s">
        <v>365</v>
      </c>
      <c r="I208" s="40" t="s">
        <v>124</v>
      </c>
      <c r="J208" s="16" t="n">
        <f aca="false">'прил муниц.программы '!J208</f>
        <v>3982</v>
      </c>
      <c r="K208" s="16" t="n">
        <f aca="false">'прил муниц.программы '!K208</f>
        <v>3982</v>
      </c>
      <c r="L208" s="16" t="n">
        <f aca="false">'прил муниц.программы '!L208</f>
        <v>3982</v>
      </c>
    </row>
    <row r="209" customFormat="false" ht="31.5" hidden="false" customHeight="true" outlineLevel="0" collapsed="false">
      <c r="A209" s="59" t="s">
        <v>110</v>
      </c>
      <c r="B209" s="83" t="s">
        <v>531</v>
      </c>
      <c r="C209" s="40" t="s">
        <v>46</v>
      </c>
      <c r="D209" s="40" t="s">
        <v>33</v>
      </c>
      <c r="E209" s="40" t="s">
        <v>35</v>
      </c>
      <c r="F209" s="40" t="s">
        <v>121</v>
      </c>
      <c r="G209" s="40" t="s">
        <v>31</v>
      </c>
      <c r="H209" s="40" t="s">
        <v>365</v>
      </c>
      <c r="I209" s="40" t="s">
        <v>111</v>
      </c>
      <c r="J209" s="16" t="n">
        <f aca="false">'прил муниц.программы '!J207</f>
        <v>61.8</v>
      </c>
      <c r="K209" s="16" t="n">
        <f aca="false">'прил муниц.программы '!K207</f>
        <v>61.8</v>
      </c>
      <c r="L209" s="16" t="n">
        <f aca="false">'прил муниц.программы '!L207</f>
        <v>61.8</v>
      </c>
    </row>
    <row r="210" customFormat="false" ht="15.75" hidden="false" customHeight="true" outlineLevel="0" collapsed="false">
      <c r="A210" s="39" t="s">
        <v>475</v>
      </c>
      <c r="B210" s="83" t="s">
        <v>531</v>
      </c>
      <c r="C210" s="40" t="s">
        <v>46</v>
      </c>
      <c r="D210" s="40" t="s">
        <v>33</v>
      </c>
      <c r="E210" s="40" t="s">
        <v>35</v>
      </c>
      <c r="F210" s="40" t="s">
        <v>121</v>
      </c>
      <c r="G210" s="40" t="s">
        <v>31</v>
      </c>
      <c r="H210" s="40" t="s">
        <v>476</v>
      </c>
      <c r="I210" s="40"/>
      <c r="J210" s="16" t="n">
        <f aca="false">J211</f>
        <v>300</v>
      </c>
      <c r="K210" s="16" t="n">
        <f aca="false">K211</f>
        <v>300</v>
      </c>
      <c r="L210" s="16" t="n">
        <f aca="false">L211</f>
        <v>300</v>
      </c>
    </row>
    <row r="211" customFormat="false" ht="47.25" hidden="false" customHeight="true" outlineLevel="0" collapsed="false">
      <c r="A211" s="59" t="s">
        <v>474</v>
      </c>
      <c r="B211" s="83" t="s">
        <v>531</v>
      </c>
      <c r="C211" s="40" t="s">
        <v>46</v>
      </c>
      <c r="D211" s="40" t="s">
        <v>33</v>
      </c>
      <c r="E211" s="40" t="s">
        <v>35</v>
      </c>
      <c r="F211" s="40" t="s">
        <v>121</v>
      </c>
      <c r="G211" s="40" t="s">
        <v>31</v>
      </c>
      <c r="H211" s="40" t="s">
        <v>476</v>
      </c>
      <c r="I211" s="40" t="s">
        <v>124</v>
      </c>
      <c r="J211" s="16" t="n">
        <f aca="false">'прил муниц.программы '!J199</f>
        <v>300</v>
      </c>
      <c r="K211" s="16" t="n">
        <f aca="false">'прил муниц.программы '!K199</f>
        <v>300</v>
      </c>
      <c r="L211" s="16" t="n">
        <f aca="false">'прил муниц.программы '!L199</f>
        <v>300</v>
      </c>
    </row>
    <row r="212" customFormat="false" ht="15.75" hidden="false" customHeight="true" outlineLevel="0" collapsed="false">
      <c r="A212" s="67" t="s">
        <v>80</v>
      </c>
      <c r="B212" s="83" t="s">
        <v>531</v>
      </c>
      <c r="C212" s="40" t="s">
        <v>46</v>
      </c>
      <c r="D212" s="40" t="s">
        <v>35</v>
      </c>
      <c r="E212" s="40"/>
      <c r="F212" s="40"/>
      <c r="G212" s="40"/>
      <c r="H212" s="40"/>
      <c r="I212" s="40"/>
      <c r="J212" s="16" t="n">
        <f aca="false">J213</f>
        <v>425.2</v>
      </c>
      <c r="K212" s="16" t="n">
        <f aca="false">K213</f>
        <v>425.2</v>
      </c>
      <c r="L212" s="16" t="n">
        <f aca="false">L213</f>
        <v>425.2</v>
      </c>
    </row>
    <row r="213" customFormat="false" ht="31.5" hidden="false" customHeight="true" outlineLevel="0" collapsed="false">
      <c r="A213" s="39" t="s">
        <v>227</v>
      </c>
      <c r="B213" s="83" t="s">
        <v>531</v>
      </c>
      <c r="C213" s="40" t="s">
        <v>46</v>
      </c>
      <c r="D213" s="40" t="s">
        <v>35</v>
      </c>
      <c r="E213" s="40" t="s">
        <v>35</v>
      </c>
      <c r="F213" s="40"/>
      <c r="G213" s="40"/>
      <c r="H213" s="40"/>
      <c r="I213" s="40"/>
      <c r="J213" s="16" t="n">
        <f aca="false">J214</f>
        <v>425.2</v>
      </c>
      <c r="K213" s="16" t="n">
        <f aca="false">K214</f>
        <v>425.2</v>
      </c>
      <c r="L213" s="16" t="n">
        <f aca="false">L214</f>
        <v>425.2</v>
      </c>
    </row>
    <row r="214" customFormat="false" ht="15.75" hidden="false" customHeight="true" outlineLevel="0" collapsed="false">
      <c r="A214" s="39" t="s">
        <v>120</v>
      </c>
      <c r="B214" s="83" t="s">
        <v>531</v>
      </c>
      <c r="C214" s="40" t="s">
        <v>46</v>
      </c>
      <c r="D214" s="40" t="s">
        <v>35</v>
      </c>
      <c r="E214" s="40" t="s">
        <v>35</v>
      </c>
      <c r="F214" s="40" t="s">
        <v>121</v>
      </c>
      <c r="G214" s="40"/>
      <c r="H214" s="40"/>
      <c r="I214" s="40"/>
      <c r="J214" s="16" t="n">
        <f aca="false">J215</f>
        <v>425.2</v>
      </c>
      <c r="K214" s="16" t="n">
        <f aca="false">K215</f>
        <v>425.2</v>
      </c>
      <c r="L214" s="16" t="n">
        <f aca="false">L215</f>
        <v>425.2</v>
      </c>
    </row>
    <row r="215" customFormat="false" ht="31.5" hidden="false" customHeight="true" outlineLevel="0" collapsed="false">
      <c r="A215" s="39" t="s">
        <v>361</v>
      </c>
      <c r="B215" s="83" t="s">
        <v>531</v>
      </c>
      <c r="C215" s="40" t="s">
        <v>46</v>
      </c>
      <c r="D215" s="40" t="s">
        <v>35</v>
      </c>
      <c r="E215" s="40" t="s">
        <v>35</v>
      </c>
      <c r="F215" s="40" t="s">
        <v>121</v>
      </c>
      <c r="G215" s="40" t="s">
        <v>31</v>
      </c>
      <c r="H215" s="40"/>
      <c r="I215" s="40"/>
      <c r="J215" s="16" t="n">
        <f aca="false">J216+J218</f>
        <v>425.2</v>
      </c>
      <c r="K215" s="16" t="n">
        <f aca="false">K216+K218</f>
        <v>425.2</v>
      </c>
      <c r="L215" s="16" t="n">
        <f aca="false">L216+L218</f>
        <v>425.2</v>
      </c>
    </row>
    <row r="216" customFormat="false" ht="78.75" hidden="false" customHeight="true" outlineLevel="0" collapsed="false">
      <c r="A216" s="61" t="s">
        <v>362</v>
      </c>
      <c r="B216" s="83" t="s">
        <v>531</v>
      </c>
      <c r="C216" s="40" t="s">
        <v>46</v>
      </c>
      <c r="D216" s="40" t="s">
        <v>35</v>
      </c>
      <c r="E216" s="40" t="s">
        <v>35</v>
      </c>
      <c r="F216" s="40" t="s">
        <v>121</v>
      </c>
      <c r="G216" s="40" t="s">
        <v>31</v>
      </c>
      <c r="H216" s="40" t="s">
        <v>363</v>
      </c>
      <c r="I216" s="40"/>
      <c r="J216" s="16" t="n">
        <f aca="false">J217</f>
        <v>425.2</v>
      </c>
      <c r="K216" s="16" t="n">
        <f aca="false">K217</f>
        <v>425.2</v>
      </c>
      <c r="L216" s="16" t="n">
        <f aca="false">L217</f>
        <v>425.2</v>
      </c>
    </row>
    <row r="217" customFormat="false" ht="47.25" hidden="false" customHeight="true" outlineLevel="0" collapsed="false">
      <c r="A217" s="68" t="s">
        <v>474</v>
      </c>
      <c r="B217" s="83" t="s">
        <v>531</v>
      </c>
      <c r="C217" s="40" t="s">
        <v>46</v>
      </c>
      <c r="D217" s="40" t="s">
        <v>35</v>
      </c>
      <c r="E217" s="40" t="s">
        <v>35</v>
      </c>
      <c r="F217" s="40" t="s">
        <v>121</v>
      </c>
      <c r="G217" s="40" t="s">
        <v>31</v>
      </c>
      <c r="H217" s="40" t="s">
        <v>363</v>
      </c>
      <c r="I217" s="40" t="s">
        <v>124</v>
      </c>
      <c r="J217" s="16" t="n">
        <f aca="false">'прил муниц.программы '!J204</f>
        <v>425.2</v>
      </c>
      <c r="K217" s="16" t="n">
        <f aca="false">'прил муниц.программы '!K204</f>
        <v>425.2</v>
      </c>
      <c r="L217" s="16" t="n">
        <f aca="false">'прил муниц.программы '!L204</f>
        <v>425.2</v>
      </c>
    </row>
    <row r="218" customFormat="false" ht="31.5" hidden="false" customHeight="true" outlineLevel="0" collapsed="false">
      <c r="A218" s="39" t="s">
        <v>364</v>
      </c>
      <c r="B218" s="83" t="s">
        <v>531</v>
      </c>
      <c r="C218" s="40" t="s">
        <v>46</v>
      </c>
      <c r="D218" s="40" t="s">
        <v>35</v>
      </c>
      <c r="E218" s="40" t="s">
        <v>35</v>
      </c>
      <c r="F218" s="40" t="s">
        <v>121</v>
      </c>
      <c r="G218" s="40" t="s">
        <v>31</v>
      </c>
      <c r="H218" s="40" t="s">
        <v>365</v>
      </c>
      <c r="I218" s="40"/>
      <c r="J218" s="16" t="n">
        <f aca="false">J219</f>
        <v>0</v>
      </c>
      <c r="K218" s="16" t="n">
        <f aca="false">K219</f>
        <v>0</v>
      </c>
      <c r="L218" s="16" t="n">
        <f aca="false">L219</f>
        <v>0</v>
      </c>
    </row>
    <row r="219" customFormat="false" ht="47.25" hidden="false" customHeight="true" outlineLevel="0" collapsed="false">
      <c r="A219" s="59" t="s">
        <v>474</v>
      </c>
      <c r="B219" s="83" t="s">
        <v>531</v>
      </c>
      <c r="C219" s="40" t="s">
        <v>46</v>
      </c>
      <c r="D219" s="40" t="s">
        <v>35</v>
      </c>
      <c r="E219" s="40" t="s">
        <v>35</v>
      </c>
      <c r="F219" s="40" t="s">
        <v>121</v>
      </c>
      <c r="G219" s="40" t="s">
        <v>31</v>
      </c>
      <c r="H219" s="40" t="s">
        <v>365</v>
      </c>
      <c r="I219" s="40" t="s">
        <v>124</v>
      </c>
      <c r="J219" s="16" t="n">
        <v>0</v>
      </c>
      <c r="K219" s="16" t="n">
        <v>0</v>
      </c>
      <c r="L219" s="16" t="n">
        <v>0</v>
      </c>
    </row>
    <row r="220" customFormat="false" ht="15.75" hidden="false" customHeight="true" outlineLevel="0" collapsed="false">
      <c r="A220" s="39" t="s">
        <v>82</v>
      </c>
      <c r="B220" s="83" t="s">
        <v>531</v>
      </c>
      <c r="C220" s="40" t="s">
        <v>41</v>
      </c>
      <c r="D220" s="40"/>
      <c r="E220" s="40"/>
      <c r="F220" s="40"/>
      <c r="G220" s="40"/>
      <c r="H220" s="40"/>
      <c r="I220" s="40"/>
      <c r="J220" s="16" t="n">
        <f aca="false">J221</f>
        <v>9300.6</v>
      </c>
      <c r="K220" s="16" t="n">
        <f aca="false">K221</f>
        <v>9636.6</v>
      </c>
      <c r="L220" s="16" t="n">
        <f aca="false">L221</f>
        <v>9636.6</v>
      </c>
    </row>
    <row r="221" customFormat="false" ht="15.75" hidden="false" customHeight="true" outlineLevel="0" collapsed="false">
      <c r="A221" s="39" t="s">
        <v>85</v>
      </c>
      <c r="B221" s="83" t="s">
        <v>531</v>
      </c>
      <c r="C221" s="40" t="s">
        <v>41</v>
      </c>
      <c r="D221" s="40" t="s">
        <v>33</v>
      </c>
      <c r="E221" s="40"/>
      <c r="F221" s="40"/>
      <c r="G221" s="40"/>
      <c r="H221" s="40"/>
      <c r="I221" s="40"/>
      <c r="J221" s="16" t="n">
        <f aca="false">J227+J222</f>
        <v>9300.6</v>
      </c>
      <c r="K221" s="16" t="n">
        <f aca="false">K227+K222</f>
        <v>9636.6</v>
      </c>
      <c r="L221" s="16" t="n">
        <f aca="false">L227+L222</f>
        <v>9636.6</v>
      </c>
    </row>
    <row r="222" customFormat="false" ht="31.5" hidden="false" customHeight="true" outlineLevel="0" collapsed="false">
      <c r="A222" s="39" t="s">
        <v>410</v>
      </c>
      <c r="B222" s="83" t="s">
        <v>531</v>
      </c>
      <c r="C222" s="40" t="s">
        <v>41</v>
      </c>
      <c r="D222" s="40" t="s">
        <v>33</v>
      </c>
      <c r="E222" s="40" t="s">
        <v>31</v>
      </c>
      <c r="F222" s="40"/>
      <c r="G222" s="40"/>
      <c r="H222" s="40"/>
      <c r="I222" s="40"/>
      <c r="J222" s="16" t="n">
        <f aca="false">J223</f>
        <v>300.4</v>
      </c>
      <c r="K222" s="16" t="n">
        <f aca="false">K223</f>
        <v>300.4</v>
      </c>
      <c r="L222" s="16" t="n">
        <f aca="false">L223</f>
        <v>300.4</v>
      </c>
    </row>
    <row r="223" customFormat="false" ht="15.75" hidden="false" customHeight="true" outlineLevel="0" collapsed="false">
      <c r="A223" s="39" t="s">
        <v>120</v>
      </c>
      <c r="B223" s="83" t="s">
        <v>531</v>
      </c>
      <c r="C223" s="40" t="s">
        <v>41</v>
      </c>
      <c r="D223" s="40" t="s">
        <v>33</v>
      </c>
      <c r="E223" s="40" t="s">
        <v>31</v>
      </c>
      <c r="F223" s="40" t="s">
        <v>121</v>
      </c>
      <c r="G223" s="40"/>
      <c r="H223" s="40"/>
      <c r="I223" s="40"/>
      <c r="J223" s="16" t="n">
        <f aca="false">J224</f>
        <v>300.4</v>
      </c>
      <c r="K223" s="16" t="n">
        <f aca="false">K224</f>
        <v>300.4</v>
      </c>
      <c r="L223" s="16" t="n">
        <f aca="false">L224</f>
        <v>300.4</v>
      </c>
    </row>
    <row r="224" customFormat="false" ht="31.5" hidden="false" customHeight="true" outlineLevel="0" collapsed="false">
      <c r="A224" s="39" t="s">
        <v>495</v>
      </c>
      <c r="B224" s="83" t="s">
        <v>531</v>
      </c>
      <c r="C224" s="40" t="s">
        <v>41</v>
      </c>
      <c r="D224" s="40" t="s">
        <v>33</v>
      </c>
      <c r="E224" s="40" t="s">
        <v>31</v>
      </c>
      <c r="F224" s="40" t="s">
        <v>121</v>
      </c>
      <c r="G224" s="40" t="s">
        <v>37</v>
      </c>
      <c r="H224" s="40"/>
      <c r="I224" s="40"/>
      <c r="J224" s="16" t="n">
        <f aca="false">J225</f>
        <v>300.4</v>
      </c>
      <c r="K224" s="16" t="n">
        <f aca="false">K225</f>
        <v>300.4</v>
      </c>
      <c r="L224" s="16" t="n">
        <f aca="false">L225</f>
        <v>300.4</v>
      </c>
    </row>
    <row r="225" customFormat="false" ht="31.5" hidden="false" customHeight="true" outlineLevel="0" collapsed="false">
      <c r="A225" s="39" t="s">
        <v>511</v>
      </c>
      <c r="B225" s="83" t="s">
        <v>531</v>
      </c>
      <c r="C225" s="40" t="s">
        <v>41</v>
      </c>
      <c r="D225" s="40" t="s">
        <v>33</v>
      </c>
      <c r="E225" s="40" t="s">
        <v>31</v>
      </c>
      <c r="F225" s="40" t="s">
        <v>121</v>
      </c>
      <c r="G225" s="40" t="s">
        <v>37</v>
      </c>
      <c r="H225" s="40" t="s">
        <v>512</v>
      </c>
      <c r="I225" s="40"/>
      <c r="J225" s="16" t="n">
        <f aca="false">J226</f>
        <v>300.4</v>
      </c>
      <c r="K225" s="16" t="n">
        <f aca="false">K226</f>
        <v>300.4</v>
      </c>
      <c r="L225" s="16" t="n">
        <f aca="false">L226</f>
        <v>300.4</v>
      </c>
    </row>
    <row r="226" customFormat="false" ht="15.75" hidden="false" customHeight="true" outlineLevel="0" collapsed="false">
      <c r="A226" s="59" t="s">
        <v>226</v>
      </c>
      <c r="B226" s="83" t="s">
        <v>531</v>
      </c>
      <c r="C226" s="40" t="s">
        <v>41</v>
      </c>
      <c r="D226" s="40" t="s">
        <v>33</v>
      </c>
      <c r="E226" s="40" t="s">
        <v>31</v>
      </c>
      <c r="F226" s="40" t="s">
        <v>121</v>
      </c>
      <c r="G226" s="40" t="s">
        <v>37</v>
      </c>
      <c r="H226" s="40" t="s">
        <v>512</v>
      </c>
      <c r="I226" s="84" t="s">
        <v>340</v>
      </c>
      <c r="J226" s="16" t="n">
        <f aca="false">'прил муниц.программы '!J51</f>
        <v>300.4</v>
      </c>
      <c r="K226" s="16" t="n">
        <f aca="false">'прил муниц.программы '!K51</f>
        <v>300.4</v>
      </c>
      <c r="L226" s="16" t="n">
        <f aca="false">'прил муниц.программы '!L51</f>
        <v>300.4</v>
      </c>
    </row>
    <row r="227" customFormat="false" ht="31.5" hidden="false" customHeight="true" outlineLevel="0" collapsed="false">
      <c r="A227" s="39" t="s">
        <v>227</v>
      </c>
      <c r="B227" s="83" t="s">
        <v>531</v>
      </c>
      <c r="C227" s="40" t="s">
        <v>41</v>
      </c>
      <c r="D227" s="40" t="s">
        <v>33</v>
      </c>
      <c r="E227" s="40" t="s">
        <v>35</v>
      </c>
      <c r="F227" s="40"/>
      <c r="G227" s="40"/>
      <c r="H227" s="40"/>
      <c r="I227" s="40"/>
      <c r="J227" s="16" t="n">
        <f aca="false">J228</f>
        <v>9000.2</v>
      </c>
      <c r="K227" s="16" t="n">
        <f aca="false">K228</f>
        <v>9336.2</v>
      </c>
      <c r="L227" s="16" t="n">
        <f aca="false">L228</f>
        <v>9336.2</v>
      </c>
    </row>
    <row r="228" customFormat="false" ht="15.75" hidden="false" customHeight="true" outlineLevel="0" collapsed="false">
      <c r="A228" s="39" t="s">
        <v>120</v>
      </c>
      <c r="B228" s="83" t="s">
        <v>531</v>
      </c>
      <c r="C228" s="40" t="s">
        <v>41</v>
      </c>
      <c r="D228" s="40" t="s">
        <v>33</v>
      </c>
      <c r="E228" s="40" t="s">
        <v>35</v>
      </c>
      <c r="F228" s="40" t="s">
        <v>121</v>
      </c>
      <c r="G228" s="40"/>
      <c r="H228" s="40"/>
      <c r="I228" s="40"/>
      <c r="J228" s="16" t="n">
        <f aca="false">J229+J236</f>
        <v>9000.2</v>
      </c>
      <c r="K228" s="16" t="n">
        <f aca="false">K229+K236</f>
        <v>9336.2</v>
      </c>
      <c r="L228" s="16" t="n">
        <f aca="false">L229+L236</f>
        <v>9336.2</v>
      </c>
    </row>
    <row r="229" customFormat="false" ht="47.25" hidden="false" customHeight="true" outlineLevel="0" collapsed="false">
      <c r="A229" s="39" t="s">
        <v>354</v>
      </c>
      <c r="B229" s="83" t="s">
        <v>531</v>
      </c>
      <c r="C229" s="40" t="s">
        <v>41</v>
      </c>
      <c r="D229" s="40" t="s">
        <v>33</v>
      </c>
      <c r="E229" s="40" t="s">
        <v>35</v>
      </c>
      <c r="F229" s="40" t="s">
        <v>121</v>
      </c>
      <c r="G229" s="40" t="s">
        <v>28</v>
      </c>
      <c r="H229" s="40"/>
      <c r="I229" s="40"/>
      <c r="J229" s="16" t="n">
        <f aca="false">J230+J232+J234</f>
        <v>8950.2</v>
      </c>
      <c r="K229" s="16" t="n">
        <f aca="false">K230+K232+K234</f>
        <v>9286.2</v>
      </c>
      <c r="L229" s="16" t="n">
        <f aca="false">L230+L232+L234</f>
        <v>9286.2</v>
      </c>
    </row>
    <row r="230" customFormat="false" ht="15.75" hidden="false" customHeight="true" outlineLevel="0" collapsed="false">
      <c r="A230" s="39" t="s">
        <v>415</v>
      </c>
      <c r="B230" s="83" t="s">
        <v>531</v>
      </c>
      <c r="C230" s="40" t="s">
        <v>41</v>
      </c>
      <c r="D230" s="40" t="s">
        <v>33</v>
      </c>
      <c r="E230" s="40" t="s">
        <v>35</v>
      </c>
      <c r="F230" s="40" t="s">
        <v>121</v>
      </c>
      <c r="G230" s="40" t="s">
        <v>28</v>
      </c>
      <c r="H230" s="40" t="s">
        <v>416</v>
      </c>
      <c r="I230" s="40"/>
      <c r="J230" s="16" t="n">
        <f aca="false">J231</f>
        <v>3145.1</v>
      </c>
      <c r="K230" s="16" t="n">
        <f aca="false">K231</f>
        <v>3462.7</v>
      </c>
      <c r="L230" s="16" t="n">
        <f aca="false">L231</f>
        <v>3462.7</v>
      </c>
    </row>
    <row r="231" customFormat="false" ht="15.75" hidden="false" customHeight="true" outlineLevel="0" collapsed="false">
      <c r="A231" s="59" t="s">
        <v>226</v>
      </c>
      <c r="B231" s="83" t="s">
        <v>531</v>
      </c>
      <c r="C231" s="40" t="s">
        <v>41</v>
      </c>
      <c r="D231" s="40" t="s">
        <v>33</v>
      </c>
      <c r="E231" s="40" t="s">
        <v>35</v>
      </c>
      <c r="F231" s="40" t="s">
        <v>121</v>
      </c>
      <c r="G231" s="40" t="s">
        <v>28</v>
      </c>
      <c r="H231" s="40" t="s">
        <v>416</v>
      </c>
      <c r="I231" s="40" t="s">
        <v>340</v>
      </c>
      <c r="J231" s="16" t="n">
        <f aca="false">'прил муниц.программы '!J172</f>
        <v>3145.1</v>
      </c>
      <c r="K231" s="16" t="n">
        <f aca="false">'прил муниц.программы '!K172</f>
        <v>3462.7</v>
      </c>
      <c r="L231" s="16" t="n">
        <f aca="false">'прил муниц.программы '!L172</f>
        <v>3462.7</v>
      </c>
    </row>
    <row r="232" customFormat="false" ht="78.75" hidden="false" customHeight="true" outlineLevel="0" collapsed="false">
      <c r="A232" s="39" t="s">
        <v>114</v>
      </c>
      <c r="B232" s="83" t="s">
        <v>531</v>
      </c>
      <c r="C232" s="40" t="s">
        <v>41</v>
      </c>
      <c r="D232" s="40" t="s">
        <v>33</v>
      </c>
      <c r="E232" s="40" t="s">
        <v>35</v>
      </c>
      <c r="F232" s="40" t="s">
        <v>121</v>
      </c>
      <c r="G232" s="40" t="s">
        <v>28</v>
      </c>
      <c r="H232" s="40" t="s">
        <v>115</v>
      </c>
      <c r="I232" s="40"/>
      <c r="J232" s="16" t="n">
        <f aca="false">J233</f>
        <v>4292.4</v>
      </c>
      <c r="K232" s="16" t="n">
        <f aca="false">K233</f>
        <v>4310.8</v>
      </c>
      <c r="L232" s="16" t="n">
        <f aca="false">L233</f>
        <v>4310.8</v>
      </c>
    </row>
    <row r="233" customFormat="false" ht="15.75" hidden="false" customHeight="true" outlineLevel="0" collapsed="false">
      <c r="A233" s="59" t="s">
        <v>226</v>
      </c>
      <c r="B233" s="83" t="s">
        <v>531</v>
      </c>
      <c r="C233" s="40" t="s">
        <v>41</v>
      </c>
      <c r="D233" s="40" t="s">
        <v>33</v>
      </c>
      <c r="E233" s="40" t="s">
        <v>35</v>
      </c>
      <c r="F233" s="40" t="s">
        <v>121</v>
      </c>
      <c r="G233" s="40" t="s">
        <v>28</v>
      </c>
      <c r="H233" s="40" t="s">
        <v>115</v>
      </c>
      <c r="I233" s="40" t="s">
        <v>340</v>
      </c>
      <c r="J233" s="16" t="n">
        <f aca="false">'прил муниц.программы '!J178</f>
        <v>4292.4</v>
      </c>
      <c r="K233" s="16" t="n">
        <f aca="false">'прил муниц.программы '!K178</f>
        <v>4310.8</v>
      </c>
      <c r="L233" s="16" t="n">
        <f aca="false">'прил муниц.программы '!L178</f>
        <v>4310.8</v>
      </c>
    </row>
    <row r="234" customFormat="false" ht="31.5" hidden="false" customHeight="true" outlineLevel="0" collapsed="false">
      <c r="A234" s="39" t="s">
        <v>417</v>
      </c>
      <c r="B234" s="83" t="s">
        <v>531</v>
      </c>
      <c r="C234" s="40" t="s">
        <v>41</v>
      </c>
      <c r="D234" s="40" t="s">
        <v>33</v>
      </c>
      <c r="E234" s="40" t="s">
        <v>35</v>
      </c>
      <c r="F234" s="40" t="s">
        <v>121</v>
      </c>
      <c r="G234" s="40" t="s">
        <v>28</v>
      </c>
      <c r="H234" s="40" t="s">
        <v>418</v>
      </c>
      <c r="I234" s="40"/>
      <c r="J234" s="16" t="n">
        <f aca="false">J235</f>
        <v>1512.7</v>
      </c>
      <c r="K234" s="16" t="n">
        <f aca="false">K235</f>
        <v>1512.7</v>
      </c>
      <c r="L234" s="16" t="n">
        <f aca="false">L235</f>
        <v>1512.7</v>
      </c>
    </row>
    <row r="235" customFormat="false" ht="15.75" hidden="false" customHeight="true" outlineLevel="0" collapsed="false">
      <c r="A235" s="59" t="s">
        <v>226</v>
      </c>
      <c r="B235" s="83" t="s">
        <v>531</v>
      </c>
      <c r="C235" s="40" t="s">
        <v>41</v>
      </c>
      <c r="D235" s="40" t="s">
        <v>33</v>
      </c>
      <c r="E235" s="40" t="s">
        <v>35</v>
      </c>
      <c r="F235" s="40" t="s">
        <v>121</v>
      </c>
      <c r="G235" s="40" t="s">
        <v>28</v>
      </c>
      <c r="H235" s="40" t="s">
        <v>418</v>
      </c>
      <c r="I235" s="40" t="s">
        <v>340</v>
      </c>
      <c r="J235" s="16" t="n">
        <f aca="false">'прил муниц.программы '!J181</f>
        <v>1512.7</v>
      </c>
      <c r="K235" s="16" t="n">
        <f aca="false">'прил муниц.программы '!K181</f>
        <v>1512.7</v>
      </c>
      <c r="L235" s="16" t="n">
        <f aca="false">'прил муниц.программы '!L181</f>
        <v>1512.7</v>
      </c>
    </row>
    <row r="236" customFormat="false" ht="31.5" hidden="false" customHeight="true" outlineLevel="0" collapsed="false">
      <c r="A236" s="39" t="s">
        <v>366</v>
      </c>
      <c r="B236" s="83" t="s">
        <v>531</v>
      </c>
      <c r="C236" s="40" t="s">
        <v>41</v>
      </c>
      <c r="D236" s="40" t="s">
        <v>33</v>
      </c>
      <c r="E236" s="40" t="s">
        <v>35</v>
      </c>
      <c r="F236" s="40" t="s">
        <v>121</v>
      </c>
      <c r="G236" s="40" t="s">
        <v>33</v>
      </c>
      <c r="H236" s="40"/>
      <c r="I236" s="40"/>
      <c r="J236" s="16" t="n">
        <f aca="false">J237</f>
        <v>50</v>
      </c>
      <c r="K236" s="16" t="n">
        <f aca="false">K237</f>
        <v>50</v>
      </c>
      <c r="L236" s="16" t="n">
        <f aca="false">L237</f>
        <v>50</v>
      </c>
    </row>
    <row r="237" customFormat="false" ht="15.75" hidden="false" customHeight="true" outlineLevel="0" collapsed="false">
      <c r="A237" s="39" t="s">
        <v>415</v>
      </c>
      <c r="B237" s="83" t="s">
        <v>531</v>
      </c>
      <c r="C237" s="40" t="s">
        <v>41</v>
      </c>
      <c r="D237" s="40" t="s">
        <v>33</v>
      </c>
      <c r="E237" s="40" t="s">
        <v>35</v>
      </c>
      <c r="F237" s="40" t="s">
        <v>121</v>
      </c>
      <c r="G237" s="40" t="s">
        <v>33</v>
      </c>
      <c r="H237" s="40" t="s">
        <v>416</v>
      </c>
      <c r="I237" s="40"/>
      <c r="J237" s="16" t="n">
        <f aca="false">J238</f>
        <v>50</v>
      </c>
      <c r="K237" s="16" t="n">
        <f aca="false">K238</f>
        <v>50</v>
      </c>
      <c r="L237" s="16" t="n">
        <f aca="false">L238</f>
        <v>50</v>
      </c>
    </row>
    <row r="238" customFormat="false" ht="15.75" hidden="false" customHeight="true" outlineLevel="0" collapsed="false">
      <c r="A238" s="59" t="s">
        <v>226</v>
      </c>
      <c r="B238" s="83" t="s">
        <v>531</v>
      </c>
      <c r="C238" s="40" t="s">
        <v>41</v>
      </c>
      <c r="D238" s="40" t="s">
        <v>33</v>
      </c>
      <c r="E238" s="40" t="s">
        <v>35</v>
      </c>
      <c r="F238" s="40" t="s">
        <v>121</v>
      </c>
      <c r="G238" s="40" t="s">
        <v>33</v>
      </c>
      <c r="H238" s="40" t="s">
        <v>416</v>
      </c>
      <c r="I238" s="40" t="s">
        <v>340</v>
      </c>
      <c r="J238" s="16" t="n">
        <f aca="false">'прил муниц.программы '!J217</f>
        <v>50</v>
      </c>
      <c r="K238" s="16" t="n">
        <f aca="false">'прил муниц.программы '!K217</f>
        <v>50</v>
      </c>
      <c r="L238" s="16" t="n">
        <f aca="false">'прил муниц.программы '!L217</f>
        <v>50</v>
      </c>
    </row>
    <row r="239" customFormat="false" ht="31.5" hidden="false" customHeight="true" outlineLevel="0" collapsed="false">
      <c r="A239" s="65" t="s">
        <v>532</v>
      </c>
      <c r="B239" s="38" t="s">
        <v>533</v>
      </c>
      <c r="C239" s="62"/>
      <c r="D239" s="62"/>
      <c r="E239" s="62"/>
      <c r="F239" s="62"/>
      <c r="G239" s="62"/>
      <c r="H239" s="62"/>
      <c r="I239" s="62"/>
      <c r="J239" s="20" t="n">
        <f aca="false">J240+J272+J288</f>
        <v>43917.4</v>
      </c>
      <c r="K239" s="20" t="n">
        <f aca="false">K240+K272+K288</f>
        <v>35004.1</v>
      </c>
      <c r="L239" s="20" t="n">
        <f aca="false">L240+L272+L288</f>
        <v>33284.8</v>
      </c>
    </row>
    <row r="240" customFormat="false" ht="15.75" hidden="false" customHeight="true" outlineLevel="0" collapsed="false">
      <c r="A240" s="39" t="s">
        <v>27</v>
      </c>
      <c r="B240" s="40" t="s">
        <v>533</v>
      </c>
      <c r="C240" s="40" t="s">
        <v>28</v>
      </c>
      <c r="D240" s="62"/>
      <c r="E240" s="62"/>
      <c r="F240" s="62"/>
      <c r="G240" s="62"/>
      <c r="H240" s="62"/>
      <c r="I240" s="62"/>
      <c r="J240" s="16" t="n">
        <f aca="false">J241+J259</f>
        <v>25438.1</v>
      </c>
      <c r="K240" s="16" t="n">
        <f aca="false">K241+K259</f>
        <v>25096.4</v>
      </c>
      <c r="L240" s="16" t="n">
        <f aca="false">L241+L259</f>
        <v>24596.4</v>
      </c>
    </row>
    <row r="241" customFormat="false" ht="47.25" hidden="false" customHeight="true" outlineLevel="0" collapsed="false">
      <c r="A241" s="39" t="s">
        <v>34</v>
      </c>
      <c r="B241" s="40" t="s">
        <v>533</v>
      </c>
      <c r="C241" s="40" t="s">
        <v>28</v>
      </c>
      <c r="D241" s="40" t="s">
        <v>35</v>
      </c>
      <c r="E241" s="62"/>
      <c r="F241" s="62"/>
      <c r="G241" s="62"/>
      <c r="H241" s="62"/>
      <c r="I241" s="62"/>
      <c r="J241" s="16" t="n">
        <f aca="false">J242</f>
        <v>18897.6</v>
      </c>
      <c r="K241" s="16" t="n">
        <f aca="false">K242</f>
        <v>18555.9</v>
      </c>
      <c r="L241" s="16" t="n">
        <f aca="false">L242</f>
        <v>18555.9</v>
      </c>
    </row>
    <row r="242" customFormat="false" ht="47.25" hidden="false" customHeight="true" outlineLevel="0" collapsed="false">
      <c r="A242" s="58" t="s">
        <v>150</v>
      </c>
      <c r="B242" s="40" t="s">
        <v>533</v>
      </c>
      <c r="C242" s="40" t="s">
        <v>28</v>
      </c>
      <c r="D242" s="40" t="s">
        <v>35</v>
      </c>
      <c r="E242" s="40" t="s">
        <v>55</v>
      </c>
      <c r="F242" s="40"/>
      <c r="G242" s="40"/>
      <c r="H242" s="40"/>
      <c r="I242" s="62"/>
      <c r="J242" s="16" t="n">
        <f aca="false">J243+J255</f>
        <v>18897.6</v>
      </c>
      <c r="K242" s="16" t="n">
        <f aca="false">K243+K255</f>
        <v>18555.9</v>
      </c>
      <c r="L242" s="16" t="n">
        <f aca="false">L243+L255</f>
        <v>18555.9</v>
      </c>
    </row>
    <row r="243" customFormat="false" ht="15.75" hidden="false" customHeight="true" outlineLevel="0" collapsed="false">
      <c r="A243" s="39" t="s">
        <v>120</v>
      </c>
      <c r="B243" s="40" t="s">
        <v>533</v>
      </c>
      <c r="C243" s="40" t="s">
        <v>28</v>
      </c>
      <c r="D243" s="40" t="s">
        <v>35</v>
      </c>
      <c r="E243" s="40" t="s">
        <v>55</v>
      </c>
      <c r="F243" s="40" t="s">
        <v>121</v>
      </c>
      <c r="G243" s="40"/>
      <c r="H243" s="40"/>
      <c r="I243" s="62"/>
      <c r="J243" s="16" t="n">
        <f aca="false">J247+J244</f>
        <v>18736</v>
      </c>
      <c r="K243" s="16" t="n">
        <f aca="false">K247+K244</f>
        <v>18555.9</v>
      </c>
      <c r="L243" s="16" t="n">
        <f aca="false">L247+L244</f>
        <v>18555.9</v>
      </c>
    </row>
    <row r="244" customFormat="false" ht="63" hidden="false" customHeight="true" outlineLevel="0" collapsed="false">
      <c r="A244" s="39" t="s">
        <v>151</v>
      </c>
      <c r="B244" s="40" t="s">
        <v>533</v>
      </c>
      <c r="C244" s="40" t="s">
        <v>28</v>
      </c>
      <c r="D244" s="40" t="s">
        <v>35</v>
      </c>
      <c r="E244" s="40" t="s">
        <v>55</v>
      </c>
      <c r="F244" s="40" t="s">
        <v>121</v>
      </c>
      <c r="G244" s="40" t="s">
        <v>28</v>
      </c>
      <c r="H244" s="40"/>
      <c r="I244" s="62"/>
      <c r="J244" s="16" t="n">
        <f aca="false">J245</f>
        <v>0</v>
      </c>
      <c r="K244" s="16" t="n">
        <f aca="false">K245</f>
        <v>0</v>
      </c>
      <c r="L244" s="16" t="n">
        <f aca="false">L245</f>
        <v>0</v>
      </c>
    </row>
    <row r="245" customFormat="false" ht="94.5" hidden="false" customHeight="true" outlineLevel="0" collapsed="false">
      <c r="A245" s="63" t="s">
        <v>152</v>
      </c>
      <c r="B245" s="40" t="s">
        <v>533</v>
      </c>
      <c r="C245" s="40" t="s">
        <v>28</v>
      </c>
      <c r="D245" s="40" t="s">
        <v>35</v>
      </c>
      <c r="E245" s="40" t="s">
        <v>55</v>
      </c>
      <c r="F245" s="40" t="s">
        <v>121</v>
      </c>
      <c r="G245" s="40" t="s">
        <v>28</v>
      </c>
      <c r="H245" s="40" t="s">
        <v>153</v>
      </c>
      <c r="I245" s="40"/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</row>
    <row r="246" customFormat="false" ht="31.5" hidden="false" customHeight="true" outlineLevel="0" collapsed="false">
      <c r="A246" s="64" t="s">
        <v>110</v>
      </c>
      <c r="B246" s="40" t="s">
        <v>533</v>
      </c>
      <c r="C246" s="40" t="s">
        <v>28</v>
      </c>
      <c r="D246" s="40" t="s">
        <v>35</v>
      </c>
      <c r="E246" s="40" t="s">
        <v>55</v>
      </c>
      <c r="F246" s="40" t="s">
        <v>121</v>
      </c>
      <c r="G246" s="40" t="s">
        <v>28</v>
      </c>
      <c r="H246" s="40" t="s">
        <v>153</v>
      </c>
      <c r="I246" s="40" t="s">
        <v>111</v>
      </c>
      <c r="J246" s="16" t="n">
        <f aca="false">'прил муниц.программы '!J471</f>
        <v>0</v>
      </c>
      <c r="K246" s="16" t="n">
        <f aca="false">'прил муниц.программы '!K471</f>
        <v>0</v>
      </c>
      <c r="L246" s="16" t="n">
        <f aca="false">'прил муниц.программы '!L471</f>
        <v>0</v>
      </c>
    </row>
    <row r="247" customFormat="false" ht="47.25" hidden="false" customHeight="true" outlineLevel="0" collapsed="false">
      <c r="A247" s="61" t="s">
        <v>154</v>
      </c>
      <c r="B247" s="40" t="s">
        <v>533</v>
      </c>
      <c r="C247" s="40" t="s">
        <v>28</v>
      </c>
      <c r="D247" s="40" t="s">
        <v>35</v>
      </c>
      <c r="E247" s="40" t="s">
        <v>55</v>
      </c>
      <c r="F247" s="40" t="s">
        <v>121</v>
      </c>
      <c r="G247" s="40" t="s">
        <v>31</v>
      </c>
      <c r="H247" s="40"/>
      <c r="I247" s="62"/>
      <c r="J247" s="16" t="n">
        <f aca="false">J248+J251+J253</f>
        <v>18736</v>
      </c>
      <c r="K247" s="16" t="n">
        <f aca="false">K248+K251+K253</f>
        <v>18555.9</v>
      </c>
      <c r="L247" s="16" t="n">
        <f aca="false">L248+L251+L253</f>
        <v>18555.9</v>
      </c>
    </row>
    <row r="248" customFormat="false" ht="31.5" hidden="false" customHeight="true" outlineLevel="0" collapsed="false">
      <c r="A248" s="39" t="s">
        <v>106</v>
      </c>
      <c r="B248" s="40" t="s">
        <v>533</v>
      </c>
      <c r="C248" s="40" t="s">
        <v>28</v>
      </c>
      <c r="D248" s="40" t="s">
        <v>35</v>
      </c>
      <c r="E248" s="40" t="s">
        <v>55</v>
      </c>
      <c r="F248" s="40" t="s">
        <v>121</v>
      </c>
      <c r="G248" s="40" t="s">
        <v>31</v>
      </c>
      <c r="H248" s="40" t="s">
        <v>107</v>
      </c>
      <c r="I248" s="40"/>
      <c r="J248" s="16" t="n">
        <f aca="false">J249+J250</f>
        <v>8136.5</v>
      </c>
      <c r="K248" s="16" t="n">
        <f aca="false">K249+K250</f>
        <v>8089.8</v>
      </c>
      <c r="L248" s="16" t="n">
        <f aca="false">L249+L250</f>
        <v>8089.8</v>
      </c>
    </row>
    <row r="249" customFormat="false" ht="31.5" hidden="false" customHeight="true" outlineLevel="0" collapsed="false">
      <c r="A249" s="59" t="s">
        <v>108</v>
      </c>
      <c r="B249" s="40" t="s">
        <v>533</v>
      </c>
      <c r="C249" s="40" t="s">
        <v>28</v>
      </c>
      <c r="D249" s="40" t="s">
        <v>35</v>
      </c>
      <c r="E249" s="40" t="s">
        <v>55</v>
      </c>
      <c r="F249" s="40" t="s">
        <v>121</v>
      </c>
      <c r="G249" s="40" t="s">
        <v>31</v>
      </c>
      <c r="H249" s="40" t="s">
        <v>107</v>
      </c>
      <c r="I249" s="40" t="s">
        <v>109</v>
      </c>
      <c r="J249" s="16" t="n">
        <f aca="false">'прил муниц.программы '!J479</f>
        <v>8023.3</v>
      </c>
      <c r="K249" s="16" t="n">
        <f aca="false">'прил муниц.программы '!K479</f>
        <v>7976.6</v>
      </c>
      <c r="L249" s="16" t="n">
        <f aca="false">'прил муниц.программы '!L479</f>
        <v>7976.6</v>
      </c>
    </row>
    <row r="250" customFormat="false" ht="31.5" hidden="false" customHeight="true" outlineLevel="0" collapsed="false">
      <c r="A250" s="59" t="s">
        <v>110</v>
      </c>
      <c r="B250" s="40" t="s">
        <v>533</v>
      </c>
      <c r="C250" s="40" t="s">
        <v>28</v>
      </c>
      <c r="D250" s="40" t="s">
        <v>35</v>
      </c>
      <c r="E250" s="40" t="s">
        <v>55</v>
      </c>
      <c r="F250" s="40" t="s">
        <v>121</v>
      </c>
      <c r="G250" s="40" t="s">
        <v>31</v>
      </c>
      <c r="H250" s="40" t="s">
        <v>107</v>
      </c>
      <c r="I250" s="40" t="s">
        <v>111</v>
      </c>
      <c r="J250" s="16" t="n">
        <f aca="false">'прил муниц.программы '!J480</f>
        <v>113.2</v>
      </c>
      <c r="K250" s="16" t="n">
        <f aca="false">'прил муниц.программы '!K480</f>
        <v>113.2</v>
      </c>
      <c r="L250" s="16" t="n">
        <f aca="false">'прил муниц.программы '!L480</f>
        <v>113.2</v>
      </c>
    </row>
    <row r="251" customFormat="false" ht="78.75" hidden="false" customHeight="true" outlineLevel="0" collapsed="false">
      <c r="A251" s="39" t="s">
        <v>114</v>
      </c>
      <c r="B251" s="40" t="s">
        <v>533</v>
      </c>
      <c r="C251" s="40" t="s">
        <v>28</v>
      </c>
      <c r="D251" s="40" t="s">
        <v>35</v>
      </c>
      <c r="E251" s="40" t="s">
        <v>55</v>
      </c>
      <c r="F251" s="40" t="s">
        <v>121</v>
      </c>
      <c r="G251" s="40" t="s">
        <v>31</v>
      </c>
      <c r="H251" s="40" t="s">
        <v>115</v>
      </c>
      <c r="I251" s="40"/>
      <c r="J251" s="16" t="n">
        <f aca="false">J252</f>
        <v>10406</v>
      </c>
      <c r="K251" s="16" t="n">
        <f aca="false">K252</f>
        <v>10452.7</v>
      </c>
      <c r="L251" s="16" t="n">
        <f aca="false">L252</f>
        <v>10452.7</v>
      </c>
    </row>
    <row r="252" customFormat="false" ht="31.5" hidden="false" customHeight="true" outlineLevel="0" collapsed="false">
      <c r="A252" s="59" t="s">
        <v>108</v>
      </c>
      <c r="B252" s="40" t="s">
        <v>533</v>
      </c>
      <c r="C252" s="40" t="s">
        <v>28</v>
      </c>
      <c r="D252" s="40" t="s">
        <v>35</v>
      </c>
      <c r="E252" s="40" t="s">
        <v>55</v>
      </c>
      <c r="F252" s="40" t="s">
        <v>121</v>
      </c>
      <c r="G252" s="40" t="s">
        <v>31</v>
      </c>
      <c r="H252" s="40" t="s">
        <v>115</v>
      </c>
      <c r="I252" s="40" t="s">
        <v>109</v>
      </c>
      <c r="J252" s="16" t="n">
        <f aca="false">'прил муниц.программы '!J482</f>
        <v>10406</v>
      </c>
      <c r="K252" s="16" t="n">
        <f aca="false">'прил муниц.программы '!K482</f>
        <v>10452.7</v>
      </c>
      <c r="L252" s="16" t="n">
        <f aca="false">'прил муниц.программы '!L482</f>
        <v>10452.7</v>
      </c>
    </row>
    <row r="253" customFormat="false" ht="94.5" hidden="false" customHeight="true" outlineLevel="0" collapsed="false">
      <c r="A253" s="39" t="s">
        <v>152</v>
      </c>
      <c r="B253" s="40" t="s">
        <v>533</v>
      </c>
      <c r="C253" s="40" t="s">
        <v>28</v>
      </c>
      <c r="D253" s="40" t="s">
        <v>35</v>
      </c>
      <c r="E253" s="40" t="s">
        <v>55</v>
      </c>
      <c r="F253" s="40" t="s">
        <v>121</v>
      </c>
      <c r="G253" s="40" t="s">
        <v>31</v>
      </c>
      <c r="H253" s="40" t="s">
        <v>153</v>
      </c>
      <c r="I253" s="40"/>
      <c r="J253" s="16" t="n">
        <f aca="false">J254</f>
        <v>193.5</v>
      </c>
      <c r="K253" s="16" t="n">
        <f aca="false">K254</f>
        <v>13.4</v>
      </c>
      <c r="L253" s="16" t="n">
        <f aca="false">L254</f>
        <v>13.4</v>
      </c>
    </row>
    <row r="254" customFormat="false" ht="31.5" hidden="false" customHeight="true" outlineLevel="0" collapsed="false">
      <c r="A254" s="59" t="s">
        <v>110</v>
      </c>
      <c r="B254" s="40" t="s">
        <v>533</v>
      </c>
      <c r="C254" s="40" t="s">
        <v>28</v>
      </c>
      <c r="D254" s="40" t="s">
        <v>35</v>
      </c>
      <c r="E254" s="40" t="s">
        <v>55</v>
      </c>
      <c r="F254" s="40" t="s">
        <v>121</v>
      </c>
      <c r="G254" s="40" t="s">
        <v>31</v>
      </c>
      <c r="H254" s="40" t="s">
        <v>153</v>
      </c>
      <c r="I254" s="40" t="s">
        <v>111</v>
      </c>
      <c r="J254" s="16" t="n">
        <f aca="false">'прил муниц.программы '!J484</f>
        <v>193.5</v>
      </c>
      <c r="K254" s="16" t="n">
        <f aca="false">'прил муниц.программы '!K484</f>
        <v>13.4</v>
      </c>
      <c r="L254" s="16" t="n">
        <f aca="false">'прил муниц.программы '!L484</f>
        <v>13.4</v>
      </c>
    </row>
    <row r="255" customFormat="false" ht="15.75" hidden="false" customHeight="true" outlineLevel="0" collapsed="false">
      <c r="A255" s="39" t="s">
        <v>102</v>
      </c>
      <c r="B255" s="40" t="s">
        <v>533</v>
      </c>
      <c r="C255" s="40" t="s">
        <v>28</v>
      </c>
      <c r="D255" s="40" t="s">
        <v>35</v>
      </c>
      <c r="E255" s="40" t="s">
        <v>103</v>
      </c>
      <c r="F255" s="40" t="s">
        <v>118</v>
      </c>
      <c r="G255" s="40" t="s">
        <v>29</v>
      </c>
      <c r="H255" s="40"/>
      <c r="I255" s="40"/>
      <c r="J255" s="16" t="n">
        <f aca="false">J256</f>
        <v>161.6</v>
      </c>
      <c r="K255" s="16" t="n">
        <f aca="false">K256</f>
        <v>0</v>
      </c>
      <c r="L255" s="16" t="n">
        <f aca="false">L256</f>
        <v>0</v>
      </c>
    </row>
    <row r="256" customFormat="false" ht="31.5" hidden="false" customHeight="true" outlineLevel="0" collapsed="false">
      <c r="A256" s="39" t="s">
        <v>106</v>
      </c>
      <c r="B256" s="40" t="s">
        <v>533</v>
      </c>
      <c r="C256" s="40" t="s">
        <v>28</v>
      </c>
      <c r="D256" s="40" t="s">
        <v>35</v>
      </c>
      <c r="E256" s="40" t="s">
        <v>103</v>
      </c>
      <c r="F256" s="40" t="s">
        <v>118</v>
      </c>
      <c r="G256" s="40" t="s">
        <v>29</v>
      </c>
      <c r="H256" s="40" t="s">
        <v>107</v>
      </c>
      <c r="I256" s="40"/>
      <c r="J256" s="16" t="n">
        <f aca="false">J257+J258</f>
        <v>161.6</v>
      </c>
      <c r="K256" s="16" t="n">
        <f aca="false">K257+K258</f>
        <v>0</v>
      </c>
      <c r="L256" s="16" t="n">
        <f aca="false">L257+L258</f>
        <v>0</v>
      </c>
    </row>
    <row r="257" customFormat="false" ht="15.75" hidden="false" customHeight="true" outlineLevel="0" collapsed="false">
      <c r="A257" s="59" t="s">
        <v>155</v>
      </c>
      <c r="B257" s="40" t="s">
        <v>533</v>
      </c>
      <c r="C257" s="40" t="s">
        <v>28</v>
      </c>
      <c r="D257" s="40" t="s">
        <v>35</v>
      </c>
      <c r="E257" s="40" t="s">
        <v>103</v>
      </c>
      <c r="F257" s="40" t="s">
        <v>118</v>
      </c>
      <c r="G257" s="40" t="s">
        <v>29</v>
      </c>
      <c r="H257" s="40" t="s">
        <v>107</v>
      </c>
      <c r="I257" s="40" t="s">
        <v>156</v>
      </c>
      <c r="J257" s="16" t="n">
        <f aca="false">111.6</f>
        <v>111.6</v>
      </c>
      <c r="K257" s="16" t="n">
        <v>0</v>
      </c>
      <c r="L257" s="16" t="n">
        <v>0</v>
      </c>
    </row>
    <row r="258" customFormat="false" ht="15.75" hidden="false" customHeight="true" outlineLevel="0" collapsed="false">
      <c r="A258" s="59" t="s">
        <v>125</v>
      </c>
      <c r="B258" s="40" t="s">
        <v>533</v>
      </c>
      <c r="C258" s="40" t="s">
        <v>28</v>
      </c>
      <c r="D258" s="40" t="s">
        <v>35</v>
      </c>
      <c r="E258" s="40" t="s">
        <v>103</v>
      </c>
      <c r="F258" s="40" t="s">
        <v>118</v>
      </c>
      <c r="G258" s="40" t="s">
        <v>29</v>
      </c>
      <c r="H258" s="40" t="s">
        <v>107</v>
      </c>
      <c r="I258" s="40" t="s">
        <v>126</v>
      </c>
      <c r="J258" s="16" t="n">
        <f aca="false">50</f>
        <v>50</v>
      </c>
      <c r="K258" s="16" t="n">
        <v>0</v>
      </c>
      <c r="L258" s="16" t="n">
        <v>0</v>
      </c>
    </row>
    <row r="259" customFormat="false" ht="15.75" hidden="false" customHeight="true" outlineLevel="0" collapsed="false">
      <c r="A259" s="39" t="s">
        <v>42</v>
      </c>
      <c r="B259" s="40" t="s">
        <v>533</v>
      </c>
      <c r="C259" s="40" t="s">
        <v>28</v>
      </c>
      <c r="D259" s="40" t="s">
        <v>43</v>
      </c>
      <c r="E259" s="40"/>
      <c r="F259" s="40"/>
      <c r="G259" s="40"/>
      <c r="H259" s="40"/>
      <c r="I259" s="40"/>
      <c r="J259" s="16" t="n">
        <f aca="false">J260</f>
        <v>6540.5</v>
      </c>
      <c r="K259" s="16" t="n">
        <f aca="false">K260</f>
        <v>6540.5</v>
      </c>
      <c r="L259" s="16" t="n">
        <f aca="false">L260</f>
        <v>6040.5</v>
      </c>
    </row>
    <row r="260" customFormat="false" ht="47.25" hidden="false" customHeight="true" outlineLevel="0" collapsed="false">
      <c r="A260" s="58" t="s">
        <v>150</v>
      </c>
      <c r="B260" s="40" t="s">
        <v>533</v>
      </c>
      <c r="C260" s="40" t="s">
        <v>28</v>
      </c>
      <c r="D260" s="40" t="s">
        <v>43</v>
      </c>
      <c r="E260" s="40" t="s">
        <v>55</v>
      </c>
      <c r="F260" s="40"/>
      <c r="G260" s="40"/>
      <c r="H260" s="40"/>
      <c r="I260" s="40"/>
      <c r="J260" s="16" t="n">
        <f aca="false">J261</f>
        <v>6540.5</v>
      </c>
      <c r="K260" s="16" t="n">
        <f aca="false">K261</f>
        <v>6540.5</v>
      </c>
      <c r="L260" s="16" t="n">
        <f aca="false">L261</f>
        <v>6040.5</v>
      </c>
    </row>
    <row r="261" customFormat="false" ht="15.75" hidden="false" customHeight="true" outlineLevel="0" collapsed="false">
      <c r="A261" s="39" t="s">
        <v>120</v>
      </c>
      <c r="B261" s="40" t="s">
        <v>533</v>
      </c>
      <c r="C261" s="40" t="s">
        <v>28</v>
      </c>
      <c r="D261" s="40" t="s">
        <v>43</v>
      </c>
      <c r="E261" s="40" t="s">
        <v>55</v>
      </c>
      <c r="F261" s="40" t="s">
        <v>121</v>
      </c>
      <c r="G261" s="40"/>
      <c r="H261" s="40"/>
      <c r="I261" s="40"/>
      <c r="J261" s="16" t="n">
        <f aca="false">J262</f>
        <v>6540.5</v>
      </c>
      <c r="K261" s="16" t="n">
        <f aca="false">K262</f>
        <v>6540.5</v>
      </c>
      <c r="L261" s="16" t="n">
        <f aca="false">L262</f>
        <v>6040.5</v>
      </c>
    </row>
    <row r="262" customFormat="false" ht="63" hidden="false" customHeight="true" outlineLevel="0" collapsed="false">
      <c r="A262" s="61" t="s">
        <v>151</v>
      </c>
      <c r="B262" s="40" t="s">
        <v>533</v>
      </c>
      <c r="C262" s="40" t="s">
        <v>28</v>
      </c>
      <c r="D262" s="40" t="s">
        <v>43</v>
      </c>
      <c r="E262" s="40" t="s">
        <v>55</v>
      </c>
      <c r="F262" s="40" t="s">
        <v>121</v>
      </c>
      <c r="G262" s="40" t="s">
        <v>28</v>
      </c>
      <c r="H262" s="40"/>
      <c r="I262" s="40"/>
      <c r="J262" s="16" t="n">
        <f aca="false">J263+J266+J269+J270</f>
        <v>6540.5</v>
      </c>
      <c r="K262" s="16" t="n">
        <f aca="false">K263+K266+K269+K270</f>
        <v>6540.5</v>
      </c>
      <c r="L262" s="16" t="n">
        <f aca="false">L263+L266+L269+L270</f>
        <v>6040.5</v>
      </c>
    </row>
    <row r="263" customFormat="false" ht="15.75" hidden="false" customHeight="true" outlineLevel="0" collapsed="false">
      <c r="A263" s="39" t="s">
        <v>187</v>
      </c>
      <c r="B263" s="40" t="s">
        <v>533</v>
      </c>
      <c r="C263" s="40" t="s">
        <v>28</v>
      </c>
      <c r="D263" s="40" t="s">
        <v>43</v>
      </c>
      <c r="E263" s="40" t="s">
        <v>55</v>
      </c>
      <c r="F263" s="40" t="s">
        <v>121</v>
      </c>
      <c r="G263" s="40" t="s">
        <v>28</v>
      </c>
      <c r="H263" s="40" t="s">
        <v>188</v>
      </c>
      <c r="I263" s="40"/>
      <c r="J263" s="16" t="n">
        <f aca="false">J264+J265</f>
        <v>4417.2</v>
      </c>
      <c r="K263" s="16" t="n">
        <f aca="false">K264+K265</f>
        <v>4417.2</v>
      </c>
      <c r="L263" s="16" t="n">
        <f aca="false">L264+L265</f>
        <v>4417.2</v>
      </c>
    </row>
    <row r="264" customFormat="false" ht="31.5" hidden="false" customHeight="true" outlineLevel="0" collapsed="false">
      <c r="A264" s="59" t="s">
        <v>110</v>
      </c>
      <c r="B264" s="40" t="s">
        <v>533</v>
      </c>
      <c r="C264" s="40" t="s">
        <v>28</v>
      </c>
      <c r="D264" s="40" t="s">
        <v>43</v>
      </c>
      <c r="E264" s="40" t="s">
        <v>55</v>
      </c>
      <c r="F264" s="40" t="s">
        <v>121</v>
      </c>
      <c r="G264" s="40" t="s">
        <v>28</v>
      </c>
      <c r="H264" s="40" t="s">
        <v>188</v>
      </c>
      <c r="I264" s="40" t="s">
        <v>111</v>
      </c>
      <c r="J264" s="16" t="n">
        <f aca="false">'прил муниц.программы '!J460</f>
        <v>3962.3</v>
      </c>
      <c r="K264" s="16" t="n">
        <f aca="false">'прил муниц.программы '!K460</f>
        <v>3962.3</v>
      </c>
      <c r="L264" s="16" t="n">
        <f aca="false">'прил муниц.программы '!L460</f>
        <v>3962.3</v>
      </c>
    </row>
    <row r="265" customFormat="false" ht="15.75" hidden="false" customHeight="true" outlineLevel="0" collapsed="false">
      <c r="A265" s="59" t="s">
        <v>125</v>
      </c>
      <c r="B265" s="40" t="s">
        <v>533</v>
      </c>
      <c r="C265" s="40" t="s">
        <v>28</v>
      </c>
      <c r="D265" s="40" t="s">
        <v>43</v>
      </c>
      <c r="E265" s="40" t="s">
        <v>55</v>
      </c>
      <c r="F265" s="40" t="s">
        <v>121</v>
      </c>
      <c r="G265" s="40" t="s">
        <v>28</v>
      </c>
      <c r="H265" s="40" t="s">
        <v>188</v>
      </c>
      <c r="I265" s="40" t="s">
        <v>126</v>
      </c>
      <c r="J265" s="16" t="n">
        <f aca="false">'прил муниц.программы '!J461</f>
        <v>454.9</v>
      </c>
      <c r="K265" s="16" t="n">
        <f aca="false">'прил муниц.программы '!K461</f>
        <v>454.9</v>
      </c>
      <c r="L265" s="16" t="n">
        <f aca="false">'прил муниц.программы '!L461</f>
        <v>454.9</v>
      </c>
    </row>
    <row r="266" customFormat="false" ht="31.5" hidden="false" customHeight="true" outlineLevel="0" collapsed="false">
      <c r="A266" s="39" t="s">
        <v>189</v>
      </c>
      <c r="B266" s="40" t="s">
        <v>533</v>
      </c>
      <c r="C266" s="40" t="s">
        <v>28</v>
      </c>
      <c r="D266" s="40" t="s">
        <v>43</v>
      </c>
      <c r="E266" s="40" t="s">
        <v>55</v>
      </c>
      <c r="F266" s="40" t="s">
        <v>121</v>
      </c>
      <c r="G266" s="40" t="s">
        <v>28</v>
      </c>
      <c r="H266" s="40" t="s">
        <v>190</v>
      </c>
      <c r="I266" s="40"/>
      <c r="J266" s="16" t="n">
        <f aca="false">J267</f>
        <v>1553.3</v>
      </c>
      <c r="K266" s="16" t="n">
        <f aca="false">K267</f>
        <v>1553.3</v>
      </c>
      <c r="L266" s="16" t="n">
        <f aca="false">L267</f>
        <v>1553.3</v>
      </c>
    </row>
    <row r="267" customFormat="false" ht="31.5" hidden="false" customHeight="true" outlineLevel="0" collapsed="false">
      <c r="A267" s="59" t="s">
        <v>110</v>
      </c>
      <c r="B267" s="40" t="s">
        <v>533</v>
      </c>
      <c r="C267" s="40" t="s">
        <v>28</v>
      </c>
      <c r="D267" s="40" t="s">
        <v>43</v>
      </c>
      <c r="E267" s="40" t="s">
        <v>55</v>
      </c>
      <c r="F267" s="40" t="s">
        <v>121</v>
      </c>
      <c r="G267" s="40" t="s">
        <v>28</v>
      </c>
      <c r="H267" s="40" t="s">
        <v>190</v>
      </c>
      <c r="I267" s="40" t="s">
        <v>111</v>
      </c>
      <c r="J267" s="16" t="n">
        <f aca="false">'прил муниц.программы '!J465</f>
        <v>1553.3</v>
      </c>
      <c r="K267" s="16" t="n">
        <f aca="false">'прил муниц.программы '!K465</f>
        <v>1553.3</v>
      </c>
      <c r="L267" s="16" t="n">
        <f aca="false">'прил муниц.программы '!L465</f>
        <v>1553.3</v>
      </c>
    </row>
    <row r="268" customFormat="false" ht="31.5" hidden="false" customHeight="true" outlineLevel="0" collapsed="false">
      <c r="A268" s="39" t="s">
        <v>191</v>
      </c>
      <c r="B268" s="40" t="s">
        <v>533</v>
      </c>
      <c r="C268" s="40" t="s">
        <v>28</v>
      </c>
      <c r="D268" s="40" t="s">
        <v>43</v>
      </c>
      <c r="E268" s="40" t="s">
        <v>55</v>
      </c>
      <c r="F268" s="40" t="s">
        <v>121</v>
      </c>
      <c r="G268" s="40" t="s">
        <v>28</v>
      </c>
      <c r="H268" s="40" t="s">
        <v>192</v>
      </c>
      <c r="I268" s="40"/>
      <c r="J268" s="16" t="n">
        <f aca="false">J269</f>
        <v>70</v>
      </c>
      <c r="K268" s="16" t="n">
        <f aca="false">K269</f>
        <v>70</v>
      </c>
      <c r="L268" s="16" t="n">
        <f aca="false">L269</f>
        <v>70</v>
      </c>
    </row>
    <row r="269" customFormat="false" ht="31.5" hidden="false" customHeight="true" outlineLevel="0" collapsed="false">
      <c r="A269" s="59" t="s">
        <v>110</v>
      </c>
      <c r="B269" s="40" t="s">
        <v>533</v>
      </c>
      <c r="C269" s="40" t="s">
        <v>28</v>
      </c>
      <c r="D269" s="40" t="s">
        <v>43</v>
      </c>
      <c r="E269" s="40" t="s">
        <v>55</v>
      </c>
      <c r="F269" s="40" t="s">
        <v>121</v>
      </c>
      <c r="G269" s="40" t="s">
        <v>28</v>
      </c>
      <c r="H269" s="40" t="s">
        <v>192</v>
      </c>
      <c r="I269" s="40" t="s">
        <v>111</v>
      </c>
      <c r="J269" s="16" t="n">
        <f aca="false">'прил муниц.программы '!J467</f>
        <v>70</v>
      </c>
      <c r="K269" s="16" t="n">
        <f aca="false">'прил муниц.программы '!K467</f>
        <v>70</v>
      </c>
      <c r="L269" s="16" t="n">
        <f aca="false">'прил муниц.программы '!L467</f>
        <v>70</v>
      </c>
    </row>
    <row r="270" customFormat="false" ht="31.5" hidden="false" customHeight="true" outlineLevel="0" collapsed="false">
      <c r="A270" s="39" t="s">
        <v>193</v>
      </c>
      <c r="B270" s="40" t="s">
        <v>533</v>
      </c>
      <c r="C270" s="40" t="s">
        <v>28</v>
      </c>
      <c r="D270" s="40" t="s">
        <v>43</v>
      </c>
      <c r="E270" s="40" t="s">
        <v>55</v>
      </c>
      <c r="F270" s="40" t="s">
        <v>121</v>
      </c>
      <c r="G270" s="40" t="s">
        <v>28</v>
      </c>
      <c r="H270" s="40" t="s">
        <v>194</v>
      </c>
      <c r="I270" s="40"/>
      <c r="J270" s="16" t="n">
        <f aca="false">J271</f>
        <v>500</v>
      </c>
      <c r="K270" s="16" t="n">
        <f aca="false">K271</f>
        <v>500</v>
      </c>
      <c r="L270" s="16" t="n">
        <f aca="false">L271</f>
        <v>0</v>
      </c>
    </row>
    <row r="271" customFormat="false" ht="31.5" hidden="false" customHeight="true" outlineLevel="0" collapsed="false">
      <c r="A271" s="59" t="s">
        <v>110</v>
      </c>
      <c r="B271" s="40" t="s">
        <v>533</v>
      </c>
      <c r="C271" s="40" t="s">
        <v>28</v>
      </c>
      <c r="D271" s="40" t="s">
        <v>43</v>
      </c>
      <c r="E271" s="40" t="s">
        <v>55</v>
      </c>
      <c r="F271" s="40" t="s">
        <v>121</v>
      </c>
      <c r="G271" s="40" t="s">
        <v>28</v>
      </c>
      <c r="H271" s="40" t="s">
        <v>194</v>
      </c>
      <c r="I271" s="40" t="s">
        <v>111</v>
      </c>
      <c r="J271" s="16" t="n">
        <f aca="false">'прил муниц.программы '!J469</f>
        <v>500</v>
      </c>
      <c r="K271" s="16" t="n">
        <f aca="false">'прил муниц.программы '!K469</f>
        <v>500</v>
      </c>
      <c r="L271" s="16" t="n">
        <f aca="false">'прил муниц.программы '!L469</f>
        <v>0</v>
      </c>
    </row>
    <row r="272" customFormat="false" ht="15.75" hidden="false" customHeight="true" outlineLevel="0" collapsed="false">
      <c r="A272" s="67" t="s">
        <v>49</v>
      </c>
      <c r="B272" s="40" t="s">
        <v>533</v>
      </c>
      <c r="C272" s="40" t="s">
        <v>35</v>
      </c>
      <c r="D272" s="40"/>
      <c r="E272" s="40"/>
      <c r="F272" s="40"/>
      <c r="G272" s="40"/>
      <c r="H272" s="40"/>
      <c r="I272" s="40"/>
      <c r="J272" s="16" t="n">
        <f aca="false">J273</f>
        <v>5576</v>
      </c>
      <c r="K272" s="16" t="n">
        <f aca="false">K273</f>
        <v>9014.1</v>
      </c>
      <c r="L272" s="16" t="n">
        <f aca="false">L273</f>
        <v>7794.8</v>
      </c>
    </row>
    <row r="273" customFormat="false" ht="15.75" hidden="false" customHeight="true" outlineLevel="0" collapsed="false">
      <c r="A273" s="39" t="s">
        <v>54</v>
      </c>
      <c r="B273" s="40" t="s">
        <v>533</v>
      </c>
      <c r="C273" s="40" t="s">
        <v>35</v>
      </c>
      <c r="D273" s="40" t="s">
        <v>55</v>
      </c>
      <c r="E273" s="40"/>
      <c r="F273" s="40"/>
      <c r="G273" s="40"/>
      <c r="H273" s="40"/>
      <c r="I273" s="40"/>
      <c r="J273" s="16" t="n">
        <f aca="false">J274+J283</f>
        <v>5576</v>
      </c>
      <c r="K273" s="16" t="n">
        <f aca="false">K274+K283</f>
        <v>9014.1</v>
      </c>
      <c r="L273" s="16" t="n">
        <f aca="false">L274+L283</f>
        <v>7794.8</v>
      </c>
    </row>
    <row r="274" customFormat="false" ht="47.25" hidden="false" customHeight="true" outlineLevel="0" collapsed="false">
      <c r="A274" s="58" t="s">
        <v>150</v>
      </c>
      <c r="B274" s="40" t="s">
        <v>533</v>
      </c>
      <c r="C274" s="40" t="s">
        <v>35</v>
      </c>
      <c r="D274" s="40" t="s">
        <v>55</v>
      </c>
      <c r="E274" s="40" t="s">
        <v>55</v>
      </c>
      <c r="F274" s="40"/>
      <c r="G274" s="40"/>
      <c r="H274" s="40"/>
      <c r="I274" s="40"/>
      <c r="J274" s="16" t="n">
        <f aca="false">J275+J279</f>
        <v>5556</v>
      </c>
      <c r="K274" s="16" t="n">
        <f aca="false">K275+K279</f>
        <v>9014.1</v>
      </c>
      <c r="L274" s="16" t="n">
        <f aca="false">L275+L279</f>
        <v>7794.8</v>
      </c>
    </row>
    <row r="275" customFormat="false" ht="31.5" hidden="false" customHeight="true" outlineLevel="0" collapsed="false">
      <c r="A275" s="39" t="s">
        <v>215</v>
      </c>
      <c r="B275" s="40" t="s">
        <v>533</v>
      </c>
      <c r="C275" s="40" t="s">
        <v>35</v>
      </c>
      <c r="D275" s="40" t="s">
        <v>55</v>
      </c>
      <c r="E275" s="40" t="s">
        <v>55</v>
      </c>
      <c r="F275" s="40" t="s">
        <v>216</v>
      </c>
      <c r="G275" s="40"/>
      <c r="H275" s="40"/>
      <c r="I275" s="40"/>
      <c r="J275" s="16" t="n">
        <f aca="false">J276</f>
        <v>530.4</v>
      </c>
      <c r="K275" s="16" t="n">
        <f aca="false">K276</f>
        <v>0</v>
      </c>
      <c r="L275" s="16" t="n">
        <f aca="false">L276</f>
        <v>0</v>
      </c>
    </row>
    <row r="276" customFormat="false" ht="31.5" hidden="false" customHeight="true" outlineLevel="0" collapsed="false">
      <c r="A276" s="61" t="s">
        <v>261</v>
      </c>
      <c r="B276" s="40" t="s">
        <v>533</v>
      </c>
      <c r="C276" s="40" t="s">
        <v>35</v>
      </c>
      <c r="D276" s="40" t="s">
        <v>55</v>
      </c>
      <c r="E276" s="40" t="s">
        <v>55</v>
      </c>
      <c r="F276" s="40" t="s">
        <v>216</v>
      </c>
      <c r="G276" s="40" t="s">
        <v>28</v>
      </c>
      <c r="H276" s="40"/>
      <c r="I276" s="40"/>
      <c r="J276" s="16" t="n">
        <f aca="false">J277</f>
        <v>530.4</v>
      </c>
      <c r="K276" s="16" t="n">
        <f aca="false">K277</f>
        <v>0</v>
      </c>
      <c r="L276" s="16" t="n">
        <f aca="false">L277</f>
        <v>0</v>
      </c>
    </row>
    <row r="277" customFormat="false" ht="47.25" hidden="false" customHeight="true" outlineLevel="0" collapsed="false">
      <c r="A277" s="58" t="s">
        <v>262</v>
      </c>
      <c r="B277" s="40" t="s">
        <v>533</v>
      </c>
      <c r="C277" s="40" t="s">
        <v>35</v>
      </c>
      <c r="D277" s="40" t="s">
        <v>55</v>
      </c>
      <c r="E277" s="40" t="s">
        <v>55</v>
      </c>
      <c r="F277" s="40" t="s">
        <v>216</v>
      </c>
      <c r="G277" s="40" t="s">
        <v>28</v>
      </c>
      <c r="H277" s="40" t="s">
        <v>263</v>
      </c>
      <c r="I277" s="40"/>
      <c r="J277" s="16" t="n">
        <f aca="false">J278</f>
        <v>530.4</v>
      </c>
      <c r="K277" s="16" t="n">
        <f aca="false">K278</f>
        <v>0</v>
      </c>
      <c r="L277" s="16" t="n">
        <f aca="false">L278</f>
        <v>0</v>
      </c>
    </row>
    <row r="278" customFormat="false" ht="31.5" hidden="false" customHeight="true" outlineLevel="0" collapsed="false">
      <c r="A278" s="59" t="s">
        <v>110</v>
      </c>
      <c r="B278" s="40" t="s">
        <v>533</v>
      </c>
      <c r="C278" s="40" t="s">
        <v>35</v>
      </c>
      <c r="D278" s="40" t="s">
        <v>55</v>
      </c>
      <c r="E278" s="40" t="s">
        <v>55</v>
      </c>
      <c r="F278" s="40" t="s">
        <v>216</v>
      </c>
      <c r="G278" s="40" t="s">
        <v>28</v>
      </c>
      <c r="H278" s="40" t="s">
        <v>263</v>
      </c>
      <c r="I278" s="40" t="s">
        <v>111</v>
      </c>
      <c r="J278" s="16" t="n">
        <f aca="false">'прил муниц.программы '!J456</f>
        <v>530.4</v>
      </c>
      <c r="K278" s="16" t="n">
        <f aca="false">'прил муниц.программы '!K456</f>
        <v>0</v>
      </c>
      <c r="L278" s="16" t="n">
        <f aca="false">'прил муниц.программы '!L456</f>
        <v>0</v>
      </c>
    </row>
    <row r="279" customFormat="false" ht="15.75" hidden="false" customHeight="true" outlineLevel="0" collapsed="false">
      <c r="A279" s="39" t="s">
        <v>120</v>
      </c>
      <c r="B279" s="40" t="s">
        <v>533</v>
      </c>
      <c r="C279" s="40" t="s">
        <v>35</v>
      </c>
      <c r="D279" s="40" t="s">
        <v>55</v>
      </c>
      <c r="E279" s="40" t="s">
        <v>55</v>
      </c>
      <c r="F279" s="40" t="s">
        <v>121</v>
      </c>
      <c r="G279" s="40"/>
      <c r="H279" s="40"/>
      <c r="I279" s="40"/>
      <c r="J279" s="16" t="n">
        <f aca="false">J280</f>
        <v>5025.6</v>
      </c>
      <c r="K279" s="16" t="n">
        <f aca="false">K280</f>
        <v>9014.1</v>
      </c>
      <c r="L279" s="16" t="n">
        <f aca="false">L280</f>
        <v>7794.8</v>
      </c>
    </row>
    <row r="280" customFormat="false" ht="47.25" hidden="false" customHeight="true" outlineLevel="0" collapsed="false">
      <c r="A280" s="39" t="s">
        <v>534</v>
      </c>
      <c r="B280" s="40" t="s">
        <v>533</v>
      </c>
      <c r="C280" s="40" t="s">
        <v>35</v>
      </c>
      <c r="D280" s="40" t="s">
        <v>55</v>
      </c>
      <c r="E280" s="40" t="s">
        <v>55</v>
      </c>
      <c r="F280" s="40" t="s">
        <v>121</v>
      </c>
      <c r="G280" s="40" t="s">
        <v>28</v>
      </c>
      <c r="H280" s="40"/>
      <c r="I280" s="40"/>
      <c r="J280" s="16" t="n">
        <f aca="false">J281</f>
        <v>5025.6</v>
      </c>
      <c r="K280" s="16" t="n">
        <f aca="false">K281</f>
        <v>9014.1</v>
      </c>
      <c r="L280" s="16" t="n">
        <f aca="false">L281</f>
        <v>7794.8</v>
      </c>
    </row>
    <row r="281" customFormat="false" ht="47.25" hidden="false" customHeight="true" outlineLevel="0" collapsed="false">
      <c r="A281" s="39" t="s">
        <v>264</v>
      </c>
      <c r="B281" s="40" t="s">
        <v>533</v>
      </c>
      <c r="C281" s="40" t="s">
        <v>35</v>
      </c>
      <c r="D281" s="40" t="s">
        <v>55</v>
      </c>
      <c r="E281" s="40" t="s">
        <v>55</v>
      </c>
      <c r="F281" s="40" t="s">
        <v>121</v>
      </c>
      <c r="G281" s="40" t="s">
        <v>28</v>
      </c>
      <c r="H281" s="40" t="s">
        <v>265</v>
      </c>
      <c r="I281" s="40"/>
      <c r="J281" s="16" t="n">
        <f aca="false">J282</f>
        <v>5025.6</v>
      </c>
      <c r="K281" s="16" t="n">
        <f aca="false">K282</f>
        <v>9014.1</v>
      </c>
      <c r="L281" s="16" t="n">
        <f aca="false">L282</f>
        <v>7794.8</v>
      </c>
    </row>
    <row r="282" customFormat="false" ht="31.5" hidden="false" customHeight="true" outlineLevel="0" collapsed="false">
      <c r="A282" s="59" t="s">
        <v>110</v>
      </c>
      <c r="B282" s="40" t="s">
        <v>533</v>
      </c>
      <c r="C282" s="40" t="s">
        <v>35</v>
      </c>
      <c r="D282" s="40" t="s">
        <v>55</v>
      </c>
      <c r="E282" s="40" t="s">
        <v>55</v>
      </c>
      <c r="F282" s="40" t="s">
        <v>121</v>
      </c>
      <c r="G282" s="40" t="s">
        <v>28</v>
      </c>
      <c r="H282" s="40" t="s">
        <v>265</v>
      </c>
      <c r="I282" s="40" t="s">
        <v>111</v>
      </c>
      <c r="J282" s="16" t="n">
        <f aca="false">'прил муниц.программы '!J463</f>
        <v>5025.6</v>
      </c>
      <c r="K282" s="16" t="n">
        <f aca="false">'прил муниц.программы '!K463</f>
        <v>9014.1</v>
      </c>
      <c r="L282" s="16" t="n">
        <f aca="false">'прил муниц.программы '!L463</f>
        <v>7794.8</v>
      </c>
    </row>
    <row r="283" customFormat="false" ht="15.75" hidden="false" customHeight="true" outlineLevel="0" collapsed="false">
      <c r="A283" s="39" t="s">
        <v>272</v>
      </c>
      <c r="B283" s="40" t="s">
        <v>533</v>
      </c>
      <c r="C283" s="40" t="s">
        <v>35</v>
      </c>
      <c r="D283" s="40" t="s">
        <v>55</v>
      </c>
      <c r="E283" s="40" t="s">
        <v>41</v>
      </c>
      <c r="F283" s="40"/>
      <c r="G283" s="40"/>
      <c r="H283" s="40"/>
      <c r="I283" s="40"/>
      <c r="J283" s="16" t="n">
        <f aca="false">J284</f>
        <v>20</v>
      </c>
      <c r="K283" s="16" t="n">
        <f aca="false">K284</f>
        <v>0</v>
      </c>
      <c r="L283" s="16" t="n">
        <f aca="false">L284</f>
        <v>0</v>
      </c>
    </row>
    <row r="284" customFormat="false" ht="15.75" hidden="false" customHeight="true" outlineLevel="0" collapsed="false">
      <c r="A284" s="39" t="s">
        <v>120</v>
      </c>
      <c r="B284" s="40" t="s">
        <v>533</v>
      </c>
      <c r="C284" s="40" t="s">
        <v>35</v>
      </c>
      <c r="D284" s="40" t="s">
        <v>55</v>
      </c>
      <c r="E284" s="40" t="s">
        <v>41</v>
      </c>
      <c r="F284" s="40" t="s">
        <v>121</v>
      </c>
      <c r="G284" s="40"/>
      <c r="H284" s="40"/>
      <c r="I284" s="40"/>
      <c r="J284" s="16" t="n">
        <f aca="false">J285</f>
        <v>20</v>
      </c>
      <c r="K284" s="16" t="n">
        <f aca="false">K285</f>
        <v>0</v>
      </c>
      <c r="L284" s="16" t="n">
        <f aca="false">L285</f>
        <v>0</v>
      </c>
    </row>
    <row r="285" customFormat="false" ht="63" hidden="false" customHeight="true" outlineLevel="0" collapsed="false">
      <c r="A285" s="39" t="s">
        <v>273</v>
      </c>
      <c r="B285" s="40" t="s">
        <v>533</v>
      </c>
      <c r="C285" s="40" t="s">
        <v>35</v>
      </c>
      <c r="D285" s="40" t="s">
        <v>55</v>
      </c>
      <c r="E285" s="40" t="s">
        <v>41</v>
      </c>
      <c r="F285" s="40" t="s">
        <v>121</v>
      </c>
      <c r="G285" s="40" t="s">
        <v>28</v>
      </c>
      <c r="H285" s="40"/>
      <c r="I285" s="40"/>
      <c r="J285" s="16" t="n">
        <f aca="false">J286</f>
        <v>20</v>
      </c>
      <c r="K285" s="16" t="n">
        <f aca="false">K286</f>
        <v>0</v>
      </c>
      <c r="L285" s="16" t="n">
        <f aca="false">L286</f>
        <v>0</v>
      </c>
    </row>
    <row r="286" customFormat="false" ht="47.25" hidden="false" customHeight="true" outlineLevel="0" collapsed="false">
      <c r="A286" s="39" t="s">
        <v>274</v>
      </c>
      <c r="B286" s="40" t="s">
        <v>533</v>
      </c>
      <c r="C286" s="40" t="s">
        <v>35</v>
      </c>
      <c r="D286" s="40" t="s">
        <v>55</v>
      </c>
      <c r="E286" s="40" t="s">
        <v>41</v>
      </c>
      <c r="F286" s="40" t="s">
        <v>121</v>
      </c>
      <c r="G286" s="40" t="s">
        <v>28</v>
      </c>
      <c r="H286" s="40" t="s">
        <v>275</v>
      </c>
      <c r="I286" s="40"/>
      <c r="J286" s="16" t="n">
        <f aca="false">J287</f>
        <v>20</v>
      </c>
      <c r="K286" s="16" t="n">
        <f aca="false">K287</f>
        <v>0</v>
      </c>
      <c r="L286" s="16" t="n">
        <f aca="false">L287</f>
        <v>0</v>
      </c>
    </row>
    <row r="287" customFormat="false" ht="31.5" hidden="false" customHeight="true" outlineLevel="0" collapsed="false">
      <c r="A287" s="59" t="s">
        <v>110</v>
      </c>
      <c r="B287" s="40" t="s">
        <v>533</v>
      </c>
      <c r="C287" s="40" t="s">
        <v>35</v>
      </c>
      <c r="D287" s="40" t="s">
        <v>55</v>
      </c>
      <c r="E287" s="40" t="s">
        <v>41</v>
      </c>
      <c r="F287" s="40" t="s">
        <v>121</v>
      </c>
      <c r="G287" s="40" t="s">
        <v>28</v>
      </c>
      <c r="H287" s="40" t="s">
        <v>275</v>
      </c>
      <c r="I287" s="40" t="s">
        <v>111</v>
      </c>
      <c r="J287" s="16" t="n">
        <f aca="false">'прил муниц.программы '!J449</f>
        <v>20</v>
      </c>
      <c r="K287" s="16" t="n">
        <f aca="false">'прил муниц.программы '!K449</f>
        <v>0</v>
      </c>
      <c r="L287" s="16" t="n">
        <f aca="false">'прил муниц.программы '!L449</f>
        <v>0</v>
      </c>
    </row>
    <row r="288" customFormat="false" ht="15.75" hidden="false" customHeight="true" outlineLevel="0" collapsed="false">
      <c r="A288" s="39" t="s">
        <v>77</v>
      </c>
      <c r="B288" s="40" t="s">
        <v>533</v>
      </c>
      <c r="C288" s="40" t="s">
        <v>46</v>
      </c>
      <c r="D288" s="40"/>
      <c r="E288" s="40"/>
      <c r="F288" s="40"/>
      <c r="G288" s="40"/>
      <c r="H288" s="40"/>
      <c r="I288" s="40"/>
      <c r="J288" s="16" t="n">
        <f aca="false">J289</f>
        <v>12903.3</v>
      </c>
      <c r="K288" s="16" t="n">
        <f aca="false">K289</f>
        <v>893.6</v>
      </c>
      <c r="L288" s="16" t="n">
        <f aca="false">L289</f>
        <v>893.6</v>
      </c>
    </row>
    <row r="289" customFormat="false" ht="15.75" hidden="false" customHeight="true" outlineLevel="0" collapsed="false">
      <c r="A289" s="58" t="s">
        <v>79</v>
      </c>
      <c r="B289" s="40" t="s">
        <v>533</v>
      </c>
      <c r="C289" s="40" t="s">
        <v>46</v>
      </c>
      <c r="D289" s="40" t="s">
        <v>33</v>
      </c>
      <c r="E289" s="40"/>
      <c r="F289" s="40"/>
      <c r="G289" s="40"/>
      <c r="H289" s="40"/>
      <c r="I289" s="40"/>
      <c r="J289" s="16" t="n">
        <f aca="false">J290</f>
        <v>12903.3</v>
      </c>
      <c r="K289" s="16" t="n">
        <f aca="false">K290</f>
        <v>893.6</v>
      </c>
      <c r="L289" s="16" t="n">
        <f aca="false">L290</f>
        <v>893.6</v>
      </c>
    </row>
    <row r="290" customFormat="false" ht="47.25" hidden="false" customHeight="true" outlineLevel="0" collapsed="false">
      <c r="A290" s="58" t="s">
        <v>150</v>
      </c>
      <c r="B290" s="40" t="s">
        <v>533</v>
      </c>
      <c r="C290" s="40" t="s">
        <v>46</v>
      </c>
      <c r="D290" s="40" t="s">
        <v>33</v>
      </c>
      <c r="E290" s="40" t="s">
        <v>55</v>
      </c>
      <c r="F290" s="40"/>
      <c r="G290" s="40"/>
      <c r="H290" s="40"/>
      <c r="I290" s="40"/>
      <c r="J290" s="16" t="n">
        <f aca="false">J291</f>
        <v>12903.3</v>
      </c>
      <c r="K290" s="16" t="n">
        <f aca="false">K291</f>
        <v>893.6</v>
      </c>
      <c r="L290" s="16" t="n">
        <f aca="false">L291</f>
        <v>893.6</v>
      </c>
    </row>
    <row r="291" customFormat="false" ht="15.75" hidden="false" customHeight="true" outlineLevel="0" collapsed="false">
      <c r="A291" s="58" t="s">
        <v>120</v>
      </c>
      <c r="B291" s="40" t="s">
        <v>533</v>
      </c>
      <c r="C291" s="40" t="s">
        <v>46</v>
      </c>
      <c r="D291" s="40" t="s">
        <v>33</v>
      </c>
      <c r="E291" s="40" t="s">
        <v>55</v>
      </c>
      <c r="F291" s="40" t="s">
        <v>121</v>
      </c>
      <c r="G291" s="40"/>
      <c r="H291" s="40"/>
      <c r="I291" s="40"/>
      <c r="J291" s="16" t="n">
        <f aca="false">J292</f>
        <v>12903.3</v>
      </c>
      <c r="K291" s="16" t="n">
        <f aca="false">K292</f>
        <v>893.6</v>
      </c>
      <c r="L291" s="16" t="n">
        <f aca="false">L292</f>
        <v>893.6</v>
      </c>
    </row>
    <row r="292" customFormat="false" ht="63" hidden="false" customHeight="true" outlineLevel="0" collapsed="false">
      <c r="A292" s="39" t="s">
        <v>151</v>
      </c>
      <c r="B292" s="40" t="s">
        <v>533</v>
      </c>
      <c r="C292" s="40" t="s">
        <v>46</v>
      </c>
      <c r="D292" s="40" t="s">
        <v>33</v>
      </c>
      <c r="E292" s="40" t="s">
        <v>55</v>
      </c>
      <c r="F292" s="40" t="s">
        <v>121</v>
      </c>
      <c r="G292" s="40" t="s">
        <v>28</v>
      </c>
      <c r="H292" s="40"/>
      <c r="I292" s="40"/>
      <c r="J292" s="16" t="n">
        <f aca="false">J293</f>
        <v>12903.3</v>
      </c>
      <c r="K292" s="16" t="n">
        <f aca="false">K293</f>
        <v>893.6</v>
      </c>
      <c r="L292" s="16" t="n">
        <f aca="false">L293</f>
        <v>893.6</v>
      </c>
    </row>
    <row r="293" customFormat="false" ht="94.5" hidden="false" customHeight="true" outlineLevel="0" collapsed="false">
      <c r="A293" s="63" t="s">
        <v>152</v>
      </c>
      <c r="B293" s="40" t="s">
        <v>533</v>
      </c>
      <c r="C293" s="40" t="s">
        <v>46</v>
      </c>
      <c r="D293" s="40" t="s">
        <v>33</v>
      </c>
      <c r="E293" s="40" t="s">
        <v>55</v>
      </c>
      <c r="F293" s="40" t="s">
        <v>121</v>
      </c>
      <c r="G293" s="40" t="s">
        <v>28</v>
      </c>
      <c r="H293" s="40" t="s">
        <v>153</v>
      </c>
      <c r="I293" s="40"/>
      <c r="J293" s="16" t="n">
        <f aca="false">J294</f>
        <v>12903.3</v>
      </c>
      <c r="K293" s="16" t="n">
        <f aca="false">K294</f>
        <v>893.6</v>
      </c>
      <c r="L293" s="16" t="n">
        <f aca="false">L294</f>
        <v>893.6</v>
      </c>
    </row>
    <row r="294" customFormat="false" ht="15.75" hidden="false" customHeight="true" outlineLevel="0" collapsed="false">
      <c r="A294" s="59" t="s">
        <v>466</v>
      </c>
      <c r="B294" s="40" t="s">
        <v>533</v>
      </c>
      <c r="C294" s="40" t="s">
        <v>46</v>
      </c>
      <c r="D294" s="40" t="s">
        <v>33</v>
      </c>
      <c r="E294" s="40" t="s">
        <v>55</v>
      </c>
      <c r="F294" s="40" t="s">
        <v>121</v>
      </c>
      <c r="G294" s="40" t="s">
        <v>28</v>
      </c>
      <c r="H294" s="40" t="s">
        <v>153</v>
      </c>
      <c r="I294" s="40" t="s">
        <v>467</v>
      </c>
      <c r="J294" s="16" t="n">
        <f aca="false">'прил муниц.программы '!J472</f>
        <v>12903.3</v>
      </c>
      <c r="K294" s="16" t="n">
        <f aca="false">'прил муниц.программы '!K472</f>
        <v>893.6</v>
      </c>
      <c r="L294" s="16" t="n">
        <f aca="false">'прил муниц.программы '!L472</f>
        <v>893.6</v>
      </c>
    </row>
    <row r="295" customFormat="false" ht="15.75" hidden="false" customHeight="true" outlineLevel="0" collapsed="false">
      <c r="A295" s="65" t="s">
        <v>535</v>
      </c>
      <c r="B295" s="78" t="n">
        <v>801</v>
      </c>
      <c r="C295" s="66"/>
      <c r="D295" s="66"/>
      <c r="E295" s="66"/>
      <c r="F295" s="66"/>
      <c r="G295" s="66"/>
      <c r="H295" s="66"/>
      <c r="I295" s="66"/>
      <c r="J295" s="20" t="n">
        <f aca="false">J296+J397+J420+J478+J551+J624+J672+J677+J718+J749+J577</f>
        <v>1426332.1</v>
      </c>
      <c r="K295" s="20" t="n">
        <f aca="false">K296+K397+K420+K478+K551+K624+K672+K677+K718+K749+K577</f>
        <v>775260.4</v>
      </c>
      <c r="L295" s="20" t="n">
        <f aca="false">L296+L397+L420+L478+L551+L624+L672+L677+L718+L749+L577</f>
        <v>778035.1</v>
      </c>
    </row>
    <row r="296" customFormat="false" ht="15.75" hidden="false" customHeight="true" outlineLevel="0" collapsed="false">
      <c r="A296" s="67" t="s">
        <v>27</v>
      </c>
      <c r="B296" s="9" t="n">
        <v>801</v>
      </c>
      <c r="C296" s="40" t="s">
        <v>28</v>
      </c>
      <c r="D296" s="66"/>
      <c r="E296" s="66"/>
      <c r="F296" s="66"/>
      <c r="G296" s="66"/>
      <c r="H296" s="66"/>
      <c r="I296" s="66"/>
      <c r="J296" s="16" t="n">
        <f aca="false">J297+J350+J354+J346</f>
        <v>181445.1</v>
      </c>
      <c r="K296" s="16" t="n">
        <f aca="false">K297+K350+K354+K346</f>
        <v>159549</v>
      </c>
      <c r="L296" s="16" t="n">
        <f aca="false">L297+L350+L354+L346</f>
        <v>163818</v>
      </c>
    </row>
    <row r="297" customFormat="false" ht="47.25" hidden="false" customHeight="true" outlineLevel="0" collapsed="false">
      <c r="A297" s="39" t="s">
        <v>34</v>
      </c>
      <c r="B297" s="9" t="n">
        <v>801</v>
      </c>
      <c r="C297" s="40" t="s">
        <v>28</v>
      </c>
      <c r="D297" s="40" t="s">
        <v>35</v>
      </c>
      <c r="E297" s="40"/>
      <c r="F297" s="40"/>
      <c r="G297" s="40"/>
      <c r="H297" s="40"/>
      <c r="I297" s="40"/>
      <c r="J297" s="16" t="n">
        <f aca="false">J298+J335+J330+J340</f>
        <v>85141.9</v>
      </c>
      <c r="K297" s="16" t="n">
        <f aca="false">K298+K335+K330+K340</f>
        <v>82137.7</v>
      </c>
      <c r="L297" s="16" t="n">
        <f aca="false">L298+L335+L330+L340</f>
        <v>82137.7</v>
      </c>
    </row>
    <row r="298" customFormat="false" ht="47.25" hidden="false" customHeight="true" outlineLevel="0" collapsed="false">
      <c r="A298" s="39" t="s">
        <v>119</v>
      </c>
      <c r="B298" s="9" t="n">
        <v>801</v>
      </c>
      <c r="C298" s="40" t="s">
        <v>28</v>
      </c>
      <c r="D298" s="40" t="s">
        <v>35</v>
      </c>
      <c r="E298" s="40" t="s">
        <v>53</v>
      </c>
      <c r="F298" s="38"/>
      <c r="G298" s="38"/>
      <c r="H298" s="38"/>
      <c r="I298" s="40"/>
      <c r="J298" s="16" t="n">
        <f aca="false">J299</f>
        <v>84573.9</v>
      </c>
      <c r="K298" s="16" t="n">
        <f aca="false">K299</f>
        <v>82008.7</v>
      </c>
      <c r="L298" s="16" t="n">
        <f aca="false">L299</f>
        <v>82008.7</v>
      </c>
    </row>
    <row r="299" customFormat="false" ht="15.75" hidden="false" customHeight="true" outlineLevel="0" collapsed="false">
      <c r="A299" s="39" t="s">
        <v>120</v>
      </c>
      <c r="B299" s="9" t="n">
        <v>801</v>
      </c>
      <c r="C299" s="40" t="s">
        <v>28</v>
      </c>
      <c r="D299" s="40" t="s">
        <v>35</v>
      </c>
      <c r="E299" s="40" t="s">
        <v>53</v>
      </c>
      <c r="F299" s="40" t="s">
        <v>121</v>
      </c>
      <c r="G299" s="38"/>
      <c r="H299" s="38"/>
      <c r="I299" s="40"/>
      <c r="J299" s="16" t="n">
        <f aca="false">J300</f>
        <v>84573.9</v>
      </c>
      <c r="K299" s="16" t="n">
        <f aca="false">K300</f>
        <v>82008.7</v>
      </c>
      <c r="L299" s="16" t="n">
        <f aca="false">L300</f>
        <v>82008.7</v>
      </c>
    </row>
    <row r="300" customFormat="false" ht="47.25" hidden="false" customHeight="true" outlineLevel="0" collapsed="false">
      <c r="A300" s="61" t="s">
        <v>122</v>
      </c>
      <c r="B300" s="9" t="n">
        <v>801</v>
      </c>
      <c r="C300" s="40" t="s">
        <v>28</v>
      </c>
      <c r="D300" s="40" t="s">
        <v>35</v>
      </c>
      <c r="E300" s="40" t="s">
        <v>53</v>
      </c>
      <c r="F300" s="40" t="s">
        <v>121</v>
      </c>
      <c r="G300" s="40" t="s">
        <v>28</v>
      </c>
      <c r="H300" s="40"/>
      <c r="I300" s="40"/>
      <c r="J300" s="16" t="n">
        <f aca="false">J301+J306+J312+J315+J318+J320+J322+J324+J326+J328+J310+J308</f>
        <v>84573.9</v>
      </c>
      <c r="K300" s="16" t="n">
        <f aca="false">K301+K306+K312+K315+K318+K320+K322+K324+K326+K328+K310+K308</f>
        <v>82008.7</v>
      </c>
      <c r="L300" s="16" t="n">
        <f aca="false">L301+L306+L312+L315+L318+L320+L322+L324+L326+L328+L310+L308</f>
        <v>82008.7</v>
      </c>
    </row>
    <row r="301" customFormat="false" ht="31.5" hidden="false" customHeight="true" outlineLevel="0" collapsed="false">
      <c r="A301" s="39" t="s">
        <v>106</v>
      </c>
      <c r="B301" s="9" t="n">
        <v>801</v>
      </c>
      <c r="C301" s="40" t="s">
        <v>28</v>
      </c>
      <c r="D301" s="40" t="s">
        <v>35</v>
      </c>
      <c r="E301" s="40" t="s">
        <v>53</v>
      </c>
      <c r="F301" s="40" t="s">
        <v>121</v>
      </c>
      <c r="G301" s="40" t="s">
        <v>28</v>
      </c>
      <c r="H301" s="40" t="s">
        <v>107</v>
      </c>
      <c r="I301" s="40"/>
      <c r="J301" s="16" t="n">
        <f aca="false">J302+J303+J305+J304</f>
        <v>35922.1</v>
      </c>
      <c r="K301" s="16" t="n">
        <f aca="false">K302+K303+K305+K304</f>
        <v>35408.2</v>
      </c>
      <c r="L301" s="16" t="n">
        <f aca="false">L302+L303+L305+L304</f>
        <v>35408.2</v>
      </c>
    </row>
    <row r="302" customFormat="false" ht="31.5" hidden="false" customHeight="true" outlineLevel="0" collapsed="false">
      <c r="A302" s="59" t="s">
        <v>108</v>
      </c>
      <c r="B302" s="9" t="n">
        <v>801</v>
      </c>
      <c r="C302" s="40" t="s">
        <v>28</v>
      </c>
      <c r="D302" s="40" t="s">
        <v>35</v>
      </c>
      <c r="E302" s="40" t="s">
        <v>53</v>
      </c>
      <c r="F302" s="40" t="s">
        <v>121</v>
      </c>
      <c r="G302" s="40" t="s">
        <v>28</v>
      </c>
      <c r="H302" s="40" t="s">
        <v>107</v>
      </c>
      <c r="I302" s="40" t="s">
        <v>109</v>
      </c>
      <c r="J302" s="16" t="n">
        <f aca="false">'прил муниц.программы '!J361</f>
        <v>35861.8</v>
      </c>
      <c r="K302" s="16" t="n">
        <f aca="false">'прил муниц.программы '!K361</f>
        <v>35347.9</v>
      </c>
      <c r="L302" s="16" t="n">
        <f aca="false">'прил муниц.программы '!L361</f>
        <v>35347.9</v>
      </c>
    </row>
    <row r="303" customFormat="false" ht="31.5" hidden="false" customHeight="true" outlineLevel="0" collapsed="false">
      <c r="A303" s="59" t="s">
        <v>110</v>
      </c>
      <c r="B303" s="9" t="n">
        <v>801</v>
      </c>
      <c r="C303" s="40" t="s">
        <v>28</v>
      </c>
      <c r="D303" s="40" t="s">
        <v>35</v>
      </c>
      <c r="E303" s="40" t="s">
        <v>53</v>
      </c>
      <c r="F303" s="40" t="s">
        <v>121</v>
      </c>
      <c r="G303" s="40" t="s">
        <v>28</v>
      </c>
      <c r="H303" s="40" t="s">
        <v>107</v>
      </c>
      <c r="I303" s="40" t="s">
        <v>111</v>
      </c>
      <c r="J303" s="16" t="n">
        <f aca="false">'прил муниц.программы '!J362</f>
        <v>0</v>
      </c>
      <c r="K303" s="16" t="n">
        <f aca="false">'прил муниц.программы '!K362</f>
        <v>0</v>
      </c>
      <c r="L303" s="16" t="n">
        <f aca="false">'прил муниц.программы '!L362</f>
        <v>0</v>
      </c>
    </row>
    <row r="304" customFormat="false" ht="47.25" hidden="false" customHeight="true" outlineLevel="0" collapsed="false">
      <c r="A304" s="59" t="s">
        <v>474</v>
      </c>
      <c r="B304" s="9" t="n">
        <v>801</v>
      </c>
      <c r="C304" s="40" t="s">
        <v>28</v>
      </c>
      <c r="D304" s="40" t="s">
        <v>35</v>
      </c>
      <c r="E304" s="40" t="s">
        <v>53</v>
      </c>
      <c r="F304" s="40" t="s">
        <v>121</v>
      </c>
      <c r="G304" s="40" t="s">
        <v>28</v>
      </c>
      <c r="H304" s="40" t="s">
        <v>107</v>
      </c>
      <c r="I304" s="40" t="s">
        <v>124</v>
      </c>
      <c r="J304" s="16" t="n">
        <f aca="false">'прил муниц.программы '!J363</f>
        <v>0</v>
      </c>
      <c r="K304" s="16" t="n">
        <f aca="false">'прил муниц.программы '!K363</f>
        <v>0</v>
      </c>
      <c r="L304" s="16" t="n">
        <f aca="false">'прил муниц.программы '!L363</f>
        <v>0</v>
      </c>
    </row>
    <row r="305" customFormat="false" ht="15.75" hidden="false" customHeight="true" outlineLevel="0" collapsed="false">
      <c r="A305" s="59" t="s">
        <v>125</v>
      </c>
      <c r="B305" s="9" t="n">
        <v>801</v>
      </c>
      <c r="C305" s="40" t="s">
        <v>28</v>
      </c>
      <c r="D305" s="40" t="s">
        <v>35</v>
      </c>
      <c r="E305" s="40" t="s">
        <v>53</v>
      </c>
      <c r="F305" s="40" t="s">
        <v>121</v>
      </c>
      <c r="G305" s="40" t="s">
        <v>28</v>
      </c>
      <c r="H305" s="40" t="s">
        <v>107</v>
      </c>
      <c r="I305" s="40" t="s">
        <v>126</v>
      </c>
      <c r="J305" s="16" t="n">
        <f aca="false">'прил муниц.программы '!J364</f>
        <v>60.3</v>
      </c>
      <c r="K305" s="16" t="n">
        <f aca="false">'прил муниц.программы '!K364</f>
        <v>60.3</v>
      </c>
      <c r="L305" s="16" t="n">
        <f aca="false">'прил муниц.программы '!L364</f>
        <v>60.3</v>
      </c>
    </row>
    <row r="306" customFormat="false" ht="78.75" hidden="false" customHeight="true" outlineLevel="0" collapsed="false">
      <c r="A306" s="39" t="s">
        <v>114</v>
      </c>
      <c r="B306" s="9" t="n">
        <v>801</v>
      </c>
      <c r="C306" s="40" t="s">
        <v>28</v>
      </c>
      <c r="D306" s="40" t="s">
        <v>35</v>
      </c>
      <c r="E306" s="40" t="s">
        <v>53</v>
      </c>
      <c r="F306" s="40" t="s">
        <v>121</v>
      </c>
      <c r="G306" s="40" t="s">
        <v>28</v>
      </c>
      <c r="H306" s="40" t="s">
        <v>115</v>
      </c>
      <c r="I306" s="40"/>
      <c r="J306" s="16" t="n">
        <f aca="false">J307</f>
        <v>43479.5</v>
      </c>
      <c r="K306" s="16" t="n">
        <f aca="false">K307</f>
        <v>43674.4</v>
      </c>
      <c r="L306" s="16" t="n">
        <f aca="false">L307</f>
        <v>43674.4</v>
      </c>
    </row>
    <row r="307" customFormat="false" ht="31.5" hidden="false" customHeight="true" outlineLevel="0" collapsed="false">
      <c r="A307" s="59" t="s">
        <v>108</v>
      </c>
      <c r="B307" s="9" t="n">
        <v>801</v>
      </c>
      <c r="C307" s="40" t="s">
        <v>28</v>
      </c>
      <c r="D307" s="40" t="s">
        <v>35</v>
      </c>
      <c r="E307" s="40" t="s">
        <v>53</v>
      </c>
      <c r="F307" s="40" t="s">
        <v>121</v>
      </c>
      <c r="G307" s="40" t="s">
        <v>28</v>
      </c>
      <c r="H307" s="40" t="s">
        <v>115</v>
      </c>
      <c r="I307" s="40" t="s">
        <v>109</v>
      </c>
      <c r="J307" s="16" t="n">
        <f aca="false">'прил муниц.программы '!J366</f>
        <v>43479.5</v>
      </c>
      <c r="K307" s="16" t="n">
        <f aca="false">'прил муниц.программы '!K366</f>
        <v>43674.4</v>
      </c>
      <c r="L307" s="16" t="n">
        <f aca="false">'прил муниц.программы '!L366</f>
        <v>43674.4</v>
      </c>
    </row>
    <row r="308" customFormat="false" ht="31.5" hidden="false" customHeight="true" outlineLevel="0" collapsed="false">
      <c r="A308" s="39" t="s">
        <v>127</v>
      </c>
      <c r="B308" s="9" t="n">
        <v>801</v>
      </c>
      <c r="C308" s="40" t="s">
        <v>28</v>
      </c>
      <c r="D308" s="40" t="s">
        <v>35</v>
      </c>
      <c r="E308" s="40" t="s">
        <v>53</v>
      </c>
      <c r="F308" s="40" t="s">
        <v>121</v>
      </c>
      <c r="G308" s="40" t="s">
        <v>28</v>
      </c>
      <c r="H308" s="40" t="s">
        <v>128</v>
      </c>
      <c r="I308" s="40"/>
      <c r="J308" s="16" t="n">
        <f aca="false">J309</f>
        <v>493.8</v>
      </c>
      <c r="K308" s="16" t="n">
        <f aca="false">K309</f>
        <v>0</v>
      </c>
      <c r="L308" s="16" t="n">
        <f aca="false">L309</f>
        <v>0</v>
      </c>
    </row>
    <row r="309" customFormat="false" ht="31.5" hidden="false" customHeight="true" outlineLevel="0" collapsed="false">
      <c r="A309" s="59" t="s">
        <v>108</v>
      </c>
      <c r="B309" s="9" t="n">
        <v>801</v>
      </c>
      <c r="C309" s="40" t="s">
        <v>28</v>
      </c>
      <c r="D309" s="40" t="s">
        <v>35</v>
      </c>
      <c r="E309" s="40" t="s">
        <v>53</v>
      </c>
      <c r="F309" s="40" t="s">
        <v>121</v>
      </c>
      <c r="G309" s="40" t="s">
        <v>28</v>
      </c>
      <c r="H309" s="40" t="s">
        <v>128</v>
      </c>
      <c r="I309" s="40" t="s">
        <v>109</v>
      </c>
      <c r="J309" s="16" t="n">
        <f aca="false">'прил муниц.программы '!J368</f>
        <v>493.8</v>
      </c>
      <c r="K309" s="16" t="n">
        <f aca="false">'прил муниц.программы '!K368</f>
        <v>0</v>
      </c>
      <c r="L309" s="16" t="n">
        <f aca="false">'прил муниц.программы '!L368</f>
        <v>0</v>
      </c>
    </row>
    <row r="310" customFormat="false" ht="47.25" hidden="false" customHeight="true" outlineLevel="0" collapsed="false">
      <c r="A310" s="39" t="s">
        <v>129</v>
      </c>
      <c r="B310" s="9" t="n">
        <v>801</v>
      </c>
      <c r="C310" s="40" t="s">
        <v>28</v>
      </c>
      <c r="D310" s="40" t="s">
        <v>35</v>
      </c>
      <c r="E310" s="40" t="s">
        <v>53</v>
      </c>
      <c r="F310" s="40" t="s">
        <v>121</v>
      </c>
      <c r="G310" s="40" t="s">
        <v>28</v>
      </c>
      <c r="H310" s="40" t="s">
        <v>130</v>
      </c>
      <c r="I310" s="40"/>
      <c r="J310" s="16" t="n">
        <f aca="false">J311</f>
        <v>342</v>
      </c>
      <c r="K310" s="16" t="n">
        <f aca="false">K311</f>
        <v>442</v>
      </c>
      <c r="L310" s="16" t="n">
        <f aca="false">L311</f>
        <v>442</v>
      </c>
    </row>
    <row r="311" customFormat="false" ht="31.5" hidden="false" customHeight="true" outlineLevel="0" collapsed="false">
      <c r="A311" s="59" t="s">
        <v>110</v>
      </c>
      <c r="B311" s="9" t="n">
        <v>801</v>
      </c>
      <c r="C311" s="40" t="s">
        <v>28</v>
      </c>
      <c r="D311" s="40" t="s">
        <v>35</v>
      </c>
      <c r="E311" s="40" t="s">
        <v>53</v>
      </c>
      <c r="F311" s="40" t="s">
        <v>121</v>
      </c>
      <c r="G311" s="40" t="s">
        <v>28</v>
      </c>
      <c r="H311" s="40" t="s">
        <v>130</v>
      </c>
      <c r="I311" s="40" t="s">
        <v>111</v>
      </c>
      <c r="J311" s="16" t="n">
        <f aca="false">'прил муниц.программы '!J370</f>
        <v>342</v>
      </c>
      <c r="K311" s="16" t="n">
        <f aca="false">'прил муниц.программы '!K370</f>
        <v>442</v>
      </c>
      <c r="L311" s="16" t="n">
        <f aca="false">'прил муниц.программы '!L370</f>
        <v>442</v>
      </c>
    </row>
    <row r="312" customFormat="false" ht="31.5" hidden="false" customHeight="true" outlineLevel="0" collapsed="false">
      <c r="A312" s="39" t="s">
        <v>131</v>
      </c>
      <c r="B312" s="9" t="n">
        <v>801</v>
      </c>
      <c r="C312" s="40" t="s">
        <v>28</v>
      </c>
      <c r="D312" s="40" t="s">
        <v>35</v>
      </c>
      <c r="E312" s="40" t="s">
        <v>53</v>
      </c>
      <c r="F312" s="40" t="s">
        <v>121</v>
      </c>
      <c r="G312" s="40" t="s">
        <v>28</v>
      </c>
      <c r="H312" s="40" t="s">
        <v>132</v>
      </c>
      <c r="I312" s="40"/>
      <c r="J312" s="16" t="n">
        <f aca="false">J313+J314</f>
        <v>260.4</v>
      </c>
      <c r="K312" s="16" t="n">
        <f aca="false">K313+K314</f>
        <v>260.4</v>
      </c>
      <c r="L312" s="16" t="n">
        <f aca="false">L313+L314</f>
        <v>260.4</v>
      </c>
    </row>
    <row r="313" customFormat="false" ht="31.5" hidden="false" customHeight="true" outlineLevel="0" collapsed="false">
      <c r="A313" s="59" t="s">
        <v>108</v>
      </c>
      <c r="B313" s="9" t="n">
        <v>801</v>
      </c>
      <c r="C313" s="40" t="s">
        <v>28</v>
      </c>
      <c r="D313" s="40" t="s">
        <v>35</v>
      </c>
      <c r="E313" s="40" t="s">
        <v>53</v>
      </c>
      <c r="F313" s="40" t="s">
        <v>121</v>
      </c>
      <c r="G313" s="40" t="s">
        <v>28</v>
      </c>
      <c r="H313" s="40" t="s">
        <v>132</v>
      </c>
      <c r="I313" s="40" t="s">
        <v>109</v>
      </c>
      <c r="J313" s="16" t="n">
        <f aca="false">'прил муниц.программы '!J375</f>
        <v>260.4</v>
      </c>
      <c r="K313" s="16" t="n">
        <f aca="false">'прил муниц.программы '!K375</f>
        <v>260.4</v>
      </c>
      <c r="L313" s="16" t="n">
        <f aca="false">'прил муниц.программы '!L375</f>
        <v>260.4</v>
      </c>
    </row>
    <row r="314" customFormat="false" ht="31.5" hidden="false" customHeight="true" outlineLevel="0" collapsed="false">
      <c r="A314" s="59" t="s">
        <v>110</v>
      </c>
      <c r="B314" s="9" t="n">
        <v>801</v>
      </c>
      <c r="C314" s="40" t="s">
        <v>28</v>
      </c>
      <c r="D314" s="40" t="s">
        <v>35</v>
      </c>
      <c r="E314" s="40" t="s">
        <v>53</v>
      </c>
      <c r="F314" s="40" t="s">
        <v>121</v>
      </c>
      <c r="G314" s="40" t="s">
        <v>28</v>
      </c>
      <c r="H314" s="40" t="s">
        <v>132</v>
      </c>
      <c r="I314" s="40" t="s">
        <v>111</v>
      </c>
      <c r="J314" s="16" t="n">
        <v>0</v>
      </c>
      <c r="K314" s="16" t="n">
        <v>0</v>
      </c>
      <c r="L314" s="16" t="n">
        <v>0</v>
      </c>
    </row>
    <row r="315" customFormat="false" ht="94.5" hidden="false" customHeight="true" outlineLevel="0" collapsed="false">
      <c r="A315" s="39" t="s">
        <v>133</v>
      </c>
      <c r="B315" s="9" t="n">
        <v>801</v>
      </c>
      <c r="C315" s="40" t="s">
        <v>28</v>
      </c>
      <c r="D315" s="40" t="s">
        <v>35</v>
      </c>
      <c r="E315" s="40" t="s">
        <v>53</v>
      </c>
      <c r="F315" s="40" t="s">
        <v>121</v>
      </c>
      <c r="G315" s="40" t="s">
        <v>28</v>
      </c>
      <c r="H315" s="40" t="s">
        <v>134</v>
      </c>
      <c r="I315" s="40"/>
      <c r="J315" s="16" t="n">
        <f aca="false">J316+J317</f>
        <v>1501.3</v>
      </c>
      <c r="K315" s="16" t="n">
        <f aca="false">K316+K317</f>
        <v>1501.3</v>
      </c>
      <c r="L315" s="16" t="n">
        <f aca="false">L316+L317</f>
        <v>1501.3</v>
      </c>
    </row>
    <row r="316" customFormat="false" ht="31.5" hidden="false" customHeight="true" outlineLevel="0" collapsed="false">
      <c r="A316" s="59" t="s">
        <v>108</v>
      </c>
      <c r="B316" s="9" t="n">
        <v>801</v>
      </c>
      <c r="C316" s="40" t="s">
        <v>28</v>
      </c>
      <c r="D316" s="40" t="s">
        <v>35</v>
      </c>
      <c r="E316" s="40" t="s">
        <v>53</v>
      </c>
      <c r="F316" s="40" t="s">
        <v>121</v>
      </c>
      <c r="G316" s="40" t="s">
        <v>28</v>
      </c>
      <c r="H316" s="40" t="s">
        <v>134</v>
      </c>
      <c r="I316" s="40" t="s">
        <v>109</v>
      </c>
      <c r="J316" s="16" t="n">
        <f aca="false">'прил муниц.программы '!J381</f>
        <v>1501.3</v>
      </c>
      <c r="K316" s="16" t="n">
        <f aca="false">'прил муниц.программы '!K381</f>
        <v>1501.3</v>
      </c>
      <c r="L316" s="16" t="n">
        <f aca="false">'прил муниц.программы '!L381</f>
        <v>1501.3</v>
      </c>
    </row>
    <row r="317" customFormat="false" ht="31.5" hidden="false" customHeight="true" outlineLevel="0" collapsed="false">
      <c r="A317" s="59" t="s">
        <v>110</v>
      </c>
      <c r="B317" s="9" t="n">
        <v>801</v>
      </c>
      <c r="C317" s="40" t="s">
        <v>28</v>
      </c>
      <c r="D317" s="40" t="s">
        <v>35</v>
      </c>
      <c r="E317" s="40" t="s">
        <v>53</v>
      </c>
      <c r="F317" s="40" t="s">
        <v>121</v>
      </c>
      <c r="G317" s="40" t="s">
        <v>28</v>
      </c>
      <c r="H317" s="40" t="s">
        <v>134</v>
      </c>
      <c r="I317" s="40" t="s">
        <v>111</v>
      </c>
      <c r="J317" s="16" t="n">
        <v>0</v>
      </c>
      <c r="K317" s="16" t="n">
        <v>0</v>
      </c>
      <c r="L317" s="16" t="n">
        <v>0</v>
      </c>
    </row>
    <row r="318" customFormat="false" ht="94.5" hidden="false" customHeight="true" outlineLevel="0" collapsed="false">
      <c r="A318" s="39" t="s">
        <v>135</v>
      </c>
      <c r="B318" s="9" t="n">
        <v>801</v>
      </c>
      <c r="C318" s="40" t="s">
        <v>28</v>
      </c>
      <c r="D318" s="40" t="s">
        <v>35</v>
      </c>
      <c r="E318" s="40" t="s">
        <v>53</v>
      </c>
      <c r="F318" s="40" t="s">
        <v>121</v>
      </c>
      <c r="G318" s="40" t="s">
        <v>28</v>
      </c>
      <c r="H318" s="40" t="s">
        <v>136</v>
      </c>
      <c r="I318" s="40"/>
      <c r="J318" s="16" t="n">
        <f aca="false">J319</f>
        <v>700.3</v>
      </c>
      <c r="K318" s="16" t="n">
        <f aca="false">K319</f>
        <v>694.8</v>
      </c>
      <c r="L318" s="16" t="n">
        <f aca="false">L319</f>
        <v>694.8</v>
      </c>
    </row>
    <row r="319" customFormat="false" ht="31.5" hidden="false" customHeight="true" outlineLevel="0" collapsed="false">
      <c r="A319" s="59" t="s">
        <v>108</v>
      </c>
      <c r="B319" s="9" t="n">
        <v>801</v>
      </c>
      <c r="C319" s="40" t="s">
        <v>28</v>
      </c>
      <c r="D319" s="40" t="s">
        <v>35</v>
      </c>
      <c r="E319" s="40" t="s">
        <v>53</v>
      </c>
      <c r="F319" s="40" t="s">
        <v>121</v>
      </c>
      <c r="G319" s="40" t="s">
        <v>28</v>
      </c>
      <c r="H319" s="40" t="s">
        <v>136</v>
      </c>
      <c r="I319" s="40" t="s">
        <v>109</v>
      </c>
      <c r="J319" s="16" t="n">
        <f aca="false">'прил муниц.программы '!J384</f>
        <v>700.3</v>
      </c>
      <c r="K319" s="16" t="n">
        <f aca="false">'прил муниц.программы '!K384</f>
        <v>694.8</v>
      </c>
      <c r="L319" s="16" t="n">
        <f aca="false">'прил муниц.программы '!L384</f>
        <v>694.8</v>
      </c>
    </row>
    <row r="320" customFormat="false" ht="110.25" hidden="false" customHeight="true" outlineLevel="0" collapsed="false">
      <c r="A320" s="39" t="s">
        <v>137</v>
      </c>
      <c r="B320" s="9" t="n">
        <v>801</v>
      </c>
      <c r="C320" s="40" t="s">
        <v>28</v>
      </c>
      <c r="D320" s="40" t="s">
        <v>35</v>
      </c>
      <c r="E320" s="40" t="s">
        <v>53</v>
      </c>
      <c r="F320" s="40" t="s">
        <v>121</v>
      </c>
      <c r="G320" s="40" t="s">
        <v>28</v>
      </c>
      <c r="H320" s="40" t="s">
        <v>138</v>
      </c>
      <c r="I320" s="40"/>
      <c r="J320" s="16" t="n">
        <f aca="false">J321</f>
        <v>27.8</v>
      </c>
      <c r="K320" s="16" t="n">
        <f aca="false">K321</f>
        <v>27.6</v>
      </c>
      <c r="L320" s="16" t="n">
        <f aca="false">L321</f>
        <v>27.6</v>
      </c>
    </row>
    <row r="321" customFormat="false" ht="31.5" hidden="false" customHeight="true" outlineLevel="0" collapsed="false">
      <c r="A321" s="59" t="s">
        <v>108</v>
      </c>
      <c r="B321" s="9" t="n">
        <v>801</v>
      </c>
      <c r="C321" s="40" t="s">
        <v>28</v>
      </c>
      <c r="D321" s="40" t="s">
        <v>35</v>
      </c>
      <c r="E321" s="40" t="s">
        <v>53</v>
      </c>
      <c r="F321" s="40" t="s">
        <v>121</v>
      </c>
      <c r="G321" s="40" t="s">
        <v>28</v>
      </c>
      <c r="H321" s="40" t="s">
        <v>138</v>
      </c>
      <c r="I321" s="40" t="s">
        <v>109</v>
      </c>
      <c r="J321" s="16" t="n">
        <f aca="false">'прил муниц.программы '!J386</f>
        <v>27.8</v>
      </c>
      <c r="K321" s="16" t="n">
        <f aca="false">'прил муниц.программы '!K386</f>
        <v>27.6</v>
      </c>
      <c r="L321" s="16" t="n">
        <f aca="false">'прил муниц.программы '!L386</f>
        <v>27.6</v>
      </c>
    </row>
    <row r="322" customFormat="false" ht="63" hidden="false" customHeight="true" outlineLevel="0" collapsed="false">
      <c r="A322" s="39" t="s">
        <v>139</v>
      </c>
      <c r="B322" s="9" t="n">
        <v>801</v>
      </c>
      <c r="C322" s="40" t="s">
        <v>28</v>
      </c>
      <c r="D322" s="40" t="s">
        <v>35</v>
      </c>
      <c r="E322" s="40" t="s">
        <v>53</v>
      </c>
      <c r="F322" s="40" t="s">
        <v>121</v>
      </c>
      <c r="G322" s="40" t="s">
        <v>28</v>
      </c>
      <c r="H322" s="40" t="s">
        <v>140</v>
      </c>
      <c r="I322" s="40"/>
      <c r="J322" s="16" t="n">
        <f aca="false">J323</f>
        <v>87.5</v>
      </c>
      <c r="K322" s="16" t="n">
        <f aca="false">K323</f>
        <v>0</v>
      </c>
      <c r="L322" s="16" t="n">
        <f aca="false">L323</f>
        <v>0</v>
      </c>
    </row>
    <row r="323" customFormat="false" ht="31.5" hidden="false" customHeight="true" outlineLevel="0" collapsed="false">
      <c r="A323" s="59" t="s">
        <v>108</v>
      </c>
      <c r="B323" s="9" t="n">
        <v>801</v>
      </c>
      <c r="C323" s="40" t="s">
        <v>28</v>
      </c>
      <c r="D323" s="40" t="s">
        <v>35</v>
      </c>
      <c r="E323" s="40" t="s">
        <v>53</v>
      </c>
      <c r="F323" s="40" t="s">
        <v>121</v>
      </c>
      <c r="G323" s="40" t="s">
        <v>28</v>
      </c>
      <c r="H323" s="40" t="s">
        <v>140</v>
      </c>
      <c r="I323" s="40" t="s">
        <v>109</v>
      </c>
      <c r="J323" s="16" t="n">
        <f aca="false">'прил муниц.программы '!J388</f>
        <v>87.5</v>
      </c>
      <c r="K323" s="16" t="n">
        <f aca="false">'прил муниц.программы '!K388</f>
        <v>0</v>
      </c>
      <c r="L323" s="16" t="n">
        <f aca="false">'прил муниц.программы '!L388</f>
        <v>0</v>
      </c>
    </row>
    <row r="324" customFormat="false" ht="63" hidden="false" customHeight="true" outlineLevel="0" collapsed="false">
      <c r="A324" s="39" t="s">
        <v>141</v>
      </c>
      <c r="B324" s="9" t="n">
        <v>801</v>
      </c>
      <c r="C324" s="40" t="s">
        <v>28</v>
      </c>
      <c r="D324" s="40" t="s">
        <v>35</v>
      </c>
      <c r="E324" s="40" t="s">
        <v>53</v>
      </c>
      <c r="F324" s="40" t="s">
        <v>121</v>
      </c>
      <c r="G324" s="40" t="s">
        <v>28</v>
      </c>
      <c r="H324" s="40" t="s">
        <v>142</v>
      </c>
      <c r="I324" s="40"/>
      <c r="J324" s="16" t="n">
        <f aca="false">J325</f>
        <v>297.7</v>
      </c>
      <c r="K324" s="16" t="n">
        <f aca="false">K325</f>
        <v>0</v>
      </c>
      <c r="L324" s="16" t="n">
        <f aca="false">L325</f>
        <v>0</v>
      </c>
    </row>
    <row r="325" customFormat="false" ht="31.5" hidden="false" customHeight="true" outlineLevel="0" collapsed="false">
      <c r="A325" s="59" t="s">
        <v>108</v>
      </c>
      <c r="B325" s="9" t="n">
        <v>801</v>
      </c>
      <c r="C325" s="40" t="s">
        <v>28</v>
      </c>
      <c r="D325" s="40" t="s">
        <v>35</v>
      </c>
      <c r="E325" s="40" t="s">
        <v>53</v>
      </c>
      <c r="F325" s="40" t="s">
        <v>121</v>
      </c>
      <c r="G325" s="40" t="s">
        <v>28</v>
      </c>
      <c r="H325" s="40" t="s">
        <v>142</v>
      </c>
      <c r="I325" s="40" t="s">
        <v>109</v>
      </c>
      <c r="J325" s="16" t="n">
        <f aca="false">'прил муниц.программы '!J390</f>
        <v>297.7</v>
      </c>
      <c r="K325" s="16" t="n">
        <f aca="false">'прил муниц.программы '!K390</f>
        <v>0</v>
      </c>
      <c r="L325" s="16" t="n">
        <f aca="false">'прил муниц.программы '!L390</f>
        <v>0</v>
      </c>
    </row>
    <row r="326" customFormat="false" ht="31.5" hidden="false" customHeight="true" outlineLevel="0" collapsed="false">
      <c r="A326" s="39" t="s">
        <v>143</v>
      </c>
      <c r="B326" s="9" t="n">
        <v>801</v>
      </c>
      <c r="C326" s="40" t="s">
        <v>28</v>
      </c>
      <c r="D326" s="40" t="s">
        <v>35</v>
      </c>
      <c r="E326" s="40" t="s">
        <v>53</v>
      </c>
      <c r="F326" s="40" t="s">
        <v>121</v>
      </c>
      <c r="G326" s="40" t="s">
        <v>28</v>
      </c>
      <c r="H326" s="40" t="s">
        <v>144</v>
      </c>
      <c r="I326" s="40"/>
      <c r="J326" s="16" t="n">
        <f aca="false">J327</f>
        <v>1292.5</v>
      </c>
      <c r="K326" s="16" t="n">
        <f aca="false">K327</f>
        <v>0</v>
      </c>
      <c r="L326" s="16" t="n">
        <f aca="false">L327</f>
        <v>0</v>
      </c>
    </row>
    <row r="327" customFormat="false" ht="31.5" hidden="false" customHeight="true" outlineLevel="0" collapsed="false">
      <c r="A327" s="59" t="s">
        <v>108</v>
      </c>
      <c r="B327" s="9" t="n">
        <v>801</v>
      </c>
      <c r="C327" s="40" t="s">
        <v>28</v>
      </c>
      <c r="D327" s="40" t="s">
        <v>35</v>
      </c>
      <c r="E327" s="40" t="s">
        <v>53</v>
      </c>
      <c r="F327" s="40" t="s">
        <v>121</v>
      </c>
      <c r="G327" s="40" t="s">
        <v>28</v>
      </c>
      <c r="H327" s="40" t="s">
        <v>144</v>
      </c>
      <c r="I327" s="40" t="s">
        <v>109</v>
      </c>
      <c r="J327" s="16" t="n">
        <f aca="false">'прил муниц.программы '!J392</f>
        <v>1292.5</v>
      </c>
      <c r="K327" s="16" t="n">
        <f aca="false">'прил муниц.программы '!K392</f>
        <v>0</v>
      </c>
      <c r="L327" s="16" t="n">
        <f aca="false">'прил муниц.программы '!L392</f>
        <v>0</v>
      </c>
    </row>
    <row r="328" customFormat="false" ht="15.75" hidden="false" customHeight="true" outlineLevel="0" collapsed="false">
      <c r="A328" s="39" t="s">
        <v>145</v>
      </c>
      <c r="B328" s="9" t="n">
        <v>801</v>
      </c>
      <c r="C328" s="40" t="s">
        <v>28</v>
      </c>
      <c r="D328" s="40" t="s">
        <v>35</v>
      </c>
      <c r="E328" s="40" t="s">
        <v>53</v>
      </c>
      <c r="F328" s="40" t="s">
        <v>121</v>
      </c>
      <c r="G328" s="40" t="s">
        <v>28</v>
      </c>
      <c r="H328" s="40" t="s">
        <v>146</v>
      </c>
      <c r="I328" s="40"/>
      <c r="J328" s="16" t="n">
        <f aca="false">J329</f>
        <v>169</v>
      </c>
      <c r="K328" s="16" t="n">
        <f aca="false">K329</f>
        <v>0</v>
      </c>
      <c r="L328" s="16" t="n">
        <f aca="false">L329</f>
        <v>0</v>
      </c>
    </row>
    <row r="329" customFormat="false" ht="31.5" hidden="false" customHeight="true" outlineLevel="0" collapsed="false">
      <c r="A329" s="59" t="s">
        <v>108</v>
      </c>
      <c r="B329" s="9" t="n">
        <v>801</v>
      </c>
      <c r="C329" s="40" t="s">
        <v>28</v>
      </c>
      <c r="D329" s="40" t="s">
        <v>35</v>
      </c>
      <c r="E329" s="40" t="s">
        <v>53</v>
      </c>
      <c r="F329" s="40" t="s">
        <v>121</v>
      </c>
      <c r="G329" s="40" t="s">
        <v>28</v>
      </c>
      <c r="H329" s="40" t="s">
        <v>146</v>
      </c>
      <c r="I329" s="40" t="s">
        <v>109</v>
      </c>
      <c r="J329" s="16" t="n">
        <f aca="false">'прил муниц.программы '!J394</f>
        <v>169</v>
      </c>
      <c r="K329" s="16" t="n">
        <f aca="false">'прил муниц.программы '!K394</f>
        <v>0</v>
      </c>
      <c r="L329" s="16" t="n">
        <f aca="false">'прил муниц.программы '!L394</f>
        <v>0</v>
      </c>
    </row>
    <row r="330" customFormat="false" ht="31.5" hidden="false" customHeight="true" outlineLevel="0" collapsed="false">
      <c r="A330" s="39" t="s">
        <v>147</v>
      </c>
      <c r="B330" s="9" t="n">
        <v>801</v>
      </c>
      <c r="C330" s="40" t="s">
        <v>28</v>
      </c>
      <c r="D330" s="40" t="s">
        <v>35</v>
      </c>
      <c r="E330" s="40" t="s">
        <v>28</v>
      </c>
      <c r="F330" s="40"/>
      <c r="G330" s="40"/>
      <c r="H330" s="40"/>
      <c r="I330" s="40"/>
      <c r="J330" s="16" t="n">
        <f aca="false">J331</f>
        <v>7</v>
      </c>
      <c r="K330" s="16" t="n">
        <f aca="false">K331</f>
        <v>5</v>
      </c>
      <c r="L330" s="16" t="n">
        <f aca="false">L331</f>
        <v>5</v>
      </c>
    </row>
    <row r="331" customFormat="false" ht="15.75" hidden="false" customHeight="true" outlineLevel="0" collapsed="false">
      <c r="A331" s="39" t="s">
        <v>148</v>
      </c>
      <c r="B331" s="9" t="n">
        <v>801</v>
      </c>
      <c r="C331" s="40" t="s">
        <v>28</v>
      </c>
      <c r="D331" s="40" t="s">
        <v>35</v>
      </c>
      <c r="E331" s="40" t="s">
        <v>28</v>
      </c>
      <c r="F331" s="40" t="s">
        <v>121</v>
      </c>
      <c r="G331" s="40"/>
      <c r="H331" s="40"/>
      <c r="I331" s="40"/>
      <c r="J331" s="16" t="n">
        <f aca="false">J332</f>
        <v>7</v>
      </c>
      <c r="K331" s="16" t="n">
        <f aca="false">K332</f>
        <v>5</v>
      </c>
      <c r="L331" s="16" t="n">
        <f aca="false">L332</f>
        <v>5</v>
      </c>
    </row>
    <row r="332" customFormat="false" ht="47.25" hidden="false" customHeight="true" outlineLevel="0" collapsed="false">
      <c r="A332" s="39" t="s">
        <v>149</v>
      </c>
      <c r="B332" s="9" t="n">
        <v>801</v>
      </c>
      <c r="C332" s="40" t="s">
        <v>28</v>
      </c>
      <c r="D332" s="40" t="s">
        <v>35</v>
      </c>
      <c r="E332" s="40" t="s">
        <v>28</v>
      </c>
      <c r="F332" s="40" t="s">
        <v>121</v>
      </c>
      <c r="G332" s="40" t="s">
        <v>28</v>
      </c>
      <c r="H332" s="40"/>
      <c r="I332" s="40"/>
      <c r="J332" s="16" t="n">
        <f aca="false">J333</f>
        <v>7</v>
      </c>
      <c r="K332" s="16" t="n">
        <f aca="false">K333</f>
        <v>5</v>
      </c>
      <c r="L332" s="16" t="n">
        <f aca="false">L333</f>
        <v>5</v>
      </c>
    </row>
    <row r="333" customFormat="false" ht="31.5" hidden="false" customHeight="true" outlineLevel="0" collapsed="false">
      <c r="A333" s="39" t="s">
        <v>106</v>
      </c>
      <c r="B333" s="9" t="n">
        <v>801</v>
      </c>
      <c r="C333" s="40" t="s">
        <v>28</v>
      </c>
      <c r="D333" s="40" t="s">
        <v>35</v>
      </c>
      <c r="E333" s="40" t="s">
        <v>28</v>
      </c>
      <c r="F333" s="40" t="s">
        <v>121</v>
      </c>
      <c r="G333" s="40" t="s">
        <v>28</v>
      </c>
      <c r="H333" s="40" t="s">
        <v>107</v>
      </c>
      <c r="I333" s="40"/>
      <c r="J333" s="16" t="n">
        <f aca="false">J334</f>
        <v>7</v>
      </c>
      <c r="K333" s="16" t="n">
        <f aca="false">K334</f>
        <v>5</v>
      </c>
      <c r="L333" s="16" t="n">
        <f aca="false">L334</f>
        <v>5</v>
      </c>
    </row>
    <row r="334" customFormat="false" ht="15.75" hidden="false" customHeight="true" outlineLevel="0" collapsed="false">
      <c r="A334" s="59" t="s">
        <v>125</v>
      </c>
      <c r="B334" s="9" t="n">
        <v>801</v>
      </c>
      <c r="C334" s="40" t="s">
        <v>28</v>
      </c>
      <c r="D334" s="40" t="s">
        <v>35</v>
      </c>
      <c r="E334" s="40" t="s">
        <v>28</v>
      </c>
      <c r="F334" s="40" t="s">
        <v>121</v>
      </c>
      <c r="G334" s="40" t="s">
        <v>28</v>
      </c>
      <c r="H334" s="40" t="s">
        <v>107</v>
      </c>
      <c r="I334" s="40" t="s">
        <v>126</v>
      </c>
      <c r="J334" s="16" t="n">
        <f aca="false">'прил муниц.программы '!J15</f>
        <v>7</v>
      </c>
      <c r="K334" s="16" t="n">
        <f aca="false">'прил муниц.программы '!K15</f>
        <v>5</v>
      </c>
      <c r="L334" s="16" t="n">
        <f aca="false">'прил муниц.программы '!L15</f>
        <v>5</v>
      </c>
    </row>
    <row r="335" customFormat="false" ht="47.25" hidden="false" customHeight="true" outlineLevel="0" collapsed="false">
      <c r="A335" s="39" t="s">
        <v>201</v>
      </c>
      <c r="B335" s="9" t="n">
        <v>801</v>
      </c>
      <c r="C335" s="40" t="s">
        <v>28</v>
      </c>
      <c r="D335" s="40" t="s">
        <v>35</v>
      </c>
      <c r="E335" s="40" t="s">
        <v>33</v>
      </c>
      <c r="F335" s="40"/>
      <c r="G335" s="40"/>
      <c r="H335" s="40"/>
      <c r="I335" s="40"/>
      <c r="J335" s="16" t="n">
        <f aca="false">J336</f>
        <v>124</v>
      </c>
      <c r="K335" s="16" t="n">
        <f aca="false">K336</f>
        <v>124</v>
      </c>
      <c r="L335" s="16" t="n">
        <f aca="false">L336</f>
        <v>124</v>
      </c>
    </row>
    <row r="336" customFormat="false" ht="15.75" hidden="false" customHeight="true" outlineLevel="0" collapsed="false">
      <c r="A336" s="39" t="s">
        <v>120</v>
      </c>
      <c r="B336" s="9" t="n">
        <v>801</v>
      </c>
      <c r="C336" s="40" t="s">
        <v>28</v>
      </c>
      <c r="D336" s="40" t="s">
        <v>35</v>
      </c>
      <c r="E336" s="40" t="s">
        <v>33</v>
      </c>
      <c r="F336" s="40" t="s">
        <v>121</v>
      </c>
      <c r="G336" s="40"/>
      <c r="H336" s="40"/>
      <c r="I336" s="40"/>
      <c r="J336" s="16" t="n">
        <f aca="false">J337</f>
        <v>124</v>
      </c>
      <c r="K336" s="16" t="n">
        <f aca="false">K337</f>
        <v>124</v>
      </c>
      <c r="L336" s="16" t="n">
        <f aca="false">L337</f>
        <v>124</v>
      </c>
    </row>
    <row r="337" customFormat="false" ht="47.25" hidden="false" customHeight="true" outlineLevel="0" collapsed="false">
      <c r="A337" s="39" t="s">
        <v>202</v>
      </c>
      <c r="B337" s="9" t="n">
        <v>801</v>
      </c>
      <c r="C337" s="40" t="s">
        <v>28</v>
      </c>
      <c r="D337" s="40" t="s">
        <v>35</v>
      </c>
      <c r="E337" s="40" t="s">
        <v>33</v>
      </c>
      <c r="F337" s="40" t="s">
        <v>121</v>
      </c>
      <c r="G337" s="40" t="s">
        <v>28</v>
      </c>
      <c r="H337" s="40"/>
      <c r="I337" s="40"/>
      <c r="J337" s="16" t="n">
        <f aca="false">J338</f>
        <v>124</v>
      </c>
      <c r="K337" s="16" t="n">
        <f aca="false">K338</f>
        <v>124</v>
      </c>
      <c r="L337" s="16" t="n">
        <f aca="false">L338</f>
        <v>124</v>
      </c>
    </row>
    <row r="338" customFormat="false" ht="31.5" hidden="false" customHeight="true" outlineLevel="0" collapsed="false">
      <c r="A338" s="39" t="s">
        <v>106</v>
      </c>
      <c r="B338" s="9" t="n">
        <v>801</v>
      </c>
      <c r="C338" s="40" t="s">
        <v>28</v>
      </c>
      <c r="D338" s="40" t="s">
        <v>35</v>
      </c>
      <c r="E338" s="40" t="s">
        <v>33</v>
      </c>
      <c r="F338" s="40" t="s">
        <v>121</v>
      </c>
      <c r="G338" s="40" t="s">
        <v>28</v>
      </c>
      <c r="H338" s="40" t="s">
        <v>107</v>
      </c>
      <c r="I338" s="40"/>
      <c r="J338" s="16" t="n">
        <f aca="false">J339</f>
        <v>124</v>
      </c>
      <c r="K338" s="16" t="n">
        <f aca="false">K339</f>
        <v>124</v>
      </c>
      <c r="L338" s="16" t="n">
        <f aca="false">L339</f>
        <v>124</v>
      </c>
    </row>
    <row r="339" customFormat="false" ht="15.75" hidden="false" customHeight="true" outlineLevel="0" collapsed="false">
      <c r="A339" s="59" t="s">
        <v>125</v>
      </c>
      <c r="B339" s="9" t="n">
        <v>801</v>
      </c>
      <c r="C339" s="40" t="s">
        <v>28</v>
      </c>
      <c r="D339" s="40" t="s">
        <v>35</v>
      </c>
      <c r="E339" s="40" t="s">
        <v>33</v>
      </c>
      <c r="F339" s="40" t="s">
        <v>121</v>
      </c>
      <c r="G339" s="40" t="s">
        <v>28</v>
      </c>
      <c r="H339" s="40" t="s">
        <v>107</v>
      </c>
      <c r="I339" s="40" t="s">
        <v>126</v>
      </c>
      <c r="J339" s="16" t="n">
        <f aca="false">'прил муниц.программы '!J105</f>
        <v>124</v>
      </c>
      <c r="K339" s="16" t="n">
        <f aca="false">'прил муниц.программы '!K105</f>
        <v>124</v>
      </c>
      <c r="L339" s="16" t="n">
        <f aca="false">'прил муниц.программы '!L105</f>
        <v>124</v>
      </c>
    </row>
    <row r="340" customFormat="false" ht="15.75" hidden="false" customHeight="true" outlineLevel="0" collapsed="false">
      <c r="A340" s="39" t="s">
        <v>102</v>
      </c>
      <c r="B340" s="9" t="n">
        <v>801</v>
      </c>
      <c r="C340" s="40" t="s">
        <v>28</v>
      </c>
      <c r="D340" s="40" t="s">
        <v>35</v>
      </c>
      <c r="E340" s="40" t="s">
        <v>103</v>
      </c>
      <c r="F340" s="40" t="s">
        <v>118</v>
      </c>
      <c r="G340" s="40" t="s">
        <v>29</v>
      </c>
      <c r="H340" s="40"/>
      <c r="I340" s="40"/>
      <c r="J340" s="16" t="n">
        <f aca="false">J341+J344</f>
        <v>437</v>
      </c>
      <c r="K340" s="16" t="n">
        <f aca="false">K341+K344</f>
        <v>0</v>
      </c>
      <c r="L340" s="16" t="n">
        <f aca="false">L341+L344</f>
        <v>0</v>
      </c>
    </row>
    <row r="341" customFormat="false" ht="31.5" hidden="false" customHeight="true" outlineLevel="0" collapsed="false">
      <c r="A341" s="39" t="s">
        <v>106</v>
      </c>
      <c r="B341" s="9" t="n">
        <v>801</v>
      </c>
      <c r="C341" s="40" t="s">
        <v>28</v>
      </c>
      <c r="D341" s="40" t="s">
        <v>35</v>
      </c>
      <c r="E341" s="40" t="s">
        <v>103</v>
      </c>
      <c r="F341" s="40" t="s">
        <v>118</v>
      </c>
      <c r="G341" s="40" t="s">
        <v>29</v>
      </c>
      <c r="H341" s="40" t="s">
        <v>107</v>
      </c>
      <c r="I341" s="40"/>
      <c r="J341" s="16" t="n">
        <f aca="false">J342+J343</f>
        <v>113.8</v>
      </c>
      <c r="K341" s="16" t="n">
        <f aca="false">K342+K343</f>
        <v>0</v>
      </c>
      <c r="L341" s="16" t="n">
        <f aca="false">L342+L343</f>
        <v>0</v>
      </c>
    </row>
    <row r="342" customFormat="false" ht="15.75" hidden="false" customHeight="true" outlineLevel="0" collapsed="false">
      <c r="A342" s="59" t="s">
        <v>155</v>
      </c>
      <c r="B342" s="9" t="n">
        <v>801</v>
      </c>
      <c r="C342" s="40" t="s">
        <v>28</v>
      </c>
      <c r="D342" s="40" t="s">
        <v>35</v>
      </c>
      <c r="E342" s="40" t="s">
        <v>103</v>
      </c>
      <c r="F342" s="40" t="s">
        <v>118</v>
      </c>
      <c r="G342" s="40" t="s">
        <v>29</v>
      </c>
      <c r="H342" s="40" t="s">
        <v>107</v>
      </c>
      <c r="I342" s="40" t="s">
        <v>156</v>
      </c>
      <c r="J342" s="16" t="n">
        <v>13.8</v>
      </c>
      <c r="K342" s="16" t="n">
        <v>0</v>
      </c>
      <c r="L342" s="16" t="n">
        <v>0</v>
      </c>
    </row>
    <row r="343" customFormat="false" ht="15.75" hidden="false" customHeight="true" outlineLevel="0" collapsed="false">
      <c r="A343" s="59" t="s">
        <v>125</v>
      </c>
      <c r="B343" s="9" t="n">
        <v>801</v>
      </c>
      <c r="C343" s="40" t="s">
        <v>28</v>
      </c>
      <c r="D343" s="40" t="s">
        <v>35</v>
      </c>
      <c r="E343" s="40" t="s">
        <v>103</v>
      </c>
      <c r="F343" s="40" t="s">
        <v>118</v>
      </c>
      <c r="G343" s="40" t="s">
        <v>29</v>
      </c>
      <c r="H343" s="40" t="s">
        <v>107</v>
      </c>
      <c r="I343" s="40" t="s">
        <v>126</v>
      </c>
      <c r="J343" s="16" t="n">
        <v>100</v>
      </c>
      <c r="K343" s="16" t="n">
        <v>0</v>
      </c>
      <c r="L343" s="16" t="n">
        <v>0</v>
      </c>
    </row>
    <row r="344" customFormat="false" ht="31.5" hidden="false" customHeight="true" outlineLevel="0" collapsed="false">
      <c r="A344" s="39" t="s">
        <v>157</v>
      </c>
      <c r="B344" s="9" t="n">
        <v>801</v>
      </c>
      <c r="C344" s="40" t="s">
        <v>28</v>
      </c>
      <c r="D344" s="40" t="s">
        <v>35</v>
      </c>
      <c r="E344" s="40" t="s">
        <v>103</v>
      </c>
      <c r="F344" s="40" t="s">
        <v>118</v>
      </c>
      <c r="G344" s="40" t="s">
        <v>29</v>
      </c>
      <c r="H344" s="40" t="s">
        <v>158</v>
      </c>
      <c r="I344" s="40"/>
      <c r="J344" s="16" t="n">
        <f aca="false">J345</f>
        <v>323.2</v>
      </c>
      <c r="K344" s="16" t="n">
        <f aca="false">K345</f>
        <v>0</v>
      </c>
      <c r="L344" s="16" t="n">
        <f aca="false">L345</f>
        <v>0</v>
      </c>
    </row>
    <row r="345" customFormat="false" ht="31.5" hidden="false" customHeight="true" outlineLevel="0" collapsed="false">
      <c r="A345" s="59" t="s">
        <v>110</v>
      </c>
      <c r="B345" s="9" t="n">
        <v>801</v>
      </c>
      <c r="C345" s="40" t="s">
        <v>28</v>
      </c>
      <c r="D345" s="40" t="s">
        <v>35</v>
      </c>
      <c r="E345" s="40" t="s">
        <v>103</v>
      </c>
      <c r="F345" s="40" t="s">
        <v>118</v>
      </c>
      <c r="G345" s="40" t="s">
        <v>29</v>
      </c>
      <c r="H345" s="40" t="s">
        <v>158</v>
      </c>
      <c r="I345" s="40" t="s">
        <v>111</v>
      </c>
      <c r="J345" s="16" t="n">
        <f aca="false">323.2</f>
        <v>323.2</v>
      </c>
      <c r="K345" s="16" t="n">
        <v>0</v>
      </c>
      <c r="L345" s="16" t="n">
        <v>0</v>
      </c>
    </row>
    <row r="346" customFormat="false" ht="15.75" hidden="false" customHeight="true" outlineLevel="0" collapsed="false">
      <c r="A346" s="39" t="s">
        <v>36</v>
      </c>
      <c r="B346" s="9" t="n">
        <v>801</v>
      </c>
      <c r="C346" s="40" t="s">
        <v>28</v>
      </c>
      <c r="D346" s="40" t="s">
        <v>37</v>
      </c>
      <c r="E346" s="40"/>
      <c r="F346" s="40"/>
      <c r="G346" s="40"/>
      <c r="H346" s="40"/>
      <c r="I346" s="40"/>
      <c r="J346" s="16" t="n">
        <f aca="false">J347</f>
        <v>5.5</v>
      </c>
      <c r="K346" s="16" t="n">
        <f aca="false">K347</f>
        <v>36.4</v>
      </c>
      <c r="L346" s="16" t="n">
        <f aca="false">L347</f>
        <v>5.4</v>
      </c>
    </row>
    <row r="347" customFormat="false" ht="15.75" hidden="false" customHeight="true" outlineLevel="0" collapsed="false">
      <c r="A347" s="58" t="s">
        <v>102</v>
      </c>
      <c r="B347" s="9" t="n">
        <v>801</v>
      </c>
      <c r="C347" s="40" t="s">
        <v>28</v>
      </c>
      <c r="D347" s="40" t="s">
        <v>37</v>
      </c>
      <c r="E347" s="40" t="s">
        <v>103</v>
      </c>
      <c r="F347" s="40"/>
      <c r="G347" s="40"/>
      <c r="H347" s="40"/>
      <c r="I347" s="40"/>
      <c r="J347" s="16" t="n">
        <f aca="false">J348</f>
        <v>5.5</v>
      </c>
      <c r="K347" s="16" t="n">
        <f aca="false">K348</f>
        <v>36.4</v>
      </c>
      <c r="L347" s="16" t="n">
        <f aca="false">L348</f>
        <v>5.4</v>
      </c>
    </row>
    <row r="348" customFormat="false" ht="47.25" hidden="false" customHeight="true" outlineLevel="0" collapsed="false">
      <c r="A348" s="39" t="s">
        <v>161</v>
      </c>
      <c r="B348" s="9" t="n">
        <v>801</v>
      </c>
      <c r="C348" s="40" t="s">
        <v>28</v>
      </c>
      <c r="D348" s="40" t="s">
        <v>37</v>
      </c>
      <c r="E348" s="40" t="s">
        <v>103</v>
      </c>
      <c r="F348" s="40" t="s">
        <v>118</v>
      </c>
      <c r="G348" s="40" t="s">
        <v>29</v>
      </c>
      <c r="H348" s="40" t="s">
        <v>162</v>
      </c>
      <c r="I348" s="40"/>
      <c r="J348" s="16" t="n">
        <f aca="false">J349</f>
        <v>5.5</v>
      </c>
      <c r="K348" s="16" t="n">
        <f aca="false">K349</f>
        <v>36.4</v>
      </c>
      <c r="L348" s="16" t="n">
        <f aca="false">L349</f>
        <v>5.4</v>
      </c>
    </row>
    <row r="349" customFormat="false" ht="31.5" hidden="false" customHeight="true" outlineLevel="0" collapsed="false">
      <c r="A349" s="60" t="s">
        <v>110</v>
      </c>
      <c r="B349" s="9" t="n">
        <v>801</v>
      </c>
      <c r="C349" s="40" t="s">
        <v>28</v>
      </c>
      <c r="D349" s="40" t="s">
        <v>37</v>
      </c>
      <c r="E349" s="40" t="s">
        <v>103</v>
      </c>
      <c r="F349" s="40" t="s">
        <v>118</v>
      </c>
      <c r="G349" s="40" t="s">
        <v>29</v>
      </c>
      <c r="H349" s="40" t="s">
        <v>162</v>
      </c>
      <c r="I349" s="40" t="s">
        <v>111</v>
      </c>
      <c r="J349" s="16" t="n">
        <v>5.5</v>
      </c>
      <c r="K349" s="16" t="n">
        <v>36.4</v>
      </c>
      <c r="L349" s="16" t="n">
        <v>5.4</v>
      </c>
    </row>
    <row r="350" customFormat="false" ht="15.75" hidden="false" customHeight="true" outlineLevel="0" collapsed="false">
      <c r="A350" s="39" t="s">
        <v>40</v>
      </c>
      <c r="B350" s="9" t="n">
        <v>801</v>
      </c>
      <c r="C350" s="40" t="s">
        <v>28</v>
      </c>
      <c r="D350" s="40" t="s">
        <v>41</v>
      </c>
      <c r="E350" s="40"/>
      <c r="F350" s="40"/>
      <c r="G350" s="40"/>
      <c r="H350" s="40"/>
      <c r="I350" s="40"/>
      <c r="J350" s="16" t="n">
        <f aca="false">J351</f>
        <v>1500</v>
      </c>
      <c r="K350" s="16" t="n">
        <f aca="false">K351</f>
        <v>1500</v>
      </c>
      <c r="L350" s="16" t="n">
        <f aca="false">L351</f>
        <v>1500</v>
      </c>
    </row>
    <row r="351" customFormat="false" ht="15.75" hidden="false" customHeight="true" outlineLevel="0" collapsed="false">
      <c r="A351" s="39" t="s">
        <v>40</v>
      </c>
      <c r="B351" s="9" t="n">
        <v>801</v>
      </c>
      <c r="C351" s="40" t="s">
        <v>28</v>
      </c>
      <c r="D351" s="40" t="s">
        <v>41</v>
      </c>
      <c r="E351" s="40" t="s">
        <v>169</v>
      </c>
      <c r="F351" s="40"/>
      <c r="G351" s="40"/>
      <c r="H351" s="40"/>
      <c r="I351" s="40"/>
      <c r="J351" s="16" t="n">
        <f aca="false">J352</f>
        <v>1500</v>
      </c>
      <c r="K351" s="16" t="n">
        <f aca="false">K352</f>
        <v>1500</v>
      </c>
      <c r="L351" s="16" t="n">
        <f aca="false">L352</f>
        <v>1500</v>
      </c>
    </row>
    <row r="352" customFormat="false" ht="31.5" hidden="false" customHeight="true" outlineLevel="0" collapsed="false">
      <c r="A352" s="39" t="s">
        <v>170</v>
      </c>
      <c r="B352" s="9" t="n">
        <v>801</v>
      </c>
      <c r="C352" s="40" t="s">
        <v>28</v>
      </c>
      <c r="D352" s="40" t="s">
        <v>41</v>
      </c>
      <c r="E352" s="40" t="s">
        <v>169</v>
      </c>
      <c r="F352" s="40" t="s">
        <v>171</v>
      </c>
      <c r="G352" s="40"/>
      <c r="H352" s="40"/>
      <c r="I352" s="40"/>
      <c r="J352" s="16" t="n">
        <f aca="false">J353</f>
        <v>1500</v>
      </c>
      <c r="K352" s="16" t="n">
        <f aca="false">K353</f>
        <v>1500</v>
      </c>
      <c r="L352" s="16" t="n">
        <f aca="false">L353</f>
        <v>1500</v>
      </c>
    </row>
    <row r="353" customFormat="false" ht="15.75" hidden="false" customHeight="true" outlineLevel="0" collapsed="false">
      <c r="A353" s="59" t="s">
        <v>172</v>
      </c>
      <c r="B353" s="9" t="n">
        <v>801</v>
      </c>
      <c r="C353" s="40" t="s">
        <v>28</v>
      </c>
      <c r="D353" s="40" t="s">
        <v>41</v>
      </c>
      <c r="E353" s="40" t="s">
        <v>169</v>
      </c>
      <c r="F353" s="40" t="s">
        <v>171</v>
      </c>
      <c r="G353" s="40" t="s">
        <v>29</v>
      </c>
      <c r="H353" s="40" t="s">
        <v>173</v>
      </c>
      <c r="I353" s="40" t="s">
        <v>174</v>
      </c>
      <c r="J353" s="16" t="n">
        <v>1500</v>
      </c>
      <c r="K353" s="16" t="n">
        <v>1500</v>
      </c>
      <c r="L353" s="16" t="n">
        <v>1500</v>
      </c>
    </row>
    <row r="354" customFormat="false" ht="15.75" hidden="false" customHeight="true" outlineLevel="0" collapsed="false">
      <c r="A354" s="39" t="s">
        <v>42</v>
      </c>
      <c r="B354" s="9" t="n">
        <v>801</v>
      </c>
      <c r="C354" s="40" t="s">
        <v>28</v>
      </c>
      <c r="D354" s="40" t="s">
        <v>43</v>
      </c>
      <c r="E354" s="40"/>
      <c r="F354" s="40"/>
      <c r="G354" s="40"/>
      <c r="H354" s="40"/>
      <c r="I354" s="40"/>
      <c r="J354" s="16" t="n">
        <f aca="false">J355+J381+J390</f>
        <v>94797.7</v>
      </c>
      <c r="K354" s="16" t="n">
        <f aca="false">K355+K381+K390</f>
        <v>75874.9</v>
      </c>
      <c r="L354" s="16" t="n">
        <f aca="false">L355+L381+L390</f>
        <v>80174.9</v>
      </c>
    </row>
    <row r="355" customFormat="false" ht="47.25" hidden="false" customHeight="true" outlineLevel="0" collapsed="false">
      <c r="A355" s="39" t="s">
        <v>119</v>
      </c>
      <c r="B355" s="9" t="n">
        <v>801</v>
      </c>
      <c r="C355" s="40" t="s">
        <v>28</v>
      </c>
      <c r="D355" s="40" t="s">
        <v>43</v>
      </c>
      <c r="E355" s="40" t="s">
        <v>53</v>
      </c>
      <c r="F355" s="40"/>
      <c r="G355" s="40"/>
      <c r="H355" s="40"/>
      <c r="I355" s="40"/>
      <c r="J355" s="16" t="n">
        <f aca="false">J356</f>
        <v>83141.3</v>
      </c>
      <c r="K355" s="16" t="n">
        <f aca="false">K356</f>
        <v>69106.5</v>
      </c>
      <c r="L355" s="16" t="n">
        <f aca="false">L356</f>
        <v>73406.5</v>
      </c>
    </row>
    <row r="356" customFormat="false" ht="15.75" hidden="false" customHeight="true" outlineLevel="0" collapsed="false">
      <c r="A356" s="39" t="s">
        <v>120</v>
      </c>
      <c r="B356" s="9" t="n">
        <v>801</v>
      </c>
      <c r="C356" s="40" t="s">
        <v>28</v>
      </c>
      <c r="D356" s="40" t="s">
        <v>43</v>
      </c>
      <c r="E356" s="40" t="s">
        <v>53</v>
      </c>
      <c r="F356" s="40" t="s">
        <v>121</v>
      </c>
      <c r="G356" s="38"/>
      <c r="H356" s="38"/>
      <c r="I356" s="40"/>
      <c r="J356" s="16" t="n">
        <f aca="false">J357</f>
        <v>83141.3</v>
      </c>
      <c r="K356" s="16" t="n">
        <f aca="false">K357</f>
        <v>69106.5</v>
      </c>
      <c r="L356" s="16" t="n">
        <f aca="false">L357</f>
        <v>73406.5</v>
      </c>
    </row>
    <row r="357" customFormat="false" ht="47.25" hidden="false" customHeight="true" outlineLevel="0" collapsed="false">
      <c r="A357" s="39" t="s">
        <v>122</v>
      </c>
      <c r="B357" s="9" t="n">
        <v>801</v>
      </c>
      <c r="C357" s="40" t="s">
        <v>28</v>
      </c>
      <c r="D357" s="40" t="s">
        <v>43</v>
      </c>
      <c r="E357" s="40" t="s">
        <v>53</v>
      </c>
      <c r="F357" s="40" t="s">
        <v>121</v>
      </c>
      <c r="G357" s="40" t="s">
        <v>28</v>
      </c>
      <c r="H357" s="40"/>
      <c r="I357" s="40"/>
      <c r="J357" s="16" t="n">
        <f aca="false">J360+J375+J365+J369+J371+J358+J373+J379+J367</f>
        <v>83141.3</v>
      </c>
      <c r="K357" s="16" t="n">
        <f aca="false">K360+K375+K365+K369+K371+K358+K373+K379+K367</f>
        <v>69106.5</v>
      </c>
      <c r="L357" s="16" t="n">
        <f aca="false">L360+L375+L365+L369+L371+L358+L373+L379+L367</f>
        <v>73406.5</v>
      </c>
    </row>
    <row r="358" customFormat="false" ht="15.75" hidden="false" customHeight="true" outlineLevel="0" collapsed="false">
      <c r="A358" s="39" t="s">
        <v>175</v>
      </c>
      <c r="B358" s="9" t="n">
        <v>801</v>
      </c>
      <c r="C358" s="40" t="s">
        <v>28</v>
      </c>
      <c r="D358" s="40" t="s">
        <v>43</v>
      </c>
      <c r="E358" s="40" t="s">
        <v>53</v>
      </c>
      <c r="F358" s="40" t="s">
        <v>121</v>
      </c>
      <c r="G358" s="40" t="s">
        <v>28</v>
      </c>
      <c r="H358" s="40" t="s">
        <v>176</v>
      </c>
      <c r="I358" s="40"/>
      <c r="J358" s="16" t="n">
        <f aca="false">J359</f>
        <v>60</v>
      </c>
      <c r="K358" s="16" t="n">
        <f aca="false">K359</f>
        <v>100</v>
      </c>
      <c r="L358" s="16" t="n">
        <f aca="false">L359</f>
        <v>100</v>
      </c>
    </row>
    <row r="359" customFormat="false" ht="31.5" hidden="false" customHeight="true" outlineLevel="0" collapsed="false">
      <c r="A359" s="59" t="s">
        <v>110</v>
      </c>
      <c r="B359" s="9" t="n">
        <v>801</v>
      </c>
      <c r="C359" s="40" t="s">
        <v>28</v>
      </c>
      <c r="D359" s="40" t="s">
        <v>43</v>
      </c>
      <c r="E359" s="40" t="s">
        <v>53</v>
      </c>
      <c r="F359" s="40" t="s">
        <v>121</v>
      </c>
      <c r="G359" s="40" t="s">
        <v>28</v>
      </c>
      <c r="H359" s="40" t="s">
        <v>176</v>
      </c>
      <c r="I359" s="40" t="s">
        <v>111</v>
      </c>
      <c r="J359" s="16" t="n">
        <f aca="false">'прил муниц.программы '!J373</f>
        <v>60</v>
      </c>
      <c r="K359" s="16" t="n">
        <f aca="false">'прил муниц.программы '!K373</f>
        <v>100</v>
      </c>
      <c r="L359" s="16" t="n">
        <f aca="false">'прил муниц.программы '!L373</f>
        <v>100</v>
      </c>
    </row>
    <row r="360" customFormat="false" ht="31.5" hidden="false" customHeight="true" outlineLevel="0" collapsed="false">
      <c r="A360" s="39" t="s">
        <v>177</v>
      </c>
      <c r="B360" s="9" t="n">
        <v>801</v>
      </c>
      <c r="C360" s="40" t="s">
        <v>28</v>
      </c>
      <c r="D360" s="40" t="s">
        <v>43</v>
      </c>
      <c r="E360" s="40" t="s">
        <v>53</v>
      </c>
      <c r="F360" s="40" t="s">
        <v>121</v>
      </c>
      <c r="G360" s="40" t="s">
        <v>28</v>
      </c>
      <c r="H360" s="40" t="s">
        <v>178</v>
      </c>
      <c r="I360" s="40"/>
      <c r="J360" s="16" t="n">
        <f aca="false">J361+J362+J364+J363</f>
        <v>52493.7</v>
      </c>
      <c r="K360" s="16" t="n">
        <f aca="false">K361+K362+K364+K363</f>
        <v>39500.5</v>
      </c>
      <c r="L360" s="16" t="n">
        <f aca="false">L361+L362+L364+L363</f>
        <v>43800.5</v>
      </c>
    </row>
    <row r="361" customFormat="false" ht="15.75" hidden="false" customHeight="true" outlineLevel="0" collapsed="false">
      <c r="A361" s="59" t="s">
        <v>179</v>
      </c>
      <c r="B361" s="9" t="n">
        <v>801</v>
      </c>
      <c r="C361" s="40" t="s">
        <v>28</v>
      </c>
      <c r="D361" s="40" t="s">
        <v>43</v>
      </c>
      <c r="E361" s="40" t="s">
        <v>53</v>
      </c>
      <c r="F361" s="40" t="s">
        <v>121</v>
      </c>
      <c r="G361" s="40" t="s">
        <v>28</v>
      </c>
      <c r="H361" s="40" t="s">
        <v>178</v>
      </c>
      <c r="I361" s="40" t="s">
        <v>180</v>
      </c>
      <c r="J361" s="16" t="n">
        <f aca="false">'прил муниц.программы '!J398</f>
        <v>11556.4</v>
      </c>
      <c r="K361" s="16" t="n">
        <f aca="false">'прил муниц.программы '!K398</f>
        <v>11945.5</v>
      </c>
      <c r="L361" s="16" t="n">
        <f aca="false">'прил муниц.программы '!L398</f>
        <v>11945.5</v>
      </c>
    </row>
    <row r="362" customFormat="false" ht="31.5" hidden="false" customHeight="true" outlineLevel="0" collapsed="false">
      <c r="A362" s="59" t="s">
        <v>110</v>
      </c>
      <c r="B362" s="9" t="n">
        <v>801</v>
      </c>
      <c r="C362" s="40" t="s">
        <v>28</v>
      </c>
      <c r="D362" s="40" t="s">
        <v>43</v>
      </c>
      <c r="E362" s="40" t="s">
        <v>53</v>
      </c>
      <c r="F362" s="40" t="s">
        <v>121</v>
      </c>
      <c r="G362" s="40" t="s">
        <v>28</v>
      </c>
      <c r="H362" s="40" t="s">
        <v>178</v>
      </c>
      <c r="I362" s="40" t="s">
        <v>111</v>
      </c>
      <c r="J362" s="16" t="n">
        <f aca="false">'прил муниц.программы '!J399</f>
        <v>40534.7</v>
      </c>
      <c r="K362" s="16" t="n">
        <f aca="false">'прил муниц.программы '!K399</f>
        <v>27152.4</v>
      </c>
      <c r="L362" s="16" t="n">
        <f aca="false">'прил муниц.программы '!L399</f>
        <v>31452.4</v>
      </c>
    </row>
    <row r="363" customFormat="false" ht="47.25" hidden="false" customHeight="true" outlineLevel="0" collapsed="false">
      <c r="A363" s="59" t="s">
        <v>474</v>
      </c>
      <c r="B363" s="9" t="n">
        <v>801</v>
      </c>
      <c r="C363" s="40" t="s">
        <v>28</v>
      </c>
      <c r="D363" s="40" t="s">
        <v>43</v>
      </c>
      <c r="E363" s="40" t="s">
        <v>53</v>
      </c>
      <c r="F363" s="40" t="s">
        <v>121</v>
      </c>
      <c r="G363" s="40" t="s">
        <v>28</v>
      </c>
      <c r="H363" s="40" t="s">
        <v>178</v>
      </c>
      <c r="I363" s="40" t="s">
        <v>124</v>
      </c>
      <c r="J363" s="16" t="n">
        <f aca="false">'прил муниц.программы '!J400</f>
        <v>0</v>
      </c>
      <c r="K363" s="16" t="n">
        <f aca="false">'прил муниц.программы '!K400</f>
        <v>0</v>
      </c>
      <c r="L363" s="16" t="n">
        <f aca="false">'прил муниц.программы '!L400</f>
        <v>0</v>
      </c>
    </row>
    <row r="364" customFormat="false" ht="15.75" hidden="false" customHeight="true" outlineLevel="0" collapsed="false">
      <c r="A364" s="59" t="s">
        <v>125</v>
      </c>
      <c r="B364" s="9" t="n">
        <v>801</v>
      </c>
      <c r="C364" s="40" t="s">
        <v>28</v>
      </c>
      <c r="D364" s="40" t="s">
        <v>43</v>
      </c>
      <c r="E364" s="40" t="s">
        <v>53</v>
      </c>
      <c r="F364" s="40" t="s">
        <v>121</v>
      </c>
      <c r="G364" s="40" t="s">
        <v>28</v>
      </c>
      <c r="H364" s="40" t="s">
        <v>178</v>
      </c>
      <c r="I364" s="40" t="s">
        <v>126</v>
      </c>
      <c r="J364" s="16" t="n">
        <f aca="false">'прил муниц.программы '!J401</f>
        <v>402.6</v>
      </c>
      <c r="K364" s="16" t="n">
        <f aca="false">'прил муниц.программы '!K401</f>
        <v>402.6</v>
      </c>
      <c r="L364" s="16" t="n">
        <f aca="false">'прил муниц.программы '!L401</f>
        <v>402.6</v>
      </c>
    </row>
    <row r="365" customFormat="false" ht="78.75" hidden="false" customHeight="true" outlineLevel="0" collapsed="false">
      <c r="A365" s="39" t="s">
        <v>114</v>
      </c>
      <c r="B365" s="9" t="n">
        <v>801</v>
      </c>
      <c r="C365" s="40" t="s">
        <v>28</v>
      </c>
      <c r="D365" s="40" t="s">
        <v>43</v>
      </c>
      <c r="E365" s="40" t="s">
        <v>53</v>
      </c>
      <c r="F365" s="40" t="s">
        <v>121</v>
      </c>
      <c r="G365" s="40" t="s">
        <v>28</v>
      </c>
      <c r="H365" s="40" t="s">
        <v>115</v>
      </c>
      <c r="I365" s="40"/>
      <c r="J365" s="16" t="n">
        <f aca="false">J366</f>
        <v>14798.1</v>
      </c>
      <c r="K365" s="16" t="n">
        <f aca="false">K366</f>
        <v>14864.4</v>
      </c>
      <c r="L365" s="16" t="n">
        <f aca="false">L366</f>
        <v>14864.4</v>
      </c>
    </row>
    <row r="366" customFormat="false" ht="15.75" hidden="false" customHeight="true" outlineLevel="0" collapsed="false">
      <c r="A366" s="59" t="s">
        <v>179</v>
      </c>
      <c r="B366" s="9" t="n">
        <v>801</v>
      </c>
      <c r="C366" s="40" t="s">
        <v>28</v>
      </c>
      <c r="D366" s="40" t="s">
        <v>43</v>
      </c>
      <c r="E366" s="40" t="s">
        <v>53</v>
      </c>
      <c r="F366" s="40" t="s">
        <v>121</v>
      </c>
      <c r="G366" s="40" t="s">
        <v>28</v>
      </c>
      <c r="H366" s="40" t="s">
        <v>115</v>
      </c>
      <c r="I366" s="40" t="s">
        <v>180</v>
      </c>
      <c r="J366" s="16" t="n">
        <f aca="false">'прил муниц.программы '!J403</f>
        <v>14798.1</v>
      </c>
      <c r="K366" s="16" t="n">
        <f aca="false">'прил муниц.программы '!K403</f>
        <v>14864.4</v>
      </c>
      <c r="L366" s="16" t="n">
        <f aca="false">'прил муниц.программы '!L403</f>
        <v>14864.4</v>
      </c>
    </row>
    <row r="367" customFormat="false" ht="31.5" hidden="false" customHeight="true" outlineLevel="0" collapsed="false">
      <c r="A367" s="39" t="s">
        <v>127</v>
      </c>
      <c r="B367" s="9" t="n">
        <v>801</v>
      </c>
      <c r="C367" s="40" t="s">
        <v>28</v>
      </c>
      <c r="D367" s="40" t="s">
        <v>43</v>
      </c>
      <c r="E367" s="40" t="s">
        <v>53</v>
      </c>
      <c r="F367" s="40" t="s">
        <v>121</v>
      </c>
      <c r="G367" s="40" t="s">
        <v>28</v>
      </c>
      <c r="H367" s="40" t="s">
        <v>128</v>
      </c>
      <c r="I367" s="40"/>
      <c r="J367" s="16" t="n">
        <f aca="false">J368</f>
        <v>545.7</v>
      </c>
      <c r="K367" s="16" t="n">
        <f aca="false">K368</f>
        <v>0</v>
      </c>
      <c r="L367" s="16" t="n">
        <f aca="false">L368</f>
        <v>0</v>
      </c>
    </row>
    <row r="368" customFormat="false" ht="31.5" hidden="false" customHeight="true" outlineLevel="0" collapsed="false">
      <c r="A368" s="59" t="s">
        <v>110</v>
      </c>
      <c r="B368" s="9" t="n">
        <v>801</v>
      </c>
      <c r="C368" s="40" t="s">
        <v>28</v>
      </c>
      <c r="D368" s="40" t="s">
        <v>43</v>
      </c>
      <c r="E368" s="40" t="s">
        <v>53</v>
      </c>
      <c r="F368" s="40" t="s">
        <v>121</v>
      </c>
      <c r="G368" s="40" t="s">
        <v>28</v>
      </c>
      <c r="H368" s="40" t="s">
        <v>128</v>
      </c>
      <c r="I368" s="40" t="s">
        <v>111</v>
      </c>
      <c r="J368" s="16" t="n">
        <f aca="false">'прил муниц.программы '!J405</f>
        <v>545.7</v>
      </c>
      <c r="K368" s="16" t="n">
        <f aca="false">'прил муниц.программы '!K405</f>
        <v>0</v>
      </c>
      <c r="L368" s="16" t="n">
        <f aca="false">'прил муниц.программы '!L405</f>
        <v>0</v>
      </c>
    </row>
    <row r="369" customFormat="false" ht="63" hidden="false" customHeight="true" outlineLevel="0" collapsed="false">
      <c r="A369" s="39" t="s">
        <v>181</v>
      </c>
      <c r="B369" s="9" t="n">
        <v>801</v>
      </c>
      <c r="C369" s="40" t="s">
        <v>28</v>
      </c>
      <c r="D369" s="40" t="s">
        <v>43</v>
      </c>
      <c r="E369" s="40" t="s">
        <v>53</v>
      </c>
      <c r="F369" s="40" t="s">
        <v>121</v>
      </c>
      <c r="G369" s="40" t="s">
        <v>28</v>
      </c>
      <c r="H369" s="40" t="s">
        <v>182</v>
      </c>
      <c r="I369" s="40"/>
      <c r="J369" s="16" t="n">
        <f aca="false">J370</f>
        <v>602.2</v>
      </c>
      <c r="K369" s="16" t="n">
        <f aca="false">K370</f>
        <v>0</v>
      </c>
      <c r="L369" s="16" t="n">
        <f aca="false">L370</f>
        <v>0</v>
      </c>
    </row>
    <row r="370" customFormat="false" ht="15.75" hidden="false" customHeight="true" outlineLevel="0" collapsed="false">
      <c r="A370" s="59" t="s">
        <v>179</v>
      </c>
      <c r="B370" s="9" t="n">
        <v>801</v>
      </c>
      <c r="C370" s="40" t="s">
        <v>28</v>
      </c>
      <c r="D370" s="40" t="s">
        <v>43</v>
      </c>
      <c r="E370" s="40" t="s">
        <v>53</v>
      </c>
      <c r="F370" s="40" t="s">
        <v>121</v>
      </c>
      <c r="G370" s="40" t="s">
        <v>28</v>
      </c>
      <c r="H370" s="40" t="s">
        <v>182</v>
      </c>
      <c r="I370" s="40" t="s">
        <v>180</v>
      </c>
      <c r="J370" s="16" t="n">
        <f aca="false">'прил муниц.программы '!J407</f>
        <v>602.2</v>
      </c>
      <c r="K370" s="16" t="n">
        <f aca="false">'прил муниц.программы '!K407</f>
        <v>0</v>
      </c>
      <c r="L370" s="16" t="n">
        <f aca="false">'прил муниц.программы '!L407</f>
        <v>0</v>
      </c>
    </row>
    <row r="371" customFormat="false" ht="15.75" hidden="false" customHeight="true" outlineLevel="0" collapsed="false">
      <c r="A371" s="39" t="s">
        <v>183</v>
      </c>
      <c r="B371" s="9" t="n">
        <v>801</v>
      </c>
      <c r="C371" s="40" t="s">
        <v>28</v>
      </c>
      <c r="D371" s="40" t="s">
        <v>43</v>
      </c>
      <c r="E371" s="40" t="s">
        <v>53</v>
      </c>
      <c r="F371" s="40" t="s">
        <v>121</v>
      </c>
      <c r="G371" s="40" t="s">
        <v>28</v>
      </c>
      <c r="H371" s="40" t="s">
        <v>184</v>
      </c>
      <c r="I371" s="40"/>
      <c r="J371" s="16" t="n">
        <f aca="false">J372</f>
        <v>1200</v>
      </c>
      <c r="K371" s="16" t="n">
        <f aca="false">K372</f>
        <v>1200</v>
      </c>
      <c r="L371" s="16" t="n">
        <f aca="false">L372</f>
        <v>1200</v>
      </c>
    </row>
    <row r="372" customFormat="false" ht="31.5" hidden="false" customHeight="true" outlineLevel="0" collapsed="false">
      <c r="A372" s="59" t="s">
        <v>110</v>
      </c>
      <c r="B372" s="9" t="n">
        <v>801</v>
      </c>
      <c r="C372" s="40" t="s">
        <v>28</v>
      </c>
      <c r="D372" s="40" t="s">
        <v>43</v>
      </c>
      <c r="E372" s="40" t="s">
        <v>53</v>
      </c>
      <c r="F372" s="40" t="s">
        <v>121</v>
      </c>
      <c r="G372" s="40" t="s">
        <v>28</v>
      </c>
      <c r="H372" s="40" t="s">
        <v>184</v>
      </c>
      <c r="I372" s="40" t="s">
        <v>111</v>
      </c>
      <c r="J372" s="16" t="n">
        <f aca="false">'прил муниц.программы '!J409</f>
        <v>1200</v>
      </c>
      <c r="K372" s="16" t="n">
        <f aca="false">'прил муниц.программы '!K409</f>
        <v>1200</v>
      </c>
      <c r="L372" s="16" t="n">
        <f aca="false">'прил муниц.программы '!L409</f>
        <v>1200</v>
      </c>
    </row>
    <row r="373" customFormat="false" ht="31.5" hidden="false" customHeight="true" outlineLevel="0" collapsed="false">
      <c r="A373" s="39" t="s">
        <v>131</v>
      </c>
      <c r="B373" s="9" t="n">
        <v>801</v>
      </c>
      <c r="C373" s="40" t="s">
        <v>28</v>
      </c>
      <c r="D373" s="40" t="s">
        <v>43</v>
      </c>
      <c r="E373" s="40" t="s">
        <v>53</v>
      </c>
      <c r="F373" s="40" t="s">
        <v>121</v>
      </c>
      <c r="G373" s="40" t="s">
        <v>28</v>
      </c>
      <c r="H373" s="40" t="s">
        <v>132</v>
      </c>
      <c r="I373" s="40"/>
      <c r="J373" s="16" t="n">
        <f aca="false">J374</f>
        <v>911.3</v>
      </c>
      <c r="K373" s="16" t="n">
        <f aca="false">K374</f>
        <v>911.3</v>
      </c>
      <c r="L373" s="16" t="n">
        <f aca="false">L374</f>
        <v>911.3</v>
      </c>
    </row>
    <row r="374" customFormat="false" ht="31.5" hidden="false" customHeight="true" outlineLevel="0" collapsed="false">
      <c r="A374" s="59" t="s">
        <v>110</v>
      </c>
      <c r="B374" s="9" t="n">
        <v>801</v>
      </c>
      <c r="C374" s="40" t="s">
        <v>28</v>
      </c>
      <c r="D374" s="40" t="s">
        <v>43</v>
      </c>
      <c r="E374" s="40" t="s">
        <v>53</v>
      </c>
      <c r="F374" s="40" t="s">
        <v>121</v>
      </c>
      <c r="G374" s="40" t="s">
        <v>28</v>
      </c>
      <c r="H374" s="40" t="s">
        <v>132</v>
      </c>
      <c r="I374" s="40" t="s">
        <v>111</v>
      </c>
      <c r="J374" s="16" t="n">
        <f aca="false">'прил муниц.программы '!J376</f>
        <v>911.3</v>
      </c>
      <c r="K374" s="16" t="n">
        <f aca="false">'прил муниц.программы '!K376</f>
        <v>911.3</v>
      </c>
      <c r="L374" s="16" t="n">
        <f aca="false">'прил муниц.программы '!L376</f>
        <v>911.3</v>
      </c>
    </row>
    <row r="375" customFormat="false" ht="47.25" hidden="false" customHeight="true" outlineLevel="0" collapsed="false">
      <c r="A375" s="39" t="s">
        <v>185</v>
      </c>
      <c r="B375" s="9" t="n">
        <v>801</v>
      </c>
      <c r="C375" s="40" t="s">
        <v>28</v>
      </c>
      <c r="D375" s="40" t="s">
        <v>43</v>
      </c>
      <c r="E375" s="40" t="s">
        <v>53</v>
      </c>
      <c r="F375" s="40" t="s">
        <v>121</v>
      </c>
      <c r="G375" s="40" t="s">
        <v>28</v>
      </c>
      <c r="H375" s="40" t="s">
        <v>186</v>
      </c>
      <c r="I375" s="40"/>
      <c r="J375" s="16" t="n">
        <f aca="false">J377+J378+J376</f>
        <v>12410.7</v>
      </c>
      <c r="K375" s="16" t="n">
        <f aca="false">K377+K378+K376</f>
        <v>12410.7</v>
      </c>
      <c r="L375" s="16" t="n">
        <f aca="false">L377+L378+L376</f>
        <v>12410.7</v>
      </c>
    </row>
    <row r="376" customFormat="false" ht="15.75" hidden="false" customHeight="true" outlineLevel="0" collapsed="false">
      <c r="A376" s="60" t="s">
        <v>179</v>
      </c>
      <c r="B376" s="9" t="n">
        <v>801</v>
      </c>
      <c r="C376" s="40" t="s">
        <v>28</v>
      </c>
      <c r="D376" s="40" t="s">
        <v>43</v>
      </c>
      <c r="E376" s="40" t="s">
        <v>53</v>
      </c>
      <c r="F376" s="40" t="s">
        <v>121</v>
      </c>
      <c r="G376" s="40" t="s">
        <v>28</v>
      </c>
      <c r="H376" s="40" t="s">
        <v>186</v>
      </c>
      <c r="I376" s="40" t="s">
        <v>180</v>
      </c>
      <c r="J376" s="16" t="n">
        <f aca="false">'прил муниц.программы '!J411</f>
        <v>11985.2</v>
      </c>
      <c r="K376" s="16" t="n">
        <f aca="false">'прил муниц.программы '!K411</f>
        <v>11985.2</v>
      </c>
      <c r="L376" s="16" t="n">
        <f aca="false">'прил муниц.программы '!L411</f>
        <v>11985.2</v>
      </c>
    </row>
    <row r="377" customFormat="false" ht="31.5" hidden="false" customHeight="true" outlineLevel="0" collapsed="false">
      <c r="A377" s="60" t="s">
        <v>110</v>
      </c>
      <c r="B377" s="9" t="n">
        <v>801</v>
      </c>
      <c r="C377" s="40" t="s">
        <v>28</v>
      </c>
      <c r="D377" s="40" t="s">
        <v>43</v>
      </c>
      <c r="E377" s="40" t="s">
        <v>53</v>
      </c>
      <c r="F377" s="40" t="s">
        <v>121</v>
      </c>
      <c r="G377" s="40" t="s">
        <v>28</v>
      </c>
      <c r="H377" s="40" t="s">
        <v>186</v>
      </c>
      <c r="I377" s="40" t="s">
        <v>111</v>
      </c>
      <c r="J377" s="16" t="n">
        <f aca="false">'прил муниц.программы '!J412</f>
        <v>425.5</v>
      </c>
      <c r="K377" s="16" t="n">
        <f aca="false">'прил муниц.программы '!K412</f>
        <v>425.5</v>
      </c>
      <c r="L377" s="16" t="n">
        <f aca="false">'прил муниц.программы '!L412</f>
        <v>425.5</v>
      </c>
    </row>
    <row r="378" customFormat="false" ht="15.75" hidden="false" customHeight="true" outlineLevel="0" collapsed="false">
      <c r="A378" s="59" t="s">
        <v>125</v>
      </c>
      <c r="B378" s="9" t="n">
        <v>801</v>
      </c>
      <c r="C378" s="40" t="s">
        <v>28</v>
      </c>
      <c r="D378" s="40" t="s">
        <v>43</v>
      </c>
      <c r="E378" s="40" t="s">
        <v>53</v>
      </c>
      <c r="F378" s="40" t="s">
        <v>121</v>
      </c>
      <c r="G378" s="40" t="s">
        <v>28</v>
      </c>
      <c r="H378" s="40" t="s">
        <v>186</v>
      </c>
      <c r="I378" s="40" t="s">
        <v>126</v>
      </c>
      <c r="J378" s="16" t="n">
        <v>0</v>
      </c>
      <c r="K378" s="16" t="n">
        <v>0</v>
      </c>
      <c r="L378" s="16" t="n">
        <v>0</v>
      </c>
    </row>
    <row r="379" customFormat="false" ht="94.5" hidden="false" customHeight="true" outlineLevel="0" collapsed="false">
      <c r="A379" s="39" t="s">
        <v>133</v>
      </c>
      <c r="B379" s="9" t="n">
        <v>801</v>
      </c>
      <c r="C379" s="40" t="s">
        <v>28</v>
      </c>
      <c r="D379" s="40" t="s">
        <v>43</v>
      </c>
      <c r="E379" s="40" t="s">
        <v>53</v>
      </c>
      <c r="F379" s="40" t="s">
        <v>121</v>
      </c>
      <c r="G379" s="40" t="s">
        <v>28</v>
      </c>
      <c r="H379" s="40" t="s">
        <v>134</v>
      </c>
      <c r="I379" s="40"/>
      <c r="J379" s="16" t="n">
        <f aca="false">J380</f>
        <v>119.6</v>
      </c>
      <c r="K379" s="16" t="n">
        <f aca="false">K380</f>
        <v>119.6</v>
      </c>
      <c r="L379" s="16" t="n">
        <f aca="false">L380</f>
        <v>119.6</v>
      </c>
    </row>
    <row r="380" customFormat="false" ht="31.5" hidden="false" customHeight="true" outlineLevel="0" collapsed="false">
      <c r="A380" s="59" t="s">
        <v>110</v>
      </c>
      <c r="B380" s="9" t="n">
        <v>801</v>
      </c>
      <c r="C380" s="40" t="s">
        <v>28</v>
      </c>
      <c r="D380" s="40" t="s">
        <v>43</v>
      </c>
      <c r="E380" s="40" t="s">
        <v>53</v>
      </c>
      <c r="F380" s="40" t="s">
        <v>121</v>
      </c>
      <c r="G380" s="40" t="s">
        <v>28</v>
      </c>
      <c r="H380" s="40" t="s">
        <v>134</v>
      </c>
      <c r="I380" s="40" t="s">
        <v>111</v>
      </c>
      <c r="J380" s="16" t="n">
        <f aca="false">'прил муниц.программы '!J382</f>
        <v>119.6</v>
      </c>
      <c r="K380" s="16" t="n">
        <f aca="false">'прил муниц.программы '!K382</f>
        <v>119.6</v>
      </c>
      <c r="L380" s="16" t="n">
        <f aca="false">'прил муниц.программы '!L382</f>
        <v>119.6</v>
      </c>
    </row>
    <row r="381" customFormat="false" ht="47.25" hidden="false" customHeight="true" outlineLevel="0" collapsed="false">
      <c r="A381" s="39" t="s">
        <v>150</v>
      </c>
      <c r="B381" s="9" t="n">
        <v>801</v>
      </c>
      <c r="C381" s="40" t="s">
        <v>28</v>
      </c>
      <c r="D381" s="40" t="s">
        <v>43</v>
      </c>
      <c r="E381" s="40" t="s">
        <v>55</v>
      </c>
      <c r="F381" s="40"/>
      <c r="G381" s="40"/>
      <c r="H381" s="40"/>
      <c r="I381" s="40"/>
      <c r="J381" s="16" t="n">
        <f aca="false">J382</f>
        <v>5991.3</v>
      </c>
      <c r="K381" s="16" t="n">
        <f aca="false">K382</f>
        <v>2874.5</v>
      </c>
      <c r="L381" s="16" t="n">
        <f aca="false">L382</f>
        <v>2874.5</v>
      </c>
    </row>
    <row r="382" customFormat="false" ht="15.75" hidden="false" customHeight="true" outlineLevel="0" collapsed="false">
      <c r="A382" s="39" t="s">
        <v>120</v>
      </c>
      <c r="B382" s="9" t="n">
        <v>801</v>
      </c>
      <c r="C382" s="40" t="s">
        <v>28</v>
      </c>
      <c r="D382" s="40" t="s">
        <v>43</v>
      </c>
      <c r="E382" s="40" t="s">
        <v>55</v>
      </c>
      <c r="F382" s="40" t="s">
        <v>121</v>
      </c>
      <c r="G382" s="40"/>
      <c r="H382" s="40"/>
      <c r="I382" s="40"/>
      <c r="J382" s="16" t="n">
        <f aca="false">J383+J386</f>
        <v>5991.3</v>
      </c>
      <c r="K382" s="16" t="n">
        <f aca="false">K383+K386</f>
        <v>2874.5</v>
      </c>
      <c r="L382" s="16" t="n">
        <f aca="false">L383+L386</f>
        <v>2874.5</v>
      </c>
    </row>
    <row r="383" customFormat="false" ht="94.5" hidden="false" customHeight="true" outlineLevel="0" collapsed="false">
      <c r="A383" s="39" t="s">
        <v>196</v>
      </c>
      <c r="B383" s="9" t="n">
        <v>801</v>
      </c>
      <c r="C383" s="40" t="s">
        <v>28</v>
      </c>
      <c r="D383" s="40" t="s">
        <v>43</v>
      </c>
      <c r="E383" s="40" t="s">
        <v>55</v>
      </c>
      <c r="F383" s="40" t="s">
        <v>121</v>
      </c>
      <c r="G383" s="40" t="s">
        <v>35</v>
      </c>
      <c r="H383" s="40"/>
      <c r="I383" s="40"/>
      <c r="J383" s="16" t="n">
        <f aca="false">J384</f>
        <v>120</v>
      </c>
      <c r="K383" s="16" t="n">
        <f aca="false">K384</f>
        <v>120</v>
      </c>
      <c r="L383" s="16" t="n">
        <f aca="false">L384</f>
        <v>120</v>
      </c>
    </row>
    <row r="384" customFormat="false" ht="63" hidden="false" customHeight="true" outlineLevel="0" collapsed="false">
      <c r="A384" s="39" t="s">
        <v>197</v>
      </c>
      <c r="B384" s="9" t="n">
        <v>801</v>
      </c>
      <c r="C384" s="40" t="s">
        <v>28</v>
      </c>
      <c r="D384" s="40" t="s">
        <v>43</v>
      </c>
      <c r="E384" s="40" t="s">
        <v>55</v>
      </c>
      <c r="F384" s="40" t="s">
        <v>121</v>
      </c>
      <c r="G384" s="40" t="s">
        <v>35</v>
      </c>
      <c r="H384" s="40" t="s">
        <v>198</v>
      </c>
      <c r="I384" s="40"/>
      <c r="J384" s="16" t="n">
        <f aca="false">J385</f>
        <v>120</v>
      </c>
      <c r="K384" s="16" t="n">
        <f aca="false">K385</f>
        <v>120</v>
      </c>
      <c r="L384" s="16" t="n">
        <f aca="false">L385</f>
        <v>120</v>
      </c>
    </row>
    <row r="385" customFormat="false" ht="31.5" hidden="false" customHeight="true" outlineLevel="0" collapsed="false">
      <c r="A385" s="59" t="s">
        <v>110</v>
      </c>
      <c r="B385" s="9" t="n">
        <v>801</v>
      </c>
      <c r="C385" s="40" t="s">
        <v>28</v>
      </c>
      <c r="D385" s="40" t="s">
        <v>43</v>
      </c>
      <c r="E385" s="40" t="s">
        <v>55</v>
      </c>
      <c r="F385" s="40" t="s">
        <v>121</v>
      </c>
      <c r="G385" s="40" t="s">
        <v>35</v>
      </c>
      <c r="H385" s="40" t="s">
        <v>198</v>
      </c>
      <c r="I385" s="40" t="s">
        <v>111</v>
      </c>
      <c r="J385" s="16" t="n">
        <f aca="false">'прил муниц.программы '!J489</f>
        <v>120</v>
      </c>
      <c r="K385" s="16" t="n">
        <f aca="false">'прил муниц.программы '!K489</f>
        <v>120</v>
      </c>
      <c r="L385" s="16" t="n">
        <f aca="false">'прил муниц.программы '!L489</f>
        <v>120</v>
      </c>
    </row>
    <row r="386" customFormat="false" ht="31.5" hidden="false" customHeight="true" outlineLevel="0" collapsed="false">
      <c r="A386" s="39" t="s">
        <v>195</v>
      </c>
      <c r="B386" s="9" t="n">
        <v>801</v>
      </c>
      <c r="C386" s="40" t="s">
        <v>28</v>
      </c>
      <c r="D386" s="40" t="s">
        <v>43</v>
      </c>
      <c r="E386" s="40" t="s">
        <v>55</v>
      </c>
      <c r="F386" s="40" t="s">
        <v>121</v>
      </c>
      <c r="G386" s="40" t="s">
        <v>33</v>
      </c>
      <c r="H386" s="40"/>
      <c r="I386" s="40"/>
      <c r="J386" s="16" t="n">
        <f aca="false">J387</f>
        <v>5871.3</v>
      </c>
      <c r="K386" s="16" t="n">
        <f aca="false">K387</f>
        <v>2754.5</v>
      </c>
      <c r="L386" s="16" t="n">
        <f aca="false">L387</f>
        <v>2754.5</v>
      </c>
    </row>
    <row r="387" customFormat="false" ht="31.5" hidden="false" customHeight="true" outlineLevel="0" collapsed="false">
      <c r="A387" s="39" t="s">
        <v>177</v>
      </c>
      <c r="B387" s="9" t="n">
        <v>801</v>
      </c>
      <c r="C387" s="40" t="s">
        <v>28</v>
      </c>
      <c r="D387" s="40" t="s">
        <v>43</v>
      </c>
      <c r="E387" s="40" t="s">
        <v>55</v>
      </c>
      <c r="F387" s="40" t="s">
        <v>121</v>
      </c>
      <c r="G387" s="40" t="s">
        <v>33</v>
      </c>
      <c r="H387" s="40" t="s">
        <v>178</v>
      </c>
      <c r="I387" s="40"/>
      <c r="J387" s="16" t="n">
        <f aca="false">J388+J389</f>
        <v>5871.3</v>
      </c>
      <c r="K387" s="16" t="n">
        <f aca="false">K388+K389</f>
        <v>2754.5</v>
      </c>
      <c r="L387" s="16" t="n">
        <f aca="false">L388+L389</f>
        <v>2754.5</v>
      </c>
    </row>
    <row r="388" customFormat="false" ht="15.75" hidden="false" customHeight="true" outlineLevel="0" collapsed="false">
      <c r="A388" s="59" t="s">
        <v>179</v>
      </c>
      <c r="B388" s="9" t="n">
        <v>801</v>
      </c>
      <c r="C388" s="40" t="s">
        <v>28</v>
      </c>
      <c r="D388" s="40" t="s">
        <v>43</v>
      </c>
      <c r="E388" s="40" t="s">
        <v>55</v>
      </c>
      <c r="F388" s="40" t="s">
        <v>121</v>
      </c>
      <c r="G388" s="40" t="s">
        <v>33</v>
      </c>
      <c r="H388" s="40" t="s">
        <v>178</v>
      </c>
      <c r="I388" s="40" t="s">
        <v>180</v>
      </c>
      <c r="J388" s="16" t="n">
        <f aca="false">'прил муниц.программы '!J475</f>
        <v>3639.4</v>
      </c>
      <c r="K388" s="16" t="n">
        <f aca="false">'прил муниц.программы '!K475</f>
        <v>2754.5</v>
      </c>
      <c r="L388" s="16" t="n">
        <f aca="false">'прил муниц.программы '!L475</f>
        <v>2754.5</v>
      </c>
    </row>
    <row r="389" customFormat="false" ht="31.5" hidden="false" customHeight="true" outlineLevel="0" collapsed="false">
      <c r="A389" s="59" t="s">
        <v>110</v>
      </c>
      <c r="B389" s="9" t="n">
        <v>801</v>
      </c>
      <c r="C389" s="40" t="s">
        <v>28</v>
      </c>
      <c r="D389" s="40" t="s">
        <v>43</v>
      </c>
      <c r="E389" s="40" t="s">
        <v>55</v>
      </c>
      <c r="F389" s="40" t="s">
        <v>121</v>
      </c>
      <c r="G389" s="40" t="s">
        <v>33</v>
      </c>
      <c r="H389" s="40" t="s">
        <v>178</v>
      </c>
      <c r="I389" s="40" t="s">
        <v>111</v>
      </c>
      <c r="J389" s="16" t="n">
        <f aca="false">'прил муниц.программы '!J476</f>
        <v>2231.9</v>
      </c>
      <c r="K389" s="16" t="n">
        <f aca="false">'прил муниц.программы '!K476</f>
        <v>0</v>
      </c>
      <c r="L389" s="16" t="n">
        <f aca="false">'прил муниц.программы '!L476</f>
        <v>0</v>
      </c>
    </row>
    <row r="390" customFormat="false" ht="47.25" hidden="false" customHeight="true" outlineLevel="0" collapsed="false">
      <c r="A390" s="39" t="s">
        <v>201</v>
      </c>
      <c r="B390" s="9" t="n">
        <v>801</v>
      </c>
      <c r="C390" s="40" t="s">
        <v>28</v>
      </c>
      <c r="D390" s="40" t="s">
        <v>43</v>
      </c>
      <c r="E390" s="40" t="s">
        <v>33</v>
      </c>
      <c r="F390" s="40"/>
      <c r="G390" s="40"/>
      <c r="H390" s="40"/>
      <c r="I390" s="40"/>
      <c r="J390" s="16" t="n">
        <f aca="false">J391</f>
        <v>5665.1</v>
      </c>
      <c r="K390" s="16" t="n">
        <f aca="false">K391</f>
        <v>3893.9</v>
      </c>
      <c r="L390" s="16" t="n">
        <f aca="false">L391</f>
        <v>3893.9</v>
      </c>
    </row>
    <row r="391" customFormat="false" ht="15.75" hidden="false" customHeight="true" outlineLevel="0" collapsed="false">
      <c r="A391" s="39" t="s">
        <v>120</v>
      </c>
      <c r="B391" s="9" t="n">
        <v>801</v>
      </c>
      <c r="C391" s="40" t="s">
        <v>28</v>
      </c>
      <c r="D391" s="40" t="s">
        <v>43</v>
      </c>
      <c r="E391" s="40" t="s">
        <v>33</v>
      </c>
      <c r="F391" s="40" t="s">
        <v>121</v>
      </c>
      <c r="G391" s="40"/>
      <c r="H391" s="40"/>
      <c r="I391" s="40"/>
      <c r="J391" s="16" t="n">
        <f aca="false">J392</f>
        <v>5665.1</v>
      </c>
      <c r="K391" s="16" t="n">
        <f aca="false">K392</f>
        <v>3893.9</v>
      </c>
      <c r="L391" s="16" t="n">
        <f aca="false">L392</f>
        <v>3893.9</v>
      </c>
    </row>
    <row r="392" customFormat="false" ht="47.25" hidden="false" customHeight="true" outlineLevel="0" collapsed="false">
      <c r="A392" s="39" t="s">
        <v>202</v>
      </c>
      <c r="B392" s="9" t="n">
        <v>801</v>
      </c>
      <c r="C392" s="40" t="s">
        <v>28</v>
      </c>
      <c r="D392" s="40" t="s">
        <v>43</v>
      </c>
      <c r="E392" s="40" t="s">
        <v>33</v>
      </c>
      <c r="F392" s="40" t="s">
        <v>121</v>
      </c>
      <c r="G392" s="40" t="s">
        <v>28</v>
      </c>
      <c r="H392" s="40"/>
      <c r="I392" s="40"/>
      <c r="J392" s="16" t="n">
        <f aca="false">J393</f>
        <v>5665.1</v>
      </c>
      <c r="K392" s="16" t="n">
        <f aca="false">K393</f>
        <v>3893.9</v>
      </c>
      <c r="L392" s="16" t="n">
        <f aca="false">L393</f>
        <v>3893.9</v>
      </c>
    </row>
    <row r="393" customFormat="false" ht="15.75" hidden="false" customHeight="true" outlineLevel="0" collapsed="false">
      <c r="A393" s="39" t="s">
        <v>203</v>
      </c>
      <c r="B393" s="9" t="n">
        <v>801</v>
      </c>
      <c r="C393" s="40" t="s">
        <v>28</v>
      </c>
      <c r="D393" s="40" t="s">
        <v>43</v>
      </c>
      <c r="E393" s="40" t="s">
        <v>33</v>
      </c>
      <c r="F393" s="40" t="s">
        <v>121</v>
      </c>
      <c r="G393" s="40" t="s">
        <v>28</v>
      </c>
      <c r="H393" s="40" t="s">
        <v>204</v>
      </c>
      <c r="I393" s="40"/>
      <c r="J393" s="16" t="n">
        <f aca="false">J394+J395+J396</f>
        <v>5665.1</v>
      </c>
      <c r="K393" s="16" t="n">
        <f aca="false">K394+K395+K396</f>
        <v>3893.9</v>
      </c>
      <c r="L393" s="16" t="n">
        <f aca="false">L394+L395+L396</f>
        <v>3893.9</v>
      </c>
    </row>
    <row r="394" customFormat="false" ht="31.5" hidden="false" customHeight="true" outlineLevel="0" collapsed="false">
      <c r="A394" s="59" t="s">
        <v>110</v>
      </c>
      <c r="B394" s="9" t="n">
        <v>801</v>
      </c>
      <c r="C394" s="40" t="s">
        <v>28</v>
      </c>
      <c r="D394" s="40" t="s">
        <v>43</v>
      </c>
      <c r="E394" s="40" t="s">
        <v>33</v>
      </c>
      <c r="F394" s="40" t="s">
        <v>121</v>
      </c>
      <c r="G394" s="40" t="s">
        <v>28</v>
      </c>
      <c r="H394" s="40" t="s">
        <v>204</v>
      </c>
      <c r="I394" s="40" t="s">
        <v>111</v>
      </c>
      <c r="J394" s="16" t="n">
        <f aca="false">'прил муниц.программы '!J113</f>
        <v>4531.1</v>
      </c>
      <c r="K394" s="16" t="n">
        <f aca="false">'прил муниц.программы '!K113</f>
        <v>2759.9</v>
      </c>
      <c r="L394" s="16" t="n">
        <f aca="false">'прил муниц.программы '!L113</f>
        <v>2759.9</v>
      </c>
    </row>
    <row r="395" customFormat="false" ht="15.75" hidden="false" customHeight="true" outlineLevel="0" collapsed="false">
      <c r="A395" s="59" t="s">
        <v>205</v>
      </c>
      <c r="B395" s="9" t="n">
        <v>801</v>
      </c>
      <c r="C395" s="40" t="s">
        <v>28</v>
      </c>
      <c r="D395" s="40" t="s">
        <v>43</v>
      </c>
      <c r="E395" s="40" t="s">
        <v>33</v>
      </c>
      <c r="F395" s="40" t="s">
        <v>121</v>
      </c>
      <c r="G395" s="40" t="s">
        <v>28</v>
      </c>
      <c r="H395" s="40" t="s">
        <v>204</v>
      </c>
      <c r="I395" s="40" t="s">
        <v>206</v>
      </c>
      <c r="J395" s="16" t="n">
        <f aca="false">'прил муниц.программы '!J115</f>
        <v>134</v>
      </c>
      <c r="K395" s="16" t="n">
        <f aca="false">'прил муниц.программы '!K115</f>
        <v>134</v>
      </c>
      <c r="L395" s="16" t="n">
        <f aca="false">'прил муниц.программы '!L115</f>
        <v>134</v>
      </c>
    </row>
    <row r="396" customFormat="false" ht="15.75" hidden="false" customHeight="true" outlineLevel="0" collapsed="false">
      <c r="A396" s="59" t="s">
        <v>207</v>
      </c>
      <c r="B396" s="9" t="n">
        <v>801</v>
      </c>
      <c r="C396" s="40" t="s">
        <v>28</v>
      </c>
      <c r="D396" s="40" t="s">
        <v>43</v>
      </c>
      <c r="E396" s="40" t="s">
        <v>33</v>
      </c>
      <c r="F396" s="40" t="s">
        <v>121</v>
      </c>
      <c r="G396" s="40" t="s">
        <v>28</v>
      </c>
      <c r="H396" s="40" t="s">
        <v>204</v>
      </c>
      <c r="I396" s="40" t="s">
        <v>208</v>
      </c>
      <c r="J396" s="16" t="n">
        <f aca="false">'прил муниц.программы '!J116</f>
        <v>1000</v>
      </c>
      <c r="K396" s="16" t="n">
        <f aca="false">'прил муниц.программы '!K116</f>
        <v>1000</v>
      </c>
      <c r="L396" s="16" t="n">
        <f aca="false">'прил муниц.программы '!L116</f>
        <v>1000</v>
      </c>
    </row>
    <row r="397" customFormat="false" ht="31.5" hidden="false" customHeight="true" outlineLevel="0" collapsed="false">
      <c r="A397" s="58" t="s">
        <v>44</v>
      </c>
      <c r="B397" s="9" t="n">
        <v>801</v>
      </c>
      <c r="C397" s="40" t="s">
        <v>33</v>
      </c>
      <c r="D397" s="66"/>
      <c r="E397" s="66"/>
      <c r="F397" s="66"/>
      <c r="G397" s="66"/>
      <c r="H397" s="66"/>
      <c r="I397" s="66"/>
      <c r="J397" s="16" t="n">
        <f aca="false">J407+J398</f>
        <v>1388.5</v>
      </c>
      <c r="K397" s="16" t="n">
        <f aca="false">K407+K398</f>
        <v>2722.7</v>
      </c>
      <c r="L397" s="16" t="n">
        <f aca="false">L407+L398</f>
        <v>3119.7</v>
      </c>
    </row>
    <row r="398" customFormat="false" ht="31.5" hidden="false" customHeight="true" outlineLevel="0" collapsed="false">
      <c r="A398" s="58" t="s">
        <v>45</v>
      </c>
      <c r="B398" s="9" t="n">
        <v>801</v>
      </c>
      <c r="C398" s="40" t="s">
        <v>33</v>
      </c>
      <c r="D398" s="40" t="s">
        <v>46</v>
      </c>
      <c r="E398" s="66"/>
      <c r="F398" s="66"/>
      <c r="G398" s="66"/>
      <c r="H398" s="66"/>
      <c r="I398" s="66"/>
      <c r="J398" s="16" t="n">
        <f aca="false">J399+J404</f>
        <v>550</v>
      </c>
      <c r="K398" s="16" t="n">
        <f aca="false">K399+K404</f>
        <v>2535</v>
      </c>
      <c r="L398" s="16" t="n">
        <f aca="false">L399+L404</f>
        <v>2932</v>
      </c>
    </row>
    <row r="399" customFormat="false" ht="47.25" hidden="false" customHeight="true" outlineLevel="0" collapsed="false">
      <c r="A399" s="58" t="s">
        <v>209</v>
      </c>
      <c r="B399" s="9" t="n">
        <v>801</v>
      </c>
      <c r="C399" s="40" t="s">
        <v>33</v>
      </c>
      <c r="D399" s="40" t="s">
        <v>46</v>
      </c>
      <c r="E399" s="40" t="s">
        <v>64</v>
      </c>
      <c r="F399" s="9"/>
      <c r="G399" s="9"/>
      <c r="H399" s="9"/>
      <c r="I399" s="66"/>
      <c r="J399" s="16" t="n">
        <f aca="false">J400</f>
        <v>550</v>
      </c>
      <c r="K399" s="16" t="n">
        <f aca="false">K400</f>
        <v>550</v>
      </c>
      <c r="L399" s="16" t="n">
        <f aca="false">L400</f>
        <v>550</v>
      </c>
    </row>
    <row r="400" customFormat="false" ht="15.75" hidden="false" customHeight="true" outlineLevel="0" collapsed="false">
      <c r="A400" s="39" t="s">
        <v>120</v>
      </c>
      <c r="B400" s="9" t="n">
        <v>801</v>
      </c>
      <c r="C400" s="40" t="s">
        <v>33</v>
      </c>
      <c r="D400" s="40" t="s">
        <v>46</v>
      </c>
      <c r="E400" s="40" t="s">
        <v>64</v>
      </c>
      <c r="F400" s="9" t="n">
        <v>3</v>
      </c>
      <c r="G400" s="9"/>
      <c r="H400" s="9"/>
      <c r="I400" s="66"/>
      <c r="J400" s="16" t="n">
        <f aca="false">J401</f>
        <v>550</v>
      </c>
      <c r="K400" s="16" t="n">
        <f aca="false">K401</f>
        <v>550</v>
      </c>
      <c r="L400" s="16" t="n">
        <f aca="false">L401</f>
        <v>550</v>
      </c>
    </row>
    <row r="401" customFormat="false" ht="78.75" hidden="false" customHeight="true" outlineLevel="0" collapsed="false">
      <c r="A401" s="61" t="s">
        <v>210</v>
      </c>
      <c r="B401" s="9" t="n">
        <v>801</v>
      </c>
      <c r="C401" s="40" t="s">
        <v>33</v>
      </c>
      <c r="D401" s="40" t="s">
        <v>46</v>
      </c>
      <c r="E401" s="40" t="s">
        <v>64</v>
      </c>
      <c r="F401" s="9" t="n">
        <v>3</v>
      </c>
      <c r="G401" s="40" t="s">
        <v>28</v>
      </c>
      <c r="H401" s="9"/>
      <c r="I401" s="9"/>
      <c r="J401" s="16" t="n">
        <f aca="false">J402</f>
        <v>550</v>
      </c>
      <c r="K401" s="16" t="n">
        <f aca="false">K402</f>
        <v>550</v>
      </c>
      <c r="L401" s="16" t="n">
        <f aca="false">L402</f>
        <v>550</v>
      </c>
    </row>
    <row r="402" customFormat="false" ht="31.5" hidden="false" customHeight="true" outlineLevel="0" collapsed="false">
      <c r="A402" s="39" t="s">
        <v>211</v>
      </c>
      <c r="B402" s="9" t="n">
        <v>801</v>
      </c>
      <c r="C402" s="40" t="s">
        <v>33</v>
      </c>
      <c r="D402" s="40" t="s">
        <v>46</v>
      </c>
      <c r="E402" s="40" t="s">
        <v>64</v>
      </c>
      <c r="F402" s="9" t="n">
        <v>3</v>
      </c>
      <c r="G402" s="40" t="s">
        <v>28</v>
      </c>
      <c r="H402" s="9" t="n">
        <v>23040</v>
      </c>
      <c r="I402" s="9"/>
      <c r="J402" s="16" t="n">
        <f aca="false">J403</f>
        <v>550</v>
      </c>
      <c r="K402" s="16" t="n">
        <f aca="false">K403</f>
        <v>550</v>
      </c>
      <c r="L402" s="16" t="n">
        <f aca="false">L403</f>
        <v>550</v>
      </c>
    </row>
    <row r="403" customFormat="false" ht="31.5" hidden="false" customHeight="true" outlineLevel="0" collapsed="false">
      <c r="A403" s="59" t="s">
        <v>110</v>
      </c>
      <c r="B403" s="9" t="n">
        <v>801</v>
      </c>
      <c r="C403" s="40" t="s">
        <v>33</v>
      </c>
      <c r="D403" s="40" t="s">
        <v>46</v>
      </c>
      <c r="E403" s="40" t="s">
        <v>64</v>
      </c>
      <c r="F403" s="9" t="n">
        <v>3</v>
      </c>
      <c r="G403" s="40" t="s">
        <v>28</v>
      </c>
      <c r="H403" s="9" t="n">
        <v>23040</v>
      </c>
      <c r="I403" s="9" t="n">
        <v>240</v>
      </c>
      <c r="J403" s="16" t="n">
        <f aca="false">'прил муниц.программы '!J337</f>
        <v>550</v>
      </c>
      <c r="K403" s="16" t="n">
        <f aca="false">'прил муниц.программы '!K337</f>
        <v>550</v>
      </c>
      <c r="L403" s="16" t="n">
        <f aca="false">'прил муниц.программы '!L337</f>
        <v>550</v>
      </c>
    </row>
    <row r="404" customFormat="false" ht="47.25" hidden="false" customHeight="true" outlineLevel="0" collapsed="false">
      <c r="A404" s="39" t="s">
        <v>212</v>
      </c>
      <c r="B404" s="40" t="n">
        <v>801</v>
      </c>
      <c r="C404" s="40" t="s">
        <v>33</v>
      </c>
      <c r="D404" s="40" t="s">
        <v>46</v>
      </c>
      <c r="E404" s="40" t="n">
        <v>98</v>
      </c>
      <c r="F404" s="40"/>
      <c r="G404" s="40"/>
      <c r="H404" s="40"/>
      <c r="I404" s="40"/>
      <c r="J404" s="16" t="n">
        <f aca="false">J405</f>
        <v>0</v>
      </c>
      <c r="K404" s="16" t="n">
        <f aca="false">K405</f>
        <v>1985</v>
      </c>
      <c r="L404" s="16" t="n">
        <f aca="false">L405</f>
        <v>2382</v>
      </c>
    </row>
    <row r="405" customFormat="false" ht="31.5" hidden="false" customHeight="true" outlineLevel="0" collapsed="false">
      <c r="A405" s="39" t="s">
        <v>213</v>
      </c>
      <c r="B405" s="40" t="s">
        <v>536</v>
      </c>
      <c r="C405" s="40" t="s">
        <v>33</v>
      </c>
      <c r="D405" s="40" t="s">
        <v>46</v>
      </c>
      <c r="E405" s="40" t="n">
        <v>98</v>
      </c>
      <c r="F405" s="40" t="n">
        <v>0</v>
      </c>
      <c r="G405" s="40" t="s">
        <v>29</v>
      </c>
      <c r="H405" s="40" t="s">
        <v>214</v>
      </c>
      <c r="I405" s="40"/>
      <c r="J405" s="16" t="n">
        <f aca="false">J406</f>
        <v>0</v>
      </c>
      <c r="K405" s="16" t="n">
        <f aca="false">K406</f>
        <v>1985</v>
      </c>
      <c r="L405" s="16" t="n">
        <f aca="false">L406</f>
        <v>2382</v>
      </c>
    </row>
    <row r="406" customFormat="false" ht="31.5" hidden="false" customHeight="true" outlineLevel="0" collapsed="false">
      <c r="A406" s="59" t="s">
        <v>110</v>
      </c>
      <c r="B406" s="40" t="s">
        <v>536</v>
      </c>
      <c r="C406" s="40" t="s">
        <v>33</v>
      </c>
      <c r="D406" s="40" t="s">
        <v>46</v>
      </c>
      <c r="E406" s="40" t="n">
        <v>98</v>
      </c>
      <c r="F406" s="40" t="n">
        <v>0</v>
      </c>
      <c r="G406" s="40" t="s">
        <v>29</v>
      </c>
      <c r="H406" s="40" t="s">
        <v>214</v>
      </c>
      <c r="I406" s="40" t="s">
        <v>111</v>
      </c>
      <c r="J406" s="16" t="n">
        <v>0</v>
      </c>
      <c r="K406" s="16" t="n">
        <f aca="false">992.5+992.5</f>
        <v>1985</v>
      </c>
      <c r="L406" s="16" t="n">
        <f aca="false">1191+1191</f>
        <v>2382</v>
      </c>
    </row>
    <row r="407" customFormat="false" ht="31.5" hidden="false" customHeight="true" outlineLevel="0" collapsed="false">
      <c r="A407" s="39" t="s">
        <v>47</v>
      </c>
      <c r="B407" s="9" t="n">
        <v>801</v>
      </c>
      <c r="C407" s="40" t="s">
        <v>33</v>
      </c>
      <c r="D407" s="40" t="s">
        <v>48</v>
      </c>
      <c r="E407" s="40"/>
      <c r="F407" s="40"/>
      <c r="G407" s="40"/>
      <c r="H407" s="40"/>
      <c r="I407" s="9"/>
      <c r="J407" s="16" t="n">
        <f aca="false">J408</f>
        <v>838.5</v>
      </c>
      <c r="K407" s="16" t="n">
        <f aca="false">K408</f>
        <v>187.7</v>
      </c>
      <c r="L407" s="16" t="n">
        <f aca="false">L408</f>
        <v>187.7</v>
      </c>
    </row>
    <row r="408" customFormat="false" ht="47.25" hidden="false" customHeight="true" outlineLevel="0" collapsed="false">
      <c r="A408" s="39" t="s">
        <v>209</v>
      </c>
      <c r="B408" s="9" t="n">
        <v>801</v>
      </c>
      <c r="C408" s="40" t="s">
        <v>33</v>
      </c>
      <c r="D408" s="40" t="s">
        <v>48</v>
      </c>
      <c r="E408" s="40" t="s">
        <v>64</v>
      </c>
      <c r="F408" s="40"/>
      <c r="G408" s="40"/>
      <c r="H408" s="40"/>
      <c r="I408" s="9"/>
      <c r="J408" s="16" t="n">
        <f aca="false">J409+J413</f>
        <v>838.5</v>
      </c>
      <c r="K408" s="16" t="n">
        <f aca="false">K409+K413</f>
        <v>187.7</v>
      </c>
      <c r="L408" s="16" t="n">
        <f aca="false">L409+L413</f>
        <v>187.7</v>
      </c>
    </row>
    <row r="409" customFormat="false" ht="31.5" hidden="false" customHeight="true" outlineLevel="0" collapsed="false">
      <c r="A409" s="39" t="s">
        <v>215</v>
      </c>
      <c r="B409" s="9" t="n">
        <v>801</v>
      </c>
      <c r="C409" s="40" t="s">
        <v>33</v>
      </c>
      <c r="D409" s="40" t="s">
        <v>48</v>
      </c>
      <c r="E409" s="40" t="s">
        <v>64</v>
      </c>
      <c r="F409" s="40" t="s">
        <v>216</v>
      </c>
      <c r="G409" s="40"/>
      <c r="H409" s="40"/>
      <c r="I409" s="9"/>
      <c r="J409" s="16" t="n">
        <f aca="false">J410</f>
        <v>673.5</v>
      </c>
      <c r="K409" s="16" t="n">
        <f aca="false">K410</f>
        <v>22.7</v>
      </c>
      <c r="L409" s="16" t="n">
        <f aca="false">L410</f>
        <v>22.7</v>
      </c>
    </row>
    <row r="410" customFormat="false" ht="63" hidden="false" customHeight="true" outlineLevel="0" collapsed="false">
      <c r="A410" s="39" t="s">
        <v>217</v>
      </c>
      <c r="B410" s="9" t="n">
        <v>801</v>
      </c>
      <c r="C410" s="40" t="s">
        <v>33</v>
      </c>
      <c r="D410" s="40" t="s">
        <v>48</v>
      </c>
      <c r="E410" s="40" t="s">
        <v>64</v>
      </c>
      <c r="F410" s="40" t="s">
        <v>216</v>
      </c>
      <c r="G410" s="40" t="s">
        <v>28</v>
      </c>
      <c r="H410" s="40"/>
      <c r="I410" s="9"/>
      <c r="J410" s="16" t="n">
        <f aca="false">J411</f>
        <v>673.5</v>
      </c>
      <c r="K410" s="16" t="n">
        <f aca="false">K411</f>
        <v>22.7</v>
      </c>
      <c r="L410" s="16" t="n">
        <f aca="false">L411</f>
        <v>22.7</v>
      </c>
    </row>
    <row r="411" customFormat="false" ht="31.5" hidden="false" customHeight="true" outlineLevel="0" collapsed="false">
      <c r="A411" s="39" t="s">
        <v>218</v>
      </c>
      <c r="B411" s="9" t="n">
        <v>801</v>
      </c>
      <c r="C411" s="40" t="s">
        <v>33</v>
      </c>
      <c r="D411" s="40" t="s">
        <v>48</v>
      </c>
      <c r="E411" s="40" t="s">
        <v>64</v>
      </c>
      <c r="F411" s="40" t="s">
        <v>216</v>
      </c>
      <c r="G411" s="40" t="s">
        <v>28</v>
      </c>
      <c r="H411" s="40" t="s">
        <v>219</v>
      </c>
      <c r="I411" s="9"/>
      <c r="J411" s="16" t="n">
        <f aca="false">J412</f>
        <v>673.5</v>
      </c>
      <c r="K411" s="16" t="n">
        <f aca="false">K412</f>
        <v>22.7</v>
      </c>
      <c r="L411" s="16" t="n">
        <f aca="false">L412</f>
        <v>22.7</v>
      </c>
    </row>
    <row r="412" customFormat="false" ht="31.5" hidden="false" customHeight="true" outlineLevel="0" collapsed="false">
      <c r="A412" s="59" t="s">
        <v>110</v>
      </c>
      <c r="B412" s="9" t="n">
        <v>801</v>
      </c>
      <c r="C412" s="40" t="s">
        <v>33</v>
      </c>
      <c r="D412" s="40" t="s">
        <v>48</v>
      </c>
      <c r="E412" s="40" t="s">
        <v>64</v>
      </c>
      <c r="F412" s="40" t="s">
        <v>216</v>
      </c>
      <c r="G412" s="40" t="s">
        <v>28</v>
      </c>
      <c r="H412" s="40" t="s">
        <v>219</v>
      </c>
      <c r="I412" s="9" t="n">
        <v>240</v>
      </c>
      <c r="J412" s="16" t="n">
        <f aca="false">'прил муниц.программы '!J309</f>
        <v>673.5</v>
      </c>
      <c r="K412" s="16" t="n">
        <f aca="false">'прил муниц.программы '!K309</f>
        <v>22.7</v>
      </c>
      <c r="L412" s="16" t="n">
        <f aca="false">'прил муниц.программы '!L309</f>
        <v>22.7</v>
      </c>
    </row>
    <row r="413" customFormat="false" ht="15.75" hidden="false" customHeight="true" outlineLevel="0" collapsed="false">
      <c r="A413" s="39" t="s">
        <v>120</v>
      </c>
      <c r="B413" s="9" t="n">
        <v>801</v>
      </c>
      <c r="C413" s="40" t="s">
        <v>33</v>
      </c>
      <c r="D413" s="40" t="s">
        <v>48</v>
      </c>
      <c r="E413" s="40" t="s">
        <v>64</v>
      </c>
      <c r="F413" s="40" t="s">
        <v>121</v>
      </c>
      <c r="G413" s="40"/>
      <c r="H413" s="40"/>
      <c r="I413" s="9"/>
      <c r="J413" s="16" t="n">
        <f aca="false">J414</f>
        <v>165</v>
      </c>
      <c r="K413" s="16" t="n">
        <f aca="false">K414</f>
        <v>165</v>
      </c>
      <c r="L413" s="16" t="n">
        <f aca="false">L414</f>
        <v>165</v>
      </c>
    </row>
    <row r="414" customFormat="false" ht="78.75" hidden="false" customHeight="true" outlineLevel="0" collapsed="false">
      <c r="A414" s="39" t="s">
        <v>210</v>
      </c>
      <c r="B414" s="9" t="n">
        <v>801</v>
      </c>
      <c r="C414" s="40" t="s">
        <v>33</v>
      </c>
      <c r="D414" s="40" t="s">
        <v>48</v>
      </c>
      <c r="E414" s="40" t="s">
        <v>64</v>
      </c>
      <c r="F414" s="40" t="s">
        <v>121</v>
      </c>
      <c r="G414" s="40" t="s">
        <v>28</v>
      </c>
      <c r="H414" s="40"/>
      <c r="I414" s="9"/>
      <c r="J414" s="16" t="n">
        <f aca="false">J415+J418</f>
        <v>165</v>
      </c>
      <c r="K414" s="16" t="n">
        <f aca="false">K415+K418</f>
        <v>165</v>
      </c>
      <c r="L414" s="16" t="n">
        <f aca="false">L415+L418</f>
        <v>165</v>
      </c>
    </row>
    <row r="415" customFormat="false" ht="31.5" hidden="false" customHeight="true" outlineLevel="0" collapsed="false">
      <c r="A415" s="39" t="s">
        <v>220</v>
      </c>
      <c r="B415" s="9" t="n">
        <v>801</v>
      </c>
      <c r="C415" s="40" t="s">
        <v>33</v>
      </c>
      <c r="D415" s="40" t="s">
        <v>48</v>
      </c>
      <c r="E415" s="40" t="s">
        <v>64</v>
      </c>
      <c r="F415" s="40" t="s">
        <v>121</v>
      </c>
      <c r="G415" s="40" t="s">
        <v>28</v>
      </c>
      <c r="H415" s="40" t="s">
        <v>221</v>
      </c>
      <c r="I415" s="9"/>
      <c r="J415" s="16" t="n">
        <f aca="false">J416+J417</f>
        <v>130</v>
      </c>
      <c r="K415" s="16" t="n">
        <f aca="false">K416+K417</f>
        <v>130</v>
      </c>
      <c r="L415" s="16" t="n">
        <f aca="false">L416+L417</f>
        <v>130</v>
      </c>
    </row>
    <row r="416" customFormat="false" ht="31.5" hidden="false" customHeight="true" outlineLevel="0" collapsed="false">
      <c r="A416" s="59" t="s">
        <v>110</v>
      </c>
      <c r="B416" s="9" t="n">
        <v>801</v>
      </c>
      <c r="C416" s="40" t="s">
        <v>33</v>
      </c>
      <c r="D416" s="40" t="s">
        <v>48</v>
      </c>
      <c r="E416" s="40" t="s">
        <v>64</v>
      </c>
      <c r="F416" s="40" t="s">
        <v>121</v>
      </c>
      <c r="G416" s="40" t="s">
        <v>28</v>
      </c>
      <c r="H416" s="40" t="s">
        <v>221</v>
      </c>
      <c r="I416" s="9" t="n">
        <v>240</v>
      </c>
      <c r="J416" s="16" t="n">
        <f aca="false">'прил муниц.программы '!J314</f>
        <v>90</v>
      </c>
      <c r="K416" s="16" t="n">
        <f aca="false">'прил муниц.программы '!K314</f>
        <v>90</v>
      </c>
      <c r="L416" s="16" t="n">
        <f aca="false">'прил муниц.программы '!L314</f>
        <v>90</v>
      </c>
    </row>
    <row r="417" customFormat="false" ht="15.75" hidden="false" customHeight="true" outlineLevel="0" collapsed="false">
      <c r="A417" s="59" t="s">
        <v>205</v>
      </c>
      <c r="B417" s="9" t="n">
        <v>801</v>
      </c>
      <c r="C417" s="40" t="s">
        <v>33</v>
      </c>
      <c r="D417" s="40" t="s">
        <v>48</v>
      </c>
      <c r="E417" s="40" t="s">
        <v>64</v>
      </c>
      <c r="F417" s="40" t="s">
        <v>121</v>
      </c>
      <c r="G417" s="40" t="s">
        <v>28</v>
      </c>
      <c r="H417" s="40" t="s">
        <v>221</v>
      </c>
      <c r="I417" s="9" t="n">
        <v>350</v>
      </c>
      <c r="J417" s="16" t="n">
        <f aca="false">'прил муниц.программы '!J315</f>
        <v>40</v>
      </c>
      <c r="K417" s="16" t="n">
        <f aca="false">'прил муниц.программы '!K315</f>
        <v>40</v>
      </c>
      <c r="L417" s="16" t="n">
        <f aca="false">'прил муниц.программы '!L315</f>
        <v>40</v>
      </c>
    </row>
    <row r="418" customFormat="false" ht="63" hidden="false" customHeight="true" outlineLevel="0" collapsed="false">
      <c r="A418" s="39" t="s">
        <v>224</v>
      </c>
      <c r="B418" s="9" t="n">
        <v>801</v>
      </c>
      <c r="C418" s="40" t="s">
        <v>33</v>
      </c>
      <c r="D418" s="40" t="s">
        <v>48</v>
      </c>
      <c r="E418" s="40" t="s">
        <v>64</v>
      </c>
      <c r="F418" s="40" t="s">
        <v>121</v>
      </c>
      <c r="G418" s="40" t="s">
        <v>28</v>
      </c>
      <c r="H418" s="40" t="s">
        <v>225</v>
      </c>
      <c r="I418" s="9"/>
      <c r="J418" s="16" t="n">
        <f aca="false">J419</f>
        <v>35</v>
      </c>
      <c r="K418" s="16" t="n">
        <f aca="false">K419</f>
        <v>35</v>
      </c>
      <c r="L418" s="16" t="n">
        <f aca="false">L419</f>
        <v>35</v>
      </c>
    </row>
    <row r="419" customFormat="false" ht="15.75" hidden="false" customHeight="true" outlineLevel="0" collapsed="false">
      <c r="A419" s="59" t="s">
        <v>226</v>
      </c>
      <c r="B419" s="9" t="n">
        <v>801</v>
      </c>
      <c r="C419" s="40" t="s">
        <v>33</v>
      </c>
      <c r="D419" s="40" t="s">
        <v>48</v>
      </c>
      <c r="E419" s="40" t="s">
        <v>64</v>
      </c>
      <c r="F419" s="40" t="s">
        <v>121</v>
      </c>
      <c r="G419" s="40" t="s">
        <v>28</v>
      </c>
      <c r="H419" s="40" t="s">
        <v>225</v>
      </c>
      <c r="I419" s="9" t="n">
        <v>610</v>
      </c>
      <c r="J419" s="16" t="n">
        <f aca="false">'прил муниц.программы '!J334</f>
        <v>35</v>
      </c>
      <c r="K419" s="16" t="n">
        <f aca="false">'прил муниц.программы '!K334</f>
        <v>35</v>
      </c>
      <c r="L419" s="16" t="n">
        <f aca="false">'прил муниц.программы '!L334</f>
        <v>35</v>
      </c>
    </row>
    <row r="420" customFormat="false" ht="15.75" hidden="false" customHeight="true" outlineLevel="0" collapsed="false">
      <c r="A420" s="67" t="s">
        <v>49</v>
      </c>
      <c r="B420" s="9" t="n">
        <v>801</v>
      </c>
      <c r="C420" s="40" t="s">
        <v>35</v>
      </c>
      <c r="D420" s="66"/>
      <c r="E420" s="66"/>
      <c r="F420" s="66"/>
      <c r="G420" s="66"/>
      <c r="H420" s="66"/>
      <c r="I420" s="66"/>
      <c r="J420" s="16" t="n">
        <f aca="false">J421+J430+J465</f>
        <v>528786.1</v>
      </c>
      <c r="K420" s="16" t="n">
        <f aca="false">K421+K430+K465</f>
        <v>355797</v>
      </c>
      <c r="L420" s="16" t="n">
        <f aca="false">L421+L430+L465</f>
        <v>405897.1</v>
      </c>
    </row>
    <row r="421" customFormat="false" ht="15.75" hidden="false" customHeight="true" outlineLevel="0" collapsed="false">
      <c r="A421" s="39" t="s">
        <v>51</v>
      </c>
      <c r="B421" s="9" t="n">
        <v>801</v>
      </c>
      <c r="C421" s="40" t="s">
        <v>35</v>
      </c>
      <c r="D421" s="40" t="s">
        <v>37</v>
      </c>
      <c r="E421" s="9"/>
      <c r="F421" s="9"/>
      <c r="G421" s="9"/>
      <c r="H421" s="9"/>
      <c r="I421" s="9"/>
      <c r="J421" s="16" t="n">
        <f aca="false">J422</f>
        <v>1100</v>
      </c>
      <c r="K421" s="16" t="n">
        <f aca="false">K422</f>
        <v>1100</v>
      </c>
      <c r="L421" s="16" t="n">
        <f aca="false">L422</f>
        <v>1100</v>
      </c>
    </row>
    <row r="422" customFormat="false" ht="31.5" hidden="false" customHeight="true" outlineLevel="0" collapsed="false">
      <c r="A422" s="39" t="s">
        <v>537</v>
      </c>
      <c r="B422" s="9" t="n">
        <v>801</v>
      </c>
      <c r="C422" s="40" t="s">
        <v>35</v>
      </c>
      <c r="D422" s="40" t="s">
        <v>37</v>
      </c>
      <c r="E422" s="40" t="s">
        <v>28</v>
      </c>
      <c r="F422" s="40"/>
      <c r="G422" s="38"/>
      <c r="H422" s="38"/>
      <c r="I422" s="38"/>
      <c r="J422" s="16" t="n">
        <f aca="false">J423</f>
        <v>1100</v>
      </c>
      <c r="K422" s="16" t="n">
        <f aca="false">K423</f>
        <v>1100</v>
      </c>
      <c r="L422" s="16" t="n">
        <f aca="false">L423</f>
        <v>1100</v>
      </c>
    </row>
    <row r="423" customFormat="false" ht="15.75" hidden="false" customHeight="true" outlineLevel="0" collapsed="false">
      <c r="A423" s="61" t="s">
        <v>148</v>
      </c>
      <c r="B423" s="9" t="n">
        <v>801</v>
      </c>
      <c r="C423" s="40" t="s">
        <v>35</v>
      </c>
      <c r="D423" s="40" t="s">
        <v>37</v>
      </c>
      <c r="E423" s="40" t="s">
        <v>28</v>
      </c>
      <c r="F423" s="40" t="s">
        <v>121</v>
      </c>
      <c r="G423" s="40" t="s">
        <v>29</v>
      </c>
      <c r="H423" s="40"/>
      <c r="I423" s="38"/>
      <c r="J423" s="16" t="n">
        <f aca="false">J424</f>
        <v>1100</v>
      </c>
      <c r="K423" s="16" t="n">
        <f aca="false">K424</f>
        <v>1100</v>
      </c>
      <c r="L423" s="16" t="n">
        <f aca="false">L424</f>
        <v>1100</v>
      </c>
    </row>
    <row r="424" customFormat="false" ht="47.25" hidden="false" customHeight="true" outlineLevel="0" collapsed="false">
      <c r="A424" s="39" t="s">
        <v>149</v>
      </c>
      <c r="B424" s="9" t="n">
        <v>801</v>
      </c>
      <c r="C424" s="40" t="s">
        <v>35</v>
      </c>
      <c r="D424" s="40" t="s">
        <v>37</v>
      </c>
      <c r="E424" s="40" t="s">
        <v>28</v>
      </c>
      <c r="F424" s="40" t="s">
        <v>121</v>
      </c>
      <c r="G424" s="40" t="s">
        <v>28</v>
      </c>
      <c r="H424" s="40"/>
      <c r="I424" s="40"/>
      <c r="J424" s="16" t="n">
        <f aca="false">J425+J428</f>
        <v>1100</v>
      </c>
      <c r="K424" s="16" t="n">
        <f aca="false">K425+K428</f>
        <v>1100</v>
      </c>
      <c r="L424" s="16" t="n">
        <f aca="false">L425+L428</f>
        <v>1100</v>
      </c>
    </row>
    <row r="425" customFormat="false" ht="31.5" hidden="false" customHeight="true" outlineLevel="0" collapsed="false">
      <c r="A425" s="85" t="s">
        <v>231</v>
      </c>
      <c r="B425" s="9" t="n">
        <v>801</v>
      </c>
      <c r="C425" s="40" t="s">
        <v>35</v>
      </c>
      <c r="D425" s="40" t="s">
        <v>37</v>
      </c>
      <c r="E425" s="40" t="s">
        <v>28</v>
      </c>
      <c r="F425" s="40" t="s">
        <v>121</v>
      </c>
      <c r="G425" s="40" t="s">
        <v>28</v>
      </c>
      <c r="H425" s="40" t="s">
        <v>232</v>
      </c>
      <c r="I425" s="40"/>
      <c r="J425" s="16" t="n">
        <f aca="false">J426+J427</f>
        <v>332</v>
      </c>
      <c r="K425" s="16" t="n">
        <f aca="false">K426+K427</f>
        <v>332</v>
      </c>
      <c r="L425" s="16" t="n">
        <f aca="false">L426+L427</f>
        <v>332</v>
      </c>
    </row>
    <row r="426" customFormat="false" ht="15.75" hidden="false" customHeight="true" outlineLevel="0" collapsed="false">
      <c r="A426" s="64" t="s">
        <v>205</v>
      </c>
      <c r="B426" s="9" t="n">
        <v>801</v>
      </c>
      <c r="C426" s="40" t="s">
        <v>35</v>
      </c>
      <c r="D426" s="40" t="s">
        <v>37</v>
      </c>
      <c r="E426" s="40" t="s">
        <v>28</v>
      </c>
      <c r="F426" s="40" t="s">
        <v>121</v>
      </c>
      <c r="G426" s="40" t="s">
        <v>28</v>
      </c>
      <c r="H426" s="40" t="s">
        <v>232</v>
      </c>
      <c r="I426" s="40" t="s">
        <v>206</v>
      </c>
      <c r="J426" s="16" t="n">
        <f aca="false">'прил муниц.программы '!J17</f>
        <v>132</v>
      </c>
      <c r="K426" s="16" t="n">
        <f aca="false">'прил муниц.программы '!K17</f>
        <v>132</v>
      </c>
      <c r="L426" s="16" t="n">
        <f aca="false">'прил муниц.программы '!L17</f>
        <v>132</v>
      </c>
    </row>
    <row r="427" customFormat="false" ht="15.75" hidden="false" customHeight="true" outlineLevel="0" collapsed="false">
      <c r="A427" s="59" t="s">
        <v>125</v>
      </c>
      <c r="B427" s="40" t="s">
        <v>536</v>
      </c>
      <c r="C427" s="40" t="s">
        <v>35</v>
      </c>
      <c r="D427" s="40" t="s">
        <v>37</v>
      </c>
      <c r="E427" s="40" t="s">
        <v>28</v>
      </c>
      <c r="F427" s="40" t="s">
        <v>121</v>
      </c>
      <c r="G427" s="40" t="s">
        <v>28</v>
      </c>
      <c r="H427" s="40" t="s">
        <v>232</v>
      </c>
      <c r="I427" s="40" t="s">
        <v>126</v>
      </c>
      <c r="J427" s="16" t="n">
        <f aca="false">'прил муниц.программы '!J18</f>
        <v>200</v>
      </c>
      <c r="K427" s="16" t="n">
        <f aca="false">'прил муниц.программы '!K18</f>
        <v>200</v>
      </c>
      <c r="L427" s="16" t="n">
        <f aca="false">'прил муниц.программы '!L18</f>
        <v>200</v>
      </c>
    </row>
    <row r="428" customFormat="false" ht="31.5" hidden="false" customHeight="true" outlineLevel="0" collapsed="false">
      <c r="A428" s="39" t="s">
        <v>233</v>
      </c>
      <c r="B428" s="9" t="n">
        <v>801</v>
      </c>
      <c r="C428" s="40" t="s">
        <v>35</v>
      </c>
      <c r="D428" s="40" t="s">
        <v>37</v>
      </c>
      <c r="E428" s="40" t="s">
        <v>28</v>
      </c>
      <c r="F428" s="40" t="s">
        <v>121</v>
      </c>
      <c r="G428" s="40" t="s">
        <v>28</v>
      </c>
      <c r="H428" s="40" t="s">
        <v>234</v>
      </c>
      <c r="I428" s="40"/>
      <c r="J428" s="16" t="n">
        <f aca="false">J429</f>
        <v>768</v>
      </c>
      <c r="K428" s="16" t="n">
        <f aca="false">K429</f>
        <v>768</v>
      </c>
      <c r="L428" s="16" t="n">
        <f aca="false">L429</f>
        <v>768</v>
      </c>
    </row>
    <row r="429" customFormat="false" ht="47.25" hidden="false" customHeight="true" outlineLevel="0" collapsed="false">
      <c r="A429" s="59" t="s">
        <v>235</v>
      </c>
      <c r="B429" s="9" t="n">
        <v>801</v>
      </c>
      <c r="C429" s="40" t="s">
        <v>35</v>
      </c>
      <c r="D429" s="40" t="s">
        <v>37</v>
      </c>
      <c r="E429" s="40" t="s">
        <v>28</v>
      </c>
      <c r="F429" s="40" t="s">
        <v>121</v>
      </c>
      <c r="G429" s="40" t="s">
        <v>28</v>
      </c>
      <c r="H429" s="40" t="s">
        <v>234</v>
      </c>
      <c r="I429" s="40" t="s">
        <v>236</v>
      </c>
      <c r="J429" s="16" t="n">
        <f aca="false">'прил муниц.программы '!J22</f>
        <v>768</v>
      </c>
      <c r="K429" s="16" t="n">
        <f aca="false">'прил муниц.программы '!K22</f>
        <v>768</v>
      </c>
      <c r="L429" s="16" t="n">
        <f aca="false">'прил муниц.программы '!L22</f>
        <v>768</v>
      </c>
    </row>
    <row r="430" customFormat="false" ht="15.75" hidden="false" customHeight="true" outlineLevel="0" collapsed="false">
      <c r="A430" s="39" t="s">
        <v>52</v>
      </c>
      <c r="B430" s="9" t="n">
        <v>801</v>
      </c>
      <c r="C430" s="40" t="s">
        <v>35</v>
      </c>
      <c r="D430" s="40" t="s">
        <v>53</v>
      </c>
      <c r="E430" s="40"/>
      <c r="F430" s="40"/>
      <c r="G430" s="40"/>
      <c r="H430" s="40"/>
      <c r="I430" s="40"/>
      <c r="J430" s="16" t="n">
        <f aca="false">J431+J460</f>
        <v>522981.1</v>
      </c>
      <c r="K430" s="16" t="n">
        <f aca="false">K431+K460</f>
        <v>348915.8</v>
      </c>
      <c r="L430" s="16" t="n">
        <f aca="false">L431+L460</f>
        <v>398915.8</v>
      </c>
    </row>
    <row r="431" customFormat="false" ht="63" hidden="false" customHeight="true" outlineLevel="0" collapsed="false">
      <c r="A431" s="39" t="s">
        <v>237</v>
      </c>
      <c r="B431" s="9" t="n">
        <v>801</v>
      </c>
      <c r="C431" s="40" t="s">
        <v>35</v>
      </c>
      <c r="D431" s="40" t="s">
        <v>53</v>
      </c>
      <c r="E431" s="40" t="s">
        <v>39</v>
      </c>
      <c r="F431" s="38"/>
      <c r="G431" s="38"/>
      <c r="H431" s="38"/>
      <c r="I431" s="40"/>
      <c r="J431" s="16" t="n">
        <f aca="false">J438+J432</f>
        <v>522236.3</v>
      </c>
      <c r="K431" s="16" t="n">
        <f aca="false">K438+K432</f>
        <v>348170.9</v>
      </c>
      <c r="L431" s="16" t="n">
        <f aca="false">L438+L432</f>
        <v>398170.9</v>
      </c>
    </row>
    <row r="432" customFormat="false" ht="31.5" hidden="false" customHeight="true" outlineLevel="0" collapsed="false">
      <c r="A432" s="39" t="s">
        <v>238</v>
      </c>
      <c r="B432" s="9" t="n">
        <v>801</v>
      </c>
      <c r="C432" s="40" t="s">
        <v>35</v>
      </c>
      <c r="D432" s="40" t="s">
        <v>53</v>
      </c>
      <c r="E432" s="40" t="s">
        <v>39</v>
      </c>
      <c r="F432" s="40" t="s">
        <v>105</v>
      </c>
      <c r="G432" s="40"/>
      <c r="H432" s="40"/>
      <c r="I432" s="40"/>
      <c r="J432" s="16" t="n">
        <f aca="false">J433</f>
        <v>101010.1</v>
      </c>
      <c r="K432" s="16" t="n">
        <f aca="false">K433</f>
        <v>128500</v>
      </c>
      <c r="L432" s="16" t="n">
        <f aca="false">L433</f>
        <v>128500</v>
      </c>
    </row>
    <row r="433" customFormat="false" ht="31.5" hidden="false" customHeight="true" outlineLevel="0" collapsed="false">
      <c r="A433" s="39" t="s">
        <v>239</v>
      </c>
      <c r="B433" s="9" t="n">
        <v>801</v>
      </c>
      <c r="C433" s="40" t="s">
        <v>35</v>
      </c>
      <c r="D433" s="40" t="s">
        <v>53</v>
      </c>
      <c r="E433" s="40" t="s">
        <v>39</v>
      </c>
      <c r="F433" s="40" t="s">
        <v>105</v>
      </c>
      <c r="G433" s="40" t="s">
        <v>240</v>
      </c>
      <c r="H433" s="40"/>
      <c r="I433" s="40"/>
      <c r="J433" s="16" t="n">
        <f aca="false">J434</f>
        <v>101010.1</v>
      </c>
      <c r="K433" s="16" t="n">
        <f aca="false">K434+K436</f>
        <v>128500</v>
      </c>
      <c r="L433" s="16" t="n">
        <f aca="false">L434+L436</f>
        <v>128500</v>
      </c>
    </row>
    <row r="434" customFormat="false" ht="31.5" hidden="false" customHeight="true" outlineLevel="0" collapsed="false">
      <c r="A434" s="63" t="s">
        <v>241</v>
      </c>
      <c r="B434" s="9" t="n">
        <v>801</v>
      </c>
      <c r="C434" s="40" t="s">
        <v>35</v>
      </c>
      <c r="D434" s="40" t="s">
        <v>53</v>
      </c>
      <c r="E434" s="40" t="s">
        <v>39</v>
      </c>
      <c r="F434" s="40" t="s">
        <v>105</v>
      </c>
      <c r="G434" s="40" t="s">
        <v>240</v>
      </c>
      <c r="H434" s="40" t="s">
        <v>242</v>
      </c>
      <c r="I434" s="40"/>
      <c r="J434" s="16" t="n">
        <f aca="false">J435</f>
        <v>101010.1</v>
      </c>
      <c r="K434" s="16" t="n">
        <f aca="false">K435</f>
        <v>101010.1</v>
      </c>
      <c r="L434" s="16" t="n">
        <f aca="false">L435</f>
        <v>101010.1</v>
      </c>
    </row>
    <row r="435" customFormat="false" ht="15.75" hidden="false" customHeight="true" outlineLevel="0" collapsed="false">
      <c r="A435" s="59" t="s">
        <v>243</v>
      </c>
      <c r="B435" s="9" t="n">
        <v>801</v>
      </c>
      <c r="C435" s="40" t="s">
        <v>35</v>
      </c>
      <c r="D435" s="40" t="s">
        <v>53</v>
      </c>
      <c r="E435" s="40" t="s">
        <v>39</v>
      </c>
      <c r="F435" s="40" t="s">
        <v>105</v>
      </c>
      <c r="G435" s="40" t="s">
        <v>240</v>
      </c>
      <c r="H435" s="40" t="s">
        <v>242</v>
      </c>
      <c r="I435" s="40" t="s">
        <v>111</v>
      </c>
      <c r="J435" s="16" t="n">
        <f aca="false">'прил муниц.программы '!J280</f>
        <v>101010.1</v>
      </c>
      <c r="K435" s="16" t="n">
        <f aca="false">'прил муниц.программы '!K280</f>
        <v>101010.1</v>
      </c>
      <c r="L435" s="16" t="n">
        <f aca="false">'прил муниц.программы '!L280</f>
        <v>101010.1</v>
      </c>
    </row>
    <row r="436" customFormat="false" ht="31.5" hidden="false" customHeight="true" outlineLevel="0" collapsed="false">
      <c r="A436" s="39" t="s">
        <v>245</v>
      </c>
      <c r="B436" s="9" t="n">
        <v>801</v>
      </c>
      <c r="C436" s="40" t="s">
        <v>35</v>
      </c>
      <c r="D436" s="40" t="s">
        <v>53</v>
      </c>
      <c r="E436" s="40" t="s">
        <v>39</v>
      </c>
      <c r="F436" s="40" t="s">
        <v>105</v>
      </c>
      <c r="G436" s="40" t="s">
        <v>240</v>
      </c>
      <c r="H436" s="40" t="s">
        <v>246</v>
      </c>
      <c r="I436" s="40"/>
      <c r="J436" s="16" t="n">
        <f aca="false">J437</f>
        <v>0</v>
      </c>
      <c r="K436" s="16" t="n">
        <f aca="false">K437</f>
        <v>27489.9</v>
      </c>
      <c r="L436" s="16" t="n">
        <f aca="false">L437</f>
        <v>27489.9</v>
      </c>
    </row>
    <row r="437" customFormat="false" ht="31.5" hidden="false" customHeight="true" outlineLevel="0" collapsed="false">
      <c r="A437" s="59" t="s">
        <v>110</v>
      </c>
      <c r="B437" s="9" t="n">
        <v>801</v>
      </c>
      <c r="C437" s="40" t="s">
        <v>35</v>
      </c>
      <c r="D437" s="40" t="s">
        <v>53</v>
      </c>
      <c r="E437" s="40" t="s">
        <v>39</v>
      </c>
      <c r="F437" s="40" t="s">
        <v>105</v>
      </c>
      <c r="G437" s="40" t="s">
        <v>240</v>
      </c>
      <c r="H437" s="40" t="s">
        <v>246</v>
      </c>
      <c r="I437" s="40" t="s">
        <v>111</v>
      </c>
      <c r="J437" s="16" t="n">
        <f aca="false">'прил муниц.программы '!J282</f>
        <v>0</v>
      </c>
      <c r="K437" s="16" t="n">
        <f aca="false">'прил муниц.программы '!K282</f>
        <v>27489.9</v>
      </c>
      <c r="L437" s="16" t="n">
        <f aca="false">'прил муниц.программы '!L282</f>
        <v>27489.9</v>
      </c>
    </row>
    <row r="438" customFormat="false" ht="15.75" hidden="false" customHeight="true" outlineLevel="0" collapsed="false">
      <c r="A438" s="39" t="s">
        <v>148</v>
      </c>
      <c r="B438" s="9" t="n">
        <v>801</v>
      </c>
      <c r="C438" s="40" t="s">
        <v>35</v>
      </c>
      <c r="D438" s="40" t="s">
        <v>53</v>
      </c>
      <c r="E438" s="40" t="s">
        <v>39</v>
      </c>
      <c r="F438" s="40" t="s">
        <v>121</v>
      </c>
      <c r="G438" s="40"/>
      <c r="H438" s="40"/>
      <c r="I438" s="40"/>
      <c r="J438" s="16" t="n">
        <f aca="false">J439</f>
        <v>421226.2</v>
      </c>
      <c r="K438" s="16" t="n">
        <f aca="false">K439</f>
        <v>219670.9</v>
      </c>
      <c r="L438" s="16" t="n">
        <f aca="false">L439</f>
        <v>269670.9</v>
      </c>
    </row>
    <row r="439" customFormat="false" ht="78.75" hidden="false" customHeight="true" outlineLevel="0" collapsed="false">
      <c r="A439" s="39" t="s">
        <v>247</v>
      </c>
      <c r="B439" s="9" t="n">
        <v>801</v>
      </c>
      <c r="C439" s="40" t="s">
        <v>35</v>
      </c>
      <c r="D439" s="40" t="s">
        <v>53</v>
      </c>
      <c r="E439" s="40" t="s">
        <v>39</v>
      </c>
      <c r="F439" s="40" t="s">
        <v>121</v>
      </c>
      <c r="G439" s="40" t="s">
        <v>28</v>
      </c>
      <c r="H439" s="40"/>
      <c r="I439" s="40"/>
      <c r="J439" s="16" t="n">
        <f aca="false">J440+J442+J444+J446+J449+J452+J454+J456</f>
        <v>421226.2</v>
      </c>
      <c r="K439" s="16" t="n">
        <f aca="false">K440+K442+K444+K446+K449+K452+K454+K456</f>
        <v>219670.9</v>
      </c>
      <c r="L439" s="16" t="n">
        <f aca="false">L440+L442+L444+L446+L449+L452+L454+L456</f>
        <v>269670.9</v>
      </c>
    </row>
    <row r="440" customFormat="false" ht="31.5" hidden="false" customHeight="true" outlineLevel="0" collapsed="false">
      <c r="A440" s="39" t="s">
        <v>248</v>
      </c>
      <c r="B440" s="9" t="n">
        <v>801</v>
      </c>
      <c r="C440" s="40" t="s">
        <v>35</v>
      </c>
      <c r="D440" s="40" t="s">
        <v>53</v>
      </c>
      <c r="E440" s="40" t="s">
        <v>39</v>
      </c>
      <c r="F440" s="40" t="s">
        <v>121</v>
      </c>
      <c r="G440" s="40" t="s">
        <v>28</v>
      </c>
      <c r="H440" s="40" t="s">
        <v>249</v>
      </c>
      <c r="I440" s="40"/>
      <c r="J440" s="16" t="n">
        <f aca="false">J441</f>
        <v>13394.3</v>
      </c>
      <c r="K440" s="16" t="n">
        <f aca="false">K441</f>
        <v>8885.7</v>
      </c>
      <c r="L440" s="16" t="n">
        <f aca="false">L441</f>
        <v>6254.1</v>
      </c>
    </row>
    <row r="441" customFormat="false" ht="31.5" hidden="false" customHeight="true" outlineLevel="0" collapsed="false">
      <c r="A441" s="59" t="s">
        <v>110</v>
      </c>
      <c r="B441" s="9" t="n">
        <v>801</v>
      </c>
      <c r="C441" s="40" t="s">
        <v>35</v>
      </c>
      <c r="D441" s="40" t="s">
        <v>53</v>
      </c>
      <c r="E441" s="40" t="s">
        <v>39</v>
      </c>
      <c r="F441" s="40" t="s">
        <v>121</v>
      </c>
      <c r="G441" s="40" t="s">
        <v>28</v>
      </c>
      <c r="H441" s="40" t="s">
        <v>249</v>
      </c>
      <c r="I441" s="40" t="s">
        <v>111</v>
      </c>
      <c r="J441" s="16" t="n">
        <f aca="false">'прил муниц.программы '!J286</f>
        <v>13394.3</v>
      </c>
      <c r="K441" s="16" t="n">
        <f aca="false">'прил муниц.программы '!K286</f>
        <v>8885.7</v>
      </c>
      <c r="L441" s="16" t="n">
        <f aca="false">'прил муниц.программы '!L286</f>
        <v>6254.1</v>
      </c>
    </row>
    <row r="442" customFormat="false" ht="31.5" hidden="false" customHeight="true" outlineLevel="0" collapsed="false">
      <c r="A442" s="39" t="s">
        <v>250</v>
      </c>
      <c r="B442" s="9" t="n">
        <v>801</v>
      </c>
      <c r="C442" s="40" t="s">
        <v>35</v>
      </c>
      <c r="D442" s="40" t="s">
        <v>53</v>
      </c>
      <c r="E442" s="40" t="s">
        <v>39</v>
      </c>
      <c r="F442" s="40" t="s">
        <v>121</v>
      </c>
      <c r="G442" s="40" t="s">
        <v>28</v>
      </c>
      <c r="H442" s="40" t="s">
        <v>251</v>
      </c>
      <c r="I442" s="40"/>
      <c r="J442" s="16" t="n">
        <f aca="false">J443</f>
        <v>334885.5</v>
      </c>
      <c r="K442" s="16" t="n">
        <f aca="false">K443</f>
        <v>153776.2</v>
      </c>
      <c r="L442" s="16" t="n">
        <f aca="false">L443</f>
        <v>206407.8</v>
      </c>
    </row>
    <row r="443" customFormat="false" ht="31.5" hidden="false" customHeight="true" outlineLevel="0" collapsed="false">
      <c r="A443" s="59" t="s">
        <v>110</v>
      </c>
      <c r="B443" s="9" t="n">
        <v>801</v>
      </c>
      <c r="C443" s="40" t="s">
        <v>35</v>
      </c>
      <c r="D443" s="40" t="s">
        <v>53</v>
      </c>
      <c r="E443" s="40" t="s">
        <v>39</v>
      </c>
      <c r="F443" s="40" t="s">
        <v>121</v>
      </c>
      <c r="G443" s="40" t="s">
        <v>28</v>
      </c>
      <c r="H443" s="40" t="s">
        <v>251</v>
      </c>
      <c r="I443" s="40" t="s">
        <v>111</v>
      </c>
      <c r="J443" s="16" t="n">
        <f aca="false">'прил муниц.программы '!J288</f>
        <v>334885.5</v>
      </c>
      <c r="K443" s="16" t="n">
        <f aca="false">'прил муниц.программы '!K288</f>
        <v>153776.2</v>
      </c>
      <c r="L443" s="16" t="n">
        <f aca="false">'прил муниц.программы '!L288</f>
        <v>206407.8</v>
      </c>
    </row>
    <row r="444" customFormat="false" ht="15.75" hidden="false" customHeight="true" outlineLevel="0" collapsed="false">
      <c r="A444" s="39" t="s">
        <v>252</v>
      </c>
      <c r="B444" s="9" t="n">
        <v>801</v>
      </c>
      <c r="C444" s="40" t="s">
        <v>35</v>
      </c>
      <c r="D444" s="40" t="s">
        <v>53</v>
      </c>
      <c r="E444" s="40" t="s">
        <v>39</v>
      </c>
      <c r="F444" s="40" t="s">
        <v>121</v>
      </c>
      <c r="G444" s="40" t="s">
        <v>28</v>
      </c>
      <c r="H444" s="40" t="s">
        <v>253</v>
      </c>
      <c r="I444" s="40"/>
      <c r="J444" s="16" t="n">
        <f aca="false">J445</f>
        <v>25593.5</v>
      </c>
      <c r="K444" s="16" t="n">
        <f aca="false">K445</f>
        <v>24476.9</v>
      </c>
      <c r="L444" s="16" t="n">
        <f aca="false">L445</f>
        <v>24476.9</v>
      </c>
    </row>
    <row r="445" customFormat="false" ht="15.75" hidden="false" customHeight="true" outlineLevel="0" collapsed="false">
      <c r="A445" s="59" t="s">
        <v>207</v>
      </c>
      <c r="B445" s="9" t="n">
        <v>801</v>
      </c>
      <c r="C445" s="40" t="s">
        <v>35</v>
      </c>
      <c r="D445" s="40" t="s">
        <v>53</v>
      </c>
      <c r="E445" s="40" t="s">
        <v>39</v>
      </c>
      <c r="F445" s="40" t="s">
        <v>121</v>
      </c>
      <c r="G445" s="40" t="s">
        <v>28</v>
      </c>
      <c r="H445" s="40" t="s">
        <v>253</v>
      </c>
      <c r="I445" s="40" t="s">
        <v>208</v>
      </c>
      <c r="J445" s="16" t="n">
        <f aca="false">'прил муниц.программы '!J290</f>
        <v>25593.5</v>
      </c>
      <c r="K445" s="16" t="n">
        <f aca="false">'прил муниц.программы '!K290</f>
        <v>24476.9</v>
      </c>
      <c r="L445" s="16" t="n">
        <f aca="false">'прил муниц.программы '!L290</f>
        <v>24476.9</v>
      </c>
    </row>
    <row r="446" customFormat="false" ht="31.5" hidden="false" customHeight="true" outlineLevel="0" collapsed="false">
      <c r="A446" s="61" t="s">
        <v>245</v>
      </c>
      <c r="B446" s="9" t="n">
        <v>801</v>
      </c>
      <c r="C446" s="40" t="s">
        <v>35</v>
      </c>
      <c r="D446" s="40" t="s">
        <v>53</v>
      </c>
      <c r="E446" s="40" t="s">
        <v>39</v>
      </c>
      <c r="F446" s="40" t="s">
        <v>121</v>
      </c>
      <c r="G446" s="40" t="s">
        <v>28</v>
      </c>
      <c r="H446" s="40" t="s">
        <v>246</v>
      </c>
      <c r="I446" s="40"/>
      <c r="J446" s="16" t="n">
        <f aca="false">J447+J448</f>
        <v>11899.2</v>
      </c>
      <c r="K446" s="16" t="n">
        <f aca="false">K447+K448</f>
        <v>0</v>
      </c>
      <c r="L446" s="16" t="n">
        <f aca="false">L447+L448</f>
        <v>0</v>
      </c>
    </row>
    <row r="447" customFormat="false" ht="31.5" hidden="false" customHeight="true" outlineLevel="0" collapsed="false">
      <c r="A447" s="59" t="s">
        <v>110</v>
      </c>
      <c r="B447" s="9" t="n">
        <v>801</v>
      </c>
      <c r="C447" s="40" t="s">
        <v>35</v>
      </c>
      <c r="D447" s="40" t="s">
        <v>53</v>
      </c>
      <c r="E447" s="40" t="s">
        <v>39</v>
      </c>
      <c r="F447" s="40" t="s">
        <v>121</v>
      </c>
      <c r="G447" s="40" t="s">
        <v>28</v>
      </c>
      <c r="H447" s="40" t="s">
        <v>246</v>
      </c>
      <c r="I447" s="40" t="s">
        <v>111</v>
      </c>
      <c r="J447" s="16" t="n">
        <f aca="false">'прил муниц.программы '!J292</f>
        <v>10000</v>
      </c>
      <c r="K447" s="16" t="n">
        <f aca="false">'прил муниц.программы '!K292</f>
        <v>0</v>
      </c>
      <c r="L447" s="16" t="n">
        <f aca="false">'прил муниц.программы '!L292</f>
        <v>0</v>
      </c>
    </row>
    <row r="448" customFormat="false" ht="15.75" hidden="false" customHeight="true" outlineLevel="0" collapsed="false">
      <c r="A448" s="59" t="s">
        <v>243</v>
      </c>
      <c r="B448" s="9" t="n">
        <v>801</v>
      </c>
      <c r="C448" s="40" t="s">
        <v>35</v>
      </c>
      <c r="D448" s="40" t="s">
        <v>53</v>
      </c>
      <c r="E448" s="40" t="s">
        <v>39</v>
      </c>
      <c r="F448" s="40" t="s">
        <v>121</v>
      </c>
      <c r="G448" s="40" t="s">
        <v>28</v>
      </c>
      <c r="H448" s="40" t="s">
        <v>246</v>
      </c>
      <c r="I448" s="40" t="s">
        <v>244</v>
      </c>
      <c r="J448" s="16" t="n">
        <f aca="false">'прил муниц.программы '!J293</f>
        <v>1899.2</v>
      </c>
      <c r="K448" s="16" t="n">
        <f aca="false">'прил муниц.программы '!K293</f>
        <v>0</v>
      </c>
      <c r="L448" s="16" t="n">
        <f aca="false">'прил муниц.программы '!L293</f>
        <v>0</v>
      </c>
    </row>
    <row r="449" customFormat="false" ht="15.75" hidden="false" customHeight="true" outlineLevel="0" collapsed="false">
      <c r="A449" s="61" t="s">
        <v>254</v>
      </c>
      <c r="B449" s="9" t="n">
        <v>801</v>
      </c>
      <c r="C449" s="40" t="s">
        <v>35</v>
      </c>
      <c r="D449" s="40" t="s">
        <v>53</v>
      </c>
      <c r="E449" s="40" t="s">
        <v>39</v>
      </c>
      <c r="F449" s="40" t="s">
        <v>121</v>
      </c>
      <c r="G449" s="40" t="s">
        <v>28</v>
      </c>
      <c r="H449" s="40" t="s">
        <v>255</v>
      </c>
      <c r="I449" s="40"/>
      <c r="J449" s="16" t="n">
        <f aca="false">J451+J450</f>
        <v>2500</v>
      </c>
      <c r="K449" s="16" t="n">
        <f aca="false">K451+K450</f>
        <v>0</v>
      </c>
      <c r="L449" s="16" t="n">
        <f aca="false">L451+L450</f>
        <v>0</v>
      </c>
    </row>
    <row r="450" customFormat="false" ht="31.5" hidden="false" customHeight="true" outlineLevel="0" collapsed="false">
      <c r="A450" s="68" t="s">
        <v>110</v>
      </c>
      <c r="B450" s="9" t="n">
        <v>801</v>
      </c>
      <c r="C450" s="40" t="s">
        <v>35</v>
      </c>
      <c r="D450" s="40" t="s">
        <v>53</v>
      </c>
      <c r="E450" s="40" t="s">
        <v>39</v>
      </c>
      <c r="F450" s="40" t="s">
        <v>121</v>
      </c>
      <c r="G450" s="40" t="s">
        <v>28</v>
      </c>
      <c r="H450" s="40" t="s">
        <v>255</v>
      </c>
      <c r="I450" s="40" t="s">
        <v>111</v>
      </c>
      <c r="J450" s="16" t="n">
        <f aca="false">'прил муниц.программы '!J295</f>
        <v>2500</v>
      </c>
      <c r="K450" s="16" t="n">
        <f aca="false">'прил муниц.программы '!K295</f>
        <v>0</v>
      </c>
      <c r="L450" s="16" t="n">
        <f aca="false">'прил муниц.программы '!L295</f>
        <v>0</v>
      </c>
    </row>
    <row r="451" customFormat="false" ht="15.75" hidden="false" customHeight="true" outlineLevel="0" collapsed="false">
      <c r="A451" s="59" t="s">
        <v>243</v>
      </c>
      <c r="B451" s="9" t="n">
        <v>801</v>
      </c>
      <c r="C451" s="40" t="s">
        <v>35</v>
      </c>
      <c r="D451" s="40" t="s">
        <v>53</v>
      </c>
      <c r="E451" s="40" t="s">
        <v>39</v>
      </c>
      <c r="F451" s="40" t="s">
        <v>121</v>
      </c>
      <c r="G451" s="40" t="s">
        <v>28</v>
      </c>
      <c r="H451" s="40" t="s">
        <v>255</v>
      </c>
      <c r="I451" s="40" t="s">
        <v>244</v>
      </c>
      <c r="J451" s="16" t="n">
        <f aca="false">'прил муниц.программы '!J296</f>
        <v>0</v>
      </c>
      <c r="K451" s="16" t="n">
        <f aca="false">'прил муниц.программы '!K296</f>
        <v>0</v>
      </c>
      <c r="L451" s="16" t="n">
        <f aca="false">'прил муниц.программы '!L296</f>
        <v>0</v>
      </c>
    </row>
    <row r="452" customFormat="false" ht="63" hidden="false" customHeight="true" outlineLevel="0" collapsed="false">
      <c r="A452" s="39" t="s">
        <v>256</v>
      </c>
      <c r="B452" s="9" t="n">
        <v>801</v>
      </c>
      <c r="C452" s="40" t="s">
        <v>35</v>
      </c>
      <c r="D452" s="40" t="s">
        <v>53</v>
      </c>
      <c r="E452" s="40" t="s">
        <v>39</v>
      </c>
      <c r="F452" s="40" t="s">
        <v>121</v>
      </c>
      <c r="G452" s="40" t="s">
        <v>28</v>
      </c>
      <c r="H452" s="40" t="s">
        <v>257</v>
      </c>
      <c r="I452" s="40"/>
      <c r="J452" s="16" t="n">
        <f aca="false">J453</f>
        <v>3868.9</v>
      </c>
      <c r="K452" s="16" t="n">
        <f aca="false">K453</f>
        <v>3868.9</v>
      </c>
      <c r="L452" s="16" t="n">
        <f aca="false">L453</f>
        <v>3868.9</v>
      </c>
    </row>
    <row r="453" customFormat="false" ht="31.5" hidden="false" customHeight="true" outlineLevel="0" collapsed="false">
      <c r="A453" s="59" t="s">
        <v>110</v>
      </c>
      <c r="B453" s="9" t="n">
        <v>801</v>
      </c>
      <c r="C453" s="40" t="s">
        <v>35</v>
      </c>
      <c r="D453" s="40" t="s">
        <v>53</v>
      </c>
      <c r="E453" s="40" t="s">
        <v>39</v>
      </c>
      <c r="F453" s="40" t="s">
        <v>121</v>
      </c>
      <c r="G453" s="40" t="s">
        <v>28</v>
      </c>
      <c r="H453" s="40" t="s">
        <v>257</v>
      </c>
      <c r="I453" s="40" t="s">
        <v>111</v>
      </c>
      <c r="J453" s="16" t="n">
        <f aca="false">'прил муниц.программы '!J298</f>
        <v>3868.9</v>
      </c>
      <c r="K453" s="16" t="n">
        <f aca="false">'прил муниц.программы '!K298</f>
        <v>3868.9</v>
      </c>
      <c r="L453" s="16" t="n">
        <f aca="false">'прил муниц.программы '!L298</f>
        <v>3868.9</v>
      </c>
    </row>
    <row r="454" customFormat="false" ht="15.75" hidden="false" customHeight="true" outlineLevel="0" collapsed="false">
      <c r="A454" s="61" t="s">
        <v>258</v>
      </c>
      <c r="B454" s="9" t="n">
        <v>801</v>
      </c>
      <c r="C454" s="40" t="s">
        <v>35</v>
      </c>
      <c r="D454" s="40" t="s">
        <v>53</v>
      </c>
      <c r="E454" s="40" t="s">
        <v>39</v>
      </c>
      <c r="F454" s="40" t="s">
        <v>121</v>
      </c>
      <c r="G454" s="40" t="s">
        <v>28</v>
      </c>
      <c r="H454" s="40" t="s">
        <v>259</v>
      </c>
      <c r="I454" s="40"/>
      <c r="J454" s="16" t="n">
        <f aca="false">J455</f>
        <v>1000</v>
      </c>
      <c r="K454" s="16" t="n">
        <f aca="false">K455</f>
        <v>1000</v>
      </c>
      <c r="L454" s="16" t="n">
        <f aca="false">L455</f>
        <v>1000</v>
      </c>
    </row>
    <row r="455" customFormat="false" ht="31.5" hidden="false" customHeight="true" outlineLevel="0" collapsed="false">
      <c r="A455" s="59" t="s">
        <v>110</v>
      </c>
      <c r="B455" s="9" t="n">
        <v>801</v>
      </c>
      <c r="C455" s="40" t="s">
        <v>35</v>
      </c>
      <c r="D455" s="40" t="s">
        <v>53</v>
      </c>
      <c r="E455" s="40" t="s">
        <v>39</v>
      </c>
      <c r="F455" s="40" t="s">
        <v>121</v>
      </c>
      <c r="G455" s="40" t="s">
        <v>28</v>
      </c>
      <c r="H455" s="40" t="s">
        <v>259</v>
      </c>
      <c r="I455" s="40" t="s">
        <v>111</v>
      </c>
      <c r="J455" s="16" t="n">
        <f aca="false">'прил муниц.программы '!J300</f>
        <v>1000</v>
      </c>
      <c r="K455" s="16" t="n">
        <f aca="false">'прил муниц.программы '!K300</f>
        <v>1000</v>
      </c>
      <c r="L455" s="16" t="n">
        <f aca="false">'прил муниц.программы '!L300</f>
        <v>1000</v>
      </c>
    </row>
    <row r="456" customFormat="false" ht="31.5" hidden="false" customHeight="true" outlineLevel="0" collapsed="false">
      <c r="A456" s="69" t="s">
        <v>177</v>
      </c>
      <c r="B456" s="9" t="n">
        <v>801</v>
      </c>
      <c r="C456" s="40" t="s">
        <v>35</v>
      </c>
      <c r="D456" s="40" t="s">
        <v>53</v>
      </c>
      <c r="E456" s="40" t="s">
        <v>39</v>
      </c>
      <c r="F456" s="40" t="s">
        <v>121</v>
      </c>
      <c r="G456" s="40" t="s">
        <v>28</v>
      </c>
      <c r="H456" s="40" t="s">
        <v>178</v>
      </c>
      <c r="I456" s="40"/>
      <c r="J456" s="16" t="n">
        <f aca="false">J458+J457+J459</f>
        <v>28084.8</v>
      </c>
      <c r="K456" s="16" t="n">
        <f aca="false">K458+K457+K459</f>
        <v>27663.2</v>
      </c>
      <c r="L456" s="16" t="n">
        <f aca="false">L458+L457+L459</f>
        <v>27663.2</v>
      </c>
    </row>
    <row r="457" customFormat="false" ht="15.75" hidden="false" customHeight="true" outlineLevel="0" collapsed="false">
      <c r="A457" s="70" t="s">
        <v>179</v>
      </c>
      <c r="B457" s="9" t="n">
        <v>801</v>
      </c>
      <c r="C457" s="40" t="s">
        <v>35</v>
      </c>
      <c r="D457" s="40" t="s">
        <v>53</v>
      </c>
      <c r="E457" s="40" t="s">
        <v>39</v>
      </c>
      <c r="F457" s="40" t="s">
        <v>121</v>
      </c>
      <c r="G457" s="40" t="s">
        <v>28</v>
      </c>
      <c r="H457" s="40" t="s">
        <v>178</v>
      </c>
      <c r="I457" s="40" t="s">
        <v>180</v>
      </c>
      <c r="J457" s="16" t="n">
        <f aca="false">'прил муниц.программы '!J302</f>
        <v>19727.6</v>
      </c>
      <c r="K457" s="16" t="n">
        <f aca="false">'прил муниц.программы '!K302</f>
        <v>19272.6</v>
      </c>
      <c r="L457" s="16" t="n">
        <f aca="false">'прил муниц.программы '!L302</f>
        <v>19272.6</v>
      </c>
    </row>
    <row r="458" customFormat="false" ht="31.5" hidden="false" customHeight="true" outlineLevel="0" collapsed="false">
      <c r="A458" s="70" t="s">
        <v>110</v>
      </c>
      <c r="B458" s="9" t="n">
        <v>801</v>
      </c>
      <c r="C458" s="40" t="s">
        <v>35</v>
      </c>
      <c r="D458" s="40" t="s">
        <v>53</v>
      </c>
      <c r="E458" s="40" t="s">
        <v>39</v>
      </c>
      <c r="F458" s="40" t="s">
        <v>121</v>
      </c>
      <c r="G458" s="40" t="s">
        <v>28</v>
      </c>
      <c r="H458" s="40" t="s">
        <v>178</v>
      </c>
      <c r="I458" s="40" t="s">
        <v>111</v>
      </c>
      <c r="J458" s="16" t="n">
        <f aca="false">'прил муниц.программы '!J303</f>
        <v>8252.2</v>
      </c>
      <c r="K458" s="16" t="n">
        <f aca="false">'прил муниц.программы '!K303</f>
        <v>8285.6</v>
      </c>
      <c r="L458" s="16" t="n">
        <f aca="false">'прил муниц.программы '!L303</f>
        <v>8285.6</v>
      </c>
    </row>
    <row r="459" customFormat="false" ht="15.75" hidden="false" customHeight="true" outlineLevel="0" collapsed="false">
      <c r="A459" s="70" t="s">
        <v>125</v>
      </c>
      <c r="B459" s="9" t="n">
        <v>801</v>
      </c>
      <c r="C459" s="40" t="s">
        <v>35</v>
      </c>
      <c r="D459" s="40" t="s">
        <v>53</v>
      </c>
      <c r="E459" s="40" t="s">
        <v>39</v>
      </c>
      <c r="F459" s="40" t="s">
        <v>121</v>
      </c>
      <c r="G459" s="40" t="s">
        <v>28</v>
      </c>
      <c r="H459" s="40" t="s">
        <v>178</v>
      </c>
      <c r="I459" s="40" t="s">
        <v>126</v>
      </c>
      <c r="J459" s="16" t="n">
        <f aca="false">'прил муниц.программы '!J304</f>
        <v>105</v>
      </c>
      <c r="K459" s="16" t="n">
        <f aca="false">'прил муниц.программы '!K304</f>
        <v>105</v>
      </c>
      <c r="L459" s="16" t="n">
        <f aca="false">'прил муниц.программы '!L304</f>
        <v>105</v>
      </c>
    </row>
    <row r="460" customFormat="false" ht="47.25" hidden="false" customHeight="true" outlineLevel="0" collapsed="false">
      <c r="A460" s="39" t="s">
        <v>209</v>
      </c>
      <c r="B460" s="9" t="n">
        <v>801</v>
      </c>
      <c r="C460" s="40" t="s">
        <v>260</v>
      </c>
      <c r="D460" s="40" t="s">
        <v>53</v>
      </c>
      <c r="E460" s="40" t="s">
        <v>64</v>
      </c>
      <c r="F460" s="40"/>
      <c r="G460" s="40"/>
      <c r="H460" s="40"/>
      <c r="I460" s="40"/>
      <c r="J460" s="16" t="n">
        <f aca="false">J461</f>
        <v>744.8</v>
      </c>
      <c r="K460" s="16" t="n">
        <f aca="false">K461</f>
        <v>744.9</v>
      </c>
      <c r="L460" s="16" t="n">
        <f aca="false">L461</f>
        <v>744.9</v>
      </c>
    </row>
    <row r="461" customFormat="false" ht="15.75" hidden="false" customHeight="true" outlineLevel="0" collapsed="false">
      <c r="A461" s="39" t="s">
        <v>120</v>
      </c>
      <c r="B461" s="9" t="n">
        <v>801</v>
      </c>
      <c r="C461" s="40" t="s">
        <v>260</v>
      </c>
      <c r="D461" s="40" t="s">
        <v>53</v>
      </c>
      <c r="E461" s="40" t="s">
        <v>64</v>
      </c>
      <c r="F461" s="40" t="s">
        <v>121</v>
      </c>
      <c r="G461" s="40"/>
      <c r="H461" s="40"/>
      <c r="I461" s="40"/>
      <c r="J461" s="16" t="n">
        <f aca="false">J462</f>
        <v>744.8</v>
      </c>
      <c r="K461" s="16" t="n">
        <f aca="false">K462</f>
        <v>744.9</v>
      </c>
      <c r="L461" s="16" t="n">
        <f aca="false">L462</f>
        <v>744.9</v>
      </c>
    </row>
    <row r="462" customFormat="false" ht="78.75" hidden="false" customHeight="true" outlineLevel="0" collapsed="false">
      <c r="A462" s="39" t="s">
        <v>210</v>
      </c>
      <c r="B462" s="9" t="n">
        <v>801</v>
      </c>
      <c r="C462" s="40" t="s">
        <v>260</v>
      </c>
      <c r="D462" s="40" t="s">
        <v>53</v>
      </c>
      <c r="E462" s="40" t="s">
        <v>64</v>
      </c>
      <c r="F462" s="40" t="s">
        <v>121</v>
      </c>
      <c r="G462" s="40" t="s">
        <v>28</v>
      </c>
      <c r="H462" s="38"/>
      <c r="I462" s="40"/>
      <c r="J462" s="16" t="n">
        <f aca="false">J463</f>
        <v>744.8</v>
      </c>
      <c r="K462" s="16" t="n">
        <f aca="false">K463</f>
        <v>744.9</v>
      </c>
      <c r="L462" s="16" t="n">
        <f aca="false">L463</f>
        <v>744.9</v>
      </c>
    </row>
    <row r="463" customFormat="false" ht="15.75" hidden="false" customHeight="true" outlineLevel="0" collapsed="false">
      <c r="A463" s="39" t="s">
        <v>222</v>
      </c>
      <c r="B463" s="9" t="n">
        <v>801</v>
      </c>
      <c r="C463" s="40" t="s">
        <v>260</v>
      </c>
      <c r="D463" s="40" t="s">
        <v>53</v>
      </c>
      <c r="E463" s="40" t="s">
        <v>64</v>
      </c>
      <c r="F463" s="40" t="s">
        <v>121</v>
      </c>
      <c r="G463" s="40" t="s">
        <v>28</v>
      </c>
      <c r="H463" s="40" t="s">
        <v>223</v>
      </c>
      <c r="I463" s="40"/>
      <c r="J463" s="16" t="n">
        <f aca="false">J464</f>
        <v>744.8</v>
      </c>
      <c r="K463" s="16" t="n">
        <f aca="false">K464</f>
        <v>744.9</v>
      </c>
      <c r="L463" s="16" t="n">
        <f aca="false">L464</f>
        <v>744.9</v>
      </c>
    </row>
    <row r="464" customFormat="false" ht="31.5" hidden="false" customHeight="true" outlineLevel="0" collapsed="false">
      <c r="A464" s="59" t="s">
        <v>110</v>
      </c>
      <c r="B464" s="9" t="n">
        <v>801</v>
      </c>
      <c r="C464" s="40" t="s">
        <v>260</v>
      </c>
      <c r="D464" s="40" t="s">
        <v>53</v>
      </c>
      <c r="E464" s="40" t="s">
        <v>64</v>
      </c>
      <c r="F464" s="40" t="s">
        <v>121</v>
      </c>
      <c r="G464" s="40" t="s">
        <v>28</v>
      </c>
      <c r="H464" s="40" t="s">
        <v>223</v>
      </c>
      <c r="I464" s="40" t="s">
        <v>111</v>
      </c>
      <c r="J464" s="16" t="n">
        <f aca="false">'прил муниц.программы '!J330</f>
        <v>744.8</v>
      </c>
      <c r="K464" s="16" t="n">
        <f aca="false">'прил муниц.программы '!K330</f>
        <v>744.9</v>
      </c>
      <c r="L464" s="16" t="n">
        <f aca="false">'прил муниц.программы '!L330</f>
        <v>744.9</v>
      </c>
    </row>
    <row r="465" customFormat="false" ht="15.75" hidden="false" customHeight="true" outlineLevel="0" collapsed="false">
      <c r="A465" s="39" t="s">
        <v>54</v>
      </c>
      <c r="B465" s="9" t="n">
        <v>801</v>
      </c>
      <c r="C465" s="40" t="s">
        <v>35</v>
      </c>
      <c r="D465" s="40" t="s">
        <v>55</v>
      </c>
      <c r="E465" s="40"/>
      <c r="F465" s="40"/>
      <c r="G465" s="40"/>
      <c r="H465" s="40"/>
      <c r="I465" s="40"/>
      <c r="J465" s="16" t="n">
        <f aca="false">J466</f>
        <v>4705</v>
      </c>
      <c r="K465" s="16" t="n">
        <f aca="false">K466</f>
        <v>5781.2</v>
      </c>
      <c r="L465" s="16" t="n">
        <f aca="false">L466</f>
        <v>5881.3</v>
      </c>
    </row>
    <row r="466" customFormat="false" ht="31.5" hidden="false" customHeight="true" outlineLevel="0" collapsed="false">
      <c r="A466" s="39" t="s">
        <v>538</v>
      </c>
      <c r="B466" s="9" t="n">
        <v>801</v>
      </c>
      <c r="C466" s="40" t="s">
        <v>35</v>
      </c>
      <c r="D466" s="40" t="s">
        <v>55</v>
      </c>
      <c r="E466" s="40" t="s">
        <v>28</v>
      </c>
      <c r="F466" s="40"/>
      <c r="G466" s="40"/>
      <c r="H466" s="40"/>
      <c r="I466" s="40"/>
      <c r="J466" s="16" t="n">
        <f aca="false">J467</f>
        <v>4705</v>
      </c>
      <c r="K466" s="16" t="n">
        <f aca="false">K467</f>
        <v>5781.2</v>
      </c>
      <c r="L466" s="16" t="n">
        <f aca="false">L467</f>
        <v>5881.3</v>
      </c>
    </row>
    <row r="467" customFormat="false" ht="15.75" hidden="false" customHeight="true" outlineLevel="0" collapsed="false">
      <c r="A467" s="39" t="s">
        <v>148</v>
      </c>
      <c r="B467" s="9" t="n">
        <v>801</v>
      </c>
      <c r="C467" s="40" t="s">
        <v>35</v>
      </c>
      <c r="D467" s="40" t="s">
        <v>55</v>
      </c>
      <c r="E467" s="40" t="s">
        <v>28</v>
      </c>
      <c r="F467" s="40" t="s">
        <v>121</v>
      </c>
      <c r="G467" s="38"/>
      <c r="H467" s="38"/>
      <c r="I467" s="38"/>
      <c r="J467" s="16" t="n">
        <f aca="false">J468</f>
        <v>4705</v>
      </c>
      <c r="K467" s="16" t="n">
        <f aca="false">K468</f>
        <v>5781.2</v>
      </c>
      <c r="L467" s="16" t="n">
        <f aca="false">L468</f>
        <v>5881.3</v>
      </c>
    </row>
    <row r="468" customFormat="false" ht="47.25" hidden="false" customHeight="true" outlineLevel="0" collapsed="false">
      <c r="A468" s="61" t="s">
        <v>149</v>
      </c>
      <c r="B468" s="9" t="n">
        <v>801</v>
      </c>
      <c r="C468" s="40" t="s">
        <v>35</v>
      </c>
      <c r="D468" s="40" t="s">
        <v>55</v>
      </c>
      <c r="E468" s="40" t="s">
        <v>28</v>
      </c>
      <c r="F468" s="40" t="s">
        <v>121</v>
      </c>
      <c r="G468" s="40" t="s">
        <v>28</v>
      </c>
      <c r="H468" s="40"/>
      <c r="I468" s="38"/>
      <c r="J468" s="16" t="n">
        <f aca="false">J469+J472+J474+J476</f>
        <v>4705</v>
      </c>
      <c r="K468" s="16" t="n">
        <f aca="false">K469+K472+K474+K476</f>
        <v>5781.2</v>
      </c>
      <c r="L468" s="16" t="n">
        <f aca="false">L469+L472+L474+L476</f>
        <v>5881.3</v>
      </c>
    </row>
    <row r="469" customFormat="false" ht="31.5" hidden="false" customHeight="true" outlineLevel="0" collapsed="false">
      <c r="A469" s="39" t="s">
        <v>231</v>
      </c>
      <c r="B469" s="9" t="n">
        <v>801</v>
      </c>
      <c r="C469" s="40" t="s">
        <v>35</v>
      </c>
      <c r="D469" s="40" t="s">
        <v>55</v>
      </c>
      <c r="E469" s="40" t="s">
        <v>28</v>
      </c>
      <c r="F469" s="40" t="s">
        <v>121</v>
      </c>
      <c r="G469" s="40" t="s">
        <v>28</v>
      </c>
      <c r="H469" s="40" t="s">
        <v>232</v>
      </c>
      <c r="I469" s="40"/>
      <c r="J469" s="16" t="n">
        <f aca="false">J470+J471</f>
        <v>518</v>
      </c>
      <c r="K469" s="16" t="n">
        <f aca="false">K470+K471</f>
        <v>563</v>
      </c>
      <c r="L469" s="16" t="n">
        <f aca="false">L470+L471</f>
        <v>663.1</v>
      </c>
    </row>
    <row r="470" customFormat="false" ht="31.5" hidden="false" customHeight="true" outlineLevel="0" collapsed="false">
      <c r="A470" s="59" t="s">
        <v>110</v>
      </c>
      <c r="B470" s="9" t="n">
        <v>801</v>
      </c>
      <c r="C470" s="40" t="s">
        <v>35</v>
      </c>
      <c r="D470" s="40" t="s">
        <v>55</v>
      </c>
      <c r="E470" s="40" t="s">
        <v>28</v>
      </c>
      <c r="F470" s="40" t="s">
        <v>121</v>
      </c>
      <c r="G470" s="40" t="s">
        <v>28</v>
      </c>
      <c r="H470" s="40" t="s">
        <v>232</v>
      </c>
      <c r="I470" s="40" t="s">
        <v>111</v>
      </c>
      <c r="J470" s="16" t="n">
        <f aca="false">'прил муниц.программы '!J19</f>
        <v>518</v>
      </c>
      <c r="K470" s="16" t="n">
        <f aca="false">'прил муниц.программы '!K19</f>
        <v>563</v>
      </c>
      <c r="L470" s="16" t="n">
        <f aca="false">'прил муниц.программы '!L19</f>
        <v>663.1</v>
      </c>
    </row>
    <row r="471" customFormat="false" ht="15.75" hidden="false" customHeight="true" outlineLevel="0" collapsed="false">
      <c r="A471" s="59" t="s">
        <v>125</v>
      </c>
      <c r="B471" s="9" t="n">
        <v>801</v>
      </c>
      <c r="C471" s="40" t="s">
        <v>35</v>
      </c>
      <c r="D471" s="40" t="s">
        <v>55</v>
      </c>
      <c r="E471" s="40" t="s">
        <v>28</v>
      </c>
      <c r="F471" s="40" t="s">
        <v>121</v>
      </c>
      <c r="G471" s="40" t="s">
        <v>28</v>
      </c>
      <c r="H471" s="40" t="s">
        <v>232</v>
      </c>
      <c r="I471" s="40" t="s">
        <v>126</v>
      </c>
      <c r="J471" s="16" t="n">
        <f aca="false">'прил муниц.программы '!J20</f>
        <v>0</v>
      </c>
      <c r="K471" s="16" t="n">
        <f aca="false">'прил муниц.программы '!K20</f>
        <v>0</v>
      </c>
      <c r="L471" s="16" t="n">
        <f aca="false">'прил муниц.программы '!L20</f>
        <v>0</v>
      </c>
    </row>
    <row r="472" customFormat="false" ht="47.25" hidden="false" customHeight="true" outlineLevel="0" collapsed="false">
      <c r="A472" s="61" t="s">
        <v>266</v>
      </c>
      <c r="B472" s="9" t="n">
        <v>801</v>
      </c>
      <c r="C472" s="40" t="s">
        <v>35</v>
      </c>
      <c r="D472" s="40" t="s">
        <v>55</v>
      </c>
      <c r="E472" s="40" t="s">
        <v>28</v>
      </c>
      <c r="F472" s="40" t="s">
        <v>121</v>
      </c>
      <c r="G472" s="40" t="s">
        <v>28</v>
      </c>
      <c r="H472" s="40" t="s">
        <v>267</v>
      </c>
      <c r="I472" s="38"/>
      <c r="J472" s="16" t="n">
        <f aca="false">J473</f>
        <v>832.2</v>
      </c>
      <c r="K472" s="16" t="n">
        <f aca="false">K473</f>
        <v>832.2</v>
      </c>
      <c r="L472" s="16" t="n">
        <f aca="false">L473</f>
        <v>832.2</v>
      </c>
    </row>
    <row r="473" customFormat="false" ht="47.25" hidden="false" customHeight="true" outlineLevel="0" collapsed="false">
      <c r="A473" s="59" t="s">
        <v>235</v>
      </c>
      <c r="B473" s="9" t="n">
        <v>801</v>
      </c>
      <c r="C473" s="40" t="s">
        <v>35</v>
      </c>
      <c r="D473" s="40" t="s">
        <v>55</v>
      </c>
      <c r="E473" s="40" t="s">
        <v>28</v>
      </c>
      <c r="F473" s="40" t="s">
        <v>121</v>
      </c>
      <c r="G473" s="40" t="s">
        <v>28</v>
      </c>
      <c r="H473" s="40" t="s">
        <v>267</v>
      </c>
      <c r="I473" s="40" t="s">
        <v>236</v>
      </c>
      <c r="J473" s="16" t="n">
        <f aca="false">'прил муниц.программы '!J24</f>
        <v>832.2</v>
      </c>
      <c r="K473" s="16" t="n">
        <f aca="false">'прил муниц.программы '!K24</f>
        <v>832.2</v>
      </c>
      <c r="L473" s="16" t="n">
        <f aca="false">'прил муниц.программы '!L24</f>
        <v>832.2</v>
      </c>
    </row>
    <row r="474" customFormat="false" ht="31.5" hidden="false" customHeight="true" outlineLevel="0" collapsed="false">
      <c r="A474" s="39" t="s">
        <v>268</v>
      </c>
      <c r="B474" s="9" t="n">
        <v>801</v>
      </c>
      <c r="C474" s="40" t="s">
        <v>35</v>
      </c>
      <c r="D474" s="40" t="s">
        <v>55</v>
      </c>
      <c r="E474" s="40" t="s">
        <v>28</v>
      </c>
      <c r="F474" s="40" t="s">
        <v>121</v>
      </c>
      <c r="G474" s="40" t="s">
        <v>28</v>
      </c>
      <c r="H474" s="40" t="s">
        <v>269</v>
      </c>
      <c r="I474" s="40"/>
      <c r="J474" s="16" t="n">
        <f aca="false">J475</f>
        <v>2650.1</v>
      </c>
      <c r="K474" s="16" t="n">
        <f aca="false">K475</f>
        <v>2641.9</v>
      </c>
      <c r="L474" s="16" t="n">
        <f aca="false">L475</f>
        <v>2641.9</v>
      </c>
    </row>
    <row r="475" customFormat="false" ht="47.25" hidden="false" customHeight="true" outlineLevel="0" collapsed="false">
      <c r="A475" s="59" t="s">
        <v>235</v>
      </c>
      <c r="B475" s="9" t="n">
        <v>801</v>
      </c>
      <c r="C475" s="40" t="s">
        <v>35</v>
      </c>
      <c r="D475" s="40" t="s">
        <v>55</v>
      </c>
      <c r="E475" s="40" t="s">
        <v>28</v>
      </c>
      <c r="F475" s="40" t="s">
        <v>121</v>
      </c>
      <c r="G475" s="40" t="s">
        <v>28</v>
      </c>
      <c r="H475" s="40" t="s">
        <v>269</v>
      </c>
      <c r="I475" s="40" t="s">
        <v>236</v>
      </c>
      <c r="J475" s="16" t="n">
        <f aca="false">'прил муниц.программы '!J26</f>
        <v>2650.1</v>
      </c>
      <c r="K475" s="16" t="n">
        <f aca="false">'прил муниц.программы '!K26</f>
        <v>2641.9</v>
      </c>
      <c r="L475" s="16" t="n">
        <f aca="false">'прил муниц.программы '!L26</f>
        <v>2641.9</v>
      </c>
    </row>
    <row r="476" customFormat="false" ht="47.25" hidden="false" customHeight="true" outlineLevel="0" collapsed="false">
      <c r="A476" s="39" t="s">
        <v>270</v>
      </c>
      <c r="B476" s="9" t="n">
        <v>801</v>
      </c>
      <c r="C476" s="40" t="s">
        <v>35</v>
      </c>
      <c r="D476" s="40" t="s">
        <v>55</v>
      </c>
      <c r="E476" s="40" t="s">
        <v>28</v>
      </c>
      <c r="F476" s="40" t="s">
        <v>121</v>
      </c>
      <c r="G476" s="40" t="s">
        <v>28</v>
      </c>
      <c r="H476" s="40" t="s">
        <v>271</v>
      </c>
      <c r="I476" s="40"/>
      <c r="J476" s="16" t="n">
        <f aca="false">J477</f>
        <v>704.7</v>
      </c>
      <c r="K476" s="16" t="n">
        <f aca="false">K477</f>
        <v>1744.1</v>
      </c>
      <c r="L476" s="16" t="n">
        <f aca="false">L477</f>
        <v>1744.1</v>
      </c>
    </row>
    <row r="477" customFormat="false" ht="47.25" hidden="false" customHeight="true" outlineLevel="0" collapsed="false">
      <c r="A477" s="59" t="s">
        <v>235</v>
      </c>
      <c r="B477" s="9" t="n">
        <v>801</v>
      </c>
      <c r="C477" s="40" t="s">
        <v>35</v>
      </c>
      <c r="D477" s="40" t="s">
        <v>55</v>
      </c>
      <c r="E477" s="40" t="s">
        <v>28</v>
      </c>
      <c r="F477" s="40" t="s">
        <v>121</v>
      </c>
      <c r="G477" s="40" t="s">
        <v>28</v>
      </c>
      <c r="H477" s="40" t="s">
        <v>271</v>
      </c>
      <c r="I477" s="40" t="s">
        <v>236</v>
      </c>
      <c r="J477" s="16" t="n">
        <f aca="false">'прил муниц.программы '!J28</f>
        <v>704.7</v>
      </c>
      <c r="K477" s="16" t="n">
        <f aca="false">'прил муниц.программы '!K28</f>
        <v>1744.1</v>
      </c>
      <c r="L477" s="16" t="n">
        <f aca="false">'прил муниц.программы '!L28</f>
        <v>1744.1</v>
      </c>
    </row>
    <row r="478" customFormat="false" ht="15.75" hidden="false" customHeight="true" outlineLevel="0" collapsed="false">
      <c r="A478" s="39" t="s">
        <v>276</v>
      </c>
      <c r="B478" s="9" t="n">
        <v>801</v>
      </c>
      <c r="C478" s="40" t="s">
        <v>37</v>
      </c>
      <c r="D478" s="66"/>
      <c r="E478" s="66"/>
      <c r="F478" s="66"/>
      <c r="G478" s="66"/>
      <c r="H478" s="66"/>
      <c r="I478" s="66"/>
      <c r="J478" s="16" t="n">
        <f aca="false">J503+J479+J535</f>
        <v>346805.4</v>
      </c>
      <c r="K478" s="16" t="n">
        <f aca="false">K503+K479+K535</f>
        <v>82315.6</v>
      </c>
      <c r="L478" s="16" t="n">
        <f aca="false">L503+L479+L535</f>
        <v>48087.5</v>
      </c>
    </row>
    <row r="479" customFormat="false" ht="15.75" hidden="false" customHeight="true" outlineLevel="0" collapsed="false">
      <c r="A479" s="39" t="s">
        <v>57</v>
      </c>
      <c r="B479" s="9" t="n">
        <v>801</v>
      </c>
      <c r="C479" s="40" t="s">
        <v>37</v>
      </c>
      <c r="D479" s="40" t="s">
        <v>28</v>
      </c>
      <c r="E479" s="40"/>
      <c r="F479" s="40"/>
      <c r="G479" s="40"/>
      <c r="H479" s="40"/>
      <c r="I479" s="66"/>
      <c r="J479" s="16" t="n">
        <f aca="false">J485+J490+J480</f>
        <v>31230.8</v>
      </c>
      <c r="K479" s="16" t="n">
        <f aca="false">K485+K490+K480</f>
        <v>1813.2</v>
      </c>
      <c r="L479" s="16" t="n">
        <f aca="false">L485+L490+L480</f>
        <v>1813.2</v>
      </c>
    </row>
    <row r="480" customFormat="false" ht="63" hidden="false" customHeight="true" outlineLevel="0" collapsed="false">
      <c r="A480" s="39" t="s">
        <v>277</v>
      </c>
      <c r="B480" s="9" t="n">
        <v>801</v>
      </c>
      <c r="C480" s="40" t="s">
        <v>37</v>
      </c>
      <c r="D480" s="40" t="s">
        <v>28</v>
      </c>
      <c r="E480" s="40" t="s">
        <v>37</v>
      </c>
      <c r="F480" s="40"/>
      <c r="G480" s="40"/>
      <c r="H480" s="40"/>
      <c r="I480" s="66"/>
      <c r="J480" s="16" t="n">
        <f aca="false">J481</f>
        <v>9265.2</v>
      </c>
      <c r="K480" s="16" t="n">
        <f aca="false">K481</f>
        <v>0</v>
      </c>
      <c r="L480" s="16" t="n">
        <f aca="false">L481</f>
        <v>0</v>
      </c>
    </row>
    <row r="481" customFormat="false" ht="15.75" hidden="false" customHeight="true" outlineLevel="0" collapsed="false">
      <c r="A481" s="39" t="s">
        <v>120</v>
      </c>
      <c r="B481" s="9" t="n">
        <v>801</v>
      </c>
      <c r="C481" s="40" t="s">
        <v>37</v>
      </c>
      <c r="D481" s="40" t="s">
        <v>28</v>
      </c>
      <c r="E481" s="40" t="s">
        <v>37</v>
      </c>
      <c r="F481" s="40" t="s">
        <v>121</v>
      </c>
      <c r="G481" s="40"/>
      <c r="H481" s="40"/>
      <c r="I481" s="66"/>
      <c r="J481" s="16" t="n">
        <f aca="false">J482</f>
        <v>9265.2</v>
      </c>
      <c r="K481" s="16" t="n">
        <f aca="false">K482</f>
        <v>0</v>
      </c>
      <c r="L481" s="16" t="n">
        <f aca="false">L482</f>
        <v>0</v>
      </c>
    </row>
    <row r="482" customFormat="false" ht="36" hidden="false" customHeight="true" outlineLevel="0" collapsed="false">
      <c r="A482" s="39" t="s">
        <v>278</v>
      </c>
      <c r="B482" s="9" t="n">
        <v>801</v>
      </c>
      <c r="C482" s="40" t="s">
        <v>37</v>
      </c>
      <c r="D482" s="40" t="s">
        <v>28</v>
      </c>
      <c r="E482" s="40" t="s">
        <v>37</v>
      </c>
      <c r="F482" s="40" t="s">
        <v>121</v>
      </c>
      <c r="G482" s="40" t="s">
        <v>31</v>
      </c>
      <c r="H482" s="40"/>
      <c r="I482" s="66"/>
      <c r="J482" s="16" t="n">
        <f aca="false">J483</f>
        <v>9265.2</v>
      </c>
      <c r="K482" s="16" t="n">
        <f aca="false">K483</f>
        <v>0</v>
      </c>
      <c r="L482" s="16" t="n">
        <f aca="false">L483</f>
        <v>0</v>
      </c>
    </row>
    <row r="483" customFormat="false" ht="47.25" hidden="false" customHeight="true" outlineLevel="0" collapsed="false">
      <c r="A483" s="39" t="s">
        <v>279</v>
      </c>
      <c r="B483" s="9" t="n">
        <v>801</v>
      </c>
      <c r="C483" s="40" t="s">
        <v>37</v>
      </c>
      <c r="D483" s="40" t="s">
        <v>28</v>
      </c>
      <c r="E483" s="40" t="s">
        <v>37</v>
      </c>
      <c r="F483" s="40" t="s">
        <v>121</v>
      </c>
      <c r="G483" s="40" t="s">
        <v>31</v>
      </c>
      <c r="H483" s="40" t="s">
        <v>280</v>
      </c>
      <c r="I483" s="66"/>
      <c r="J483" s="16" t="n">
        <f aca="false">J484</f>
        <v>9265.2</v>
      </c>
      <c r="K483" s="16" t="n">
        <f aca="false">K484</f>
        <v>0</v>
      </c>
      <c r="L483" s="16" t="n">
        <f aca="false">L484</f>
        <v>0</v>
      </c>
    </row>
    <row r="484" customFormat="false" ht="47.25" hidden="false" customHeight="true" outlineLevel="0" collapsed="false">
      <c r="A484" s="59" t="s">
        <v>235</v>
      </c>
      <c r="B484" s="9" t="n">
        <v>801</v>
      </c>
      <c r="C484" s="40" t="s">
        <v>37</v>
      </c>
      <c r="D484" s="40" t="s">
        <v>28</v>
      </c>
      <c r="E484" s="40" t="s">
        <v>37</v>
      </c>
      <c r="F484" s="40" t="s">
        <v>121</v>
      </c>
      <c r="G484" s="40" t="s">
        <v>31</v>
      </c>
      <c r="H484" s="40" t="s">
        <v>280</v>
      </c>
      <c r="I484" s="9" t="n">
        <v>810</v>
      </c>
      <c r="J484" s="16" t="n">
        <f aca="false">'прил муниц.программы '!J275</f>
        <v>9265.2</v>
      </c>
      <c r="K484" s="16" t="n">
        <f aca="false">'прил муниц.программы '!K275</f>
        <v>0</v>
      </c>
      <c r="L484" s="16" t="n">
        <f aca="false">'прил муниц.программы '!L275</f>
        <v>0</v>
      </c>
    </row>
    <row r="485" customFormat="false" ht="47.25" hidden="false" customHeight="true" outlineLevel="0" collapsed="false">
      <c r="A485" s="58" t="s">
        <v>150</v>
      </c>
      <c r="B485" s="9" t="n">
        <v>801</v>
      </c>
      <c r="C485" s="40" t="s">
        <v>37</v>
      </c>
      <c r="D485" s="40" t="s">
        <v>28</v>
      </c>
      <c r="E485" s="40" t="s">
        <v>55</v>
      </c>
      <c r="F485" s="40"/>
      <c r="G485" s="38"/>
      <c r="H485" s="38"/>
      <c r="I485" s="66"/>
      <c r="J485" s="16" t="n">
        <f aca="false">J486</f>
        <v>613.2</v>
      </c>
      <c r="K485" s="16" t="n">
        <f aca="false">K486</f>
        <v>613.2</v>
      </c>
      <c r="L485" s="16" t="n">
        <f aca="false">L486</f>
        <v>613.2</v>
      </c>
    </row>
    <row r="486" customFormat="false" ht="15.75" hidden="false" customHeight="true" outlineLevel="0" collapsed="false">
      <c r="A486" s="39" t="s">
        <v>120</v>
      </c>
      <c r="B486" s="9" t="n">
        <v>801</v>
      </c>
      <c r="C486" s="40" t="s">
        <v>37</v>
      </c>
      <c r="D486" s="40" t="s">
        <v>28</v>
      </c>
      <c r="E486" s="40" t="s">
        <v>55</v>
      </c>
      <c r="F486" s="40" t="s">
        <v>121</v>
      </c>
      <c r="G486" s="38"/>
      <c r="H486" s="38"/>
      <c r="I486" s="66"/>
      <c r="J486" s="16" t="n">
        <f aca="false">J487</f>
        <v>613.2</v>
      </c>
      <c r="K486" s="16" t="n">
        <f aca="false">K487</f>
        <v>613.2</v>
      </c>
      <c r="L486" s="16" t="n">
        <f aca="false">L487</f>
        <v>613.2</v>
      </c>
    </row>
    <row r="487" customFormat="false" ht="94.5" hidden="false" customHeight="true" outlineLevel="0" collapsed="false">
      <c r="A487" s="61" t="s">
        <v>196</v>
      </c>
      <c r="B487" s="9" t="n">
        <v>801</v>
      </c>
      <c r="C487" s="40" t="s">
        <v>37</v>
      </c>
      <c r="D487" s="40" t="s">
        <v>28</v>
      </c>
      <c r="E487" s="40" t="s">
        <v>55</v>
      </c>
      <c r="F487" s="40" t="s">
        <v>121</v>
      </c>
      <c r="G487" s="40" t="s">
        <v>35</v>
      </c>
      <c r="H487" s="40"/>
      <c r="I487" s="66"/>
      <c r="J487" s="16" t="n">
        <f aca="false">J488</f>
        <v>613.2</v>
      </c>
      <c r="K487" s="16" t="n">
        <f aca="false">K488</f>
        <v>613.2</v>
      </c>
      <c r="L487" s="16" t="n">
        <f aca="false">L488</f>
        <v>613.2</v>
      </c>
    </row>
    <row r="488" customFormat="false" ht="47.25" hidden="false" customHeight="true" outlineLevel="0" collapsed="false">
      <c r="A488" s="39" t="s">
        <v>281</v>
      </c>
      <c r="B488" s="9" t="n">
        <v>801</v>
      </c>
      <c r="C488" s="40" t="s">
        <v>37</v>
      </c>
      <c r="D488" s="40" t="s">
        <v>28</v>
      </c>
      <c r="E488" s="40" t="s">
        <v>55</v>
      </c>
      <c r="F488" s="40" t="s">
        <v>121</v>
      </c>
      <c r="G488" s="40" t="s">
        <v>35</v>
      </c>
      <c r="H488" s="9" t="n">
        <v>90140</v>
      </c>
      <c r="I488" s="66"/>
      <c r="J488" s="16" t="n">
        <f aca="false">J489</f>
        <v>613.2</v>
      </c>
      <c r="K488" s="16" t="n">
        <f aca="false">K489</f>
        <v>613.2</v>
      </c>
      <c r="L488" s="16" t="n">
        <f aca="false">L489</f>
        <v>613.2</v>
      </c>
    </row>
    <row r="489" customFormat="false" ht="15.75" hidden="false" customHeight="true" outlineLevel="0" collapsed="false">
      <c r="A489" s="59" t="s">
        <v>207</v>
      </c>
      <c r="B489" s="9" t="n">
        <v>801</v>
      </c>
      <c r="C489" s="40" t="s">
        <v>37</v>
      </c>
      <c r="D489" s="40" t="s">
        <v>28</v>
      </c>
      <c r="E489" s="40" t="s">
        <v>55</v>
      </c>
      <c r="F489" s="40" t="s">
        <v>121</v>
      </c>
      <c r="G489" s="40" t="s">
        <v>35</v>
      </c>
      <c r="H489" s="9" t="n">
        <v>90140</v>
      </c>
      <c r="I489" s="9" t="n">
        <v>540</v>
      </c>
      <c r="J489" s="16" t="n">
        <f aca="false">'прил муниц.программы '!J487</f>
        <v>613.2</v>
      </c>
      <c r="K489" s="16" t="n">
        <f aca="false">'прил муниц.программы '!K487</f>
        <v>613.2</v>
      </c>
      <c r="L489" s="16" t="n">
        <f aca="false">'прил муниц.программы '!L487</f>
        <v>613.2</v>
      </c>
    </row>
    <row r="490" customFormat="false" ht="47.25" hidden="false" customHeight="true" outlineLevel="0" collapsed="false">
      <c r="A490" s="39" t="s">
        <v>282</v>
      </c>
      <c r="B490" s="9" t="n">
        <v>801</v>
      </c>
      <c r="C490" s="40" t="s">
        <v>37</v>
      </c>
      <c r="D490" s="40" t="s">
        <v>28</v>
      </c>
      <c r="E490" s="40" t="s">
        <v>48</v>
      </c>
      <c r="F490" s="38"/>
      <c r="G490" s="38"/>
      <c r="H490" s="38"/>
      <c r="I490" s="9"/>
      <c r="J490" s="16" t="n">
        <f aca="false">J499+J491</f>
        <v>21352.4</v>
      </c>
      <c r="K490" s="16" t="n">
        <f aca="false">K499</f>
        <v>1200</v>
      </c>
      <c r="L490" s="16" t="n">
        <f aca="false">L499</f>
        <v>1200</v>
      </c>
    </row>
    <row r="491" customFormat="false" ht="31.5" hidden="false" customHeight="true" outlineLevel="0" collapsed="false">
      <c r="A491" s="39" t="s">
        <v>238</v>
      </c>
      <c r="B491" s="9" t="n">
        <v>801</v>
      </c>
      <c r="C491" s="40" t="s">
        <v>37</v>
      </c>
      <c r="D491" s="40" t="s">
        <v>28</v>
      </c>
      <c r="E491" s="40" t="s">
        <v>48</v>
      </c>
      <c r="F491" s="40" t="s">
        <v>105</v>
      </c>
      <c r="G491" s="40"/>
      <c r="H491" s="40"/>
      <c r="I491" s="9"/>
      <c r="J491" s="16" t="n">
        <f aca="false">J492</f>
        <v>20052.4</v>
      </c>
      <c r="K491" s="16" t="n">
        <f aca="false">K492</f>
        <v>0</v>
      </c>
      <c r="L491" s="16" t="n">
        <f aca="false">L492</f>
        <v>0</v>
      </c>
    </row>
    <row r="492" customFormat="false" ht="15.75" hidden="false" customHeight="true" outlineLevel="0" collapsed="false">
      <c r="A492" s="39" t="s">
        <v>283</v>
      </c>
      <c r="B492" s="9" t="n">
        <v>801</v>
      </c>
      <c r="C492" s="40" t="s">
        <v>37</v>
      </c>
      <c r="D492" s="40" t="s">
        <v>28</v>
      </c>
      <c r="E492" s="40" t="s">
        <v>48</v>
      </c>
      <c r="F492" s="40" t="s">
        <v>105</v>
      </c>
      <c r="G492" s="40" t="s">
        <v>284</v>
      </c>
      <c r="H492" s="40"/>
      <c r="I492" s="9"/>
      <c r="J492" s="16" t="n">
        <f aca="false">J493+J495+J497</f>
        <v>20052.4</v>
      </c>
      <c r="K492" s="16" t="n">
        <f aca="false">K493+K495+K497</f>
        <v>0</v>
      </c>
      <c r="L492" s="16" t="n">
        <f aca="false">L493+L495+L497</f>
        <v>0</v>
      </c>
    </row>
    <row r="493" customFormat="false" ht="47.25" hidden="false" customHeight="true" outlineLevel="0" collapsed="false">
      <c r="A493" s="73" t="s">
        <v>285</v>
      </c>
      <c r="B493" s="9" t="n">
        <v>801</v>
      </c>
      <c r="C493" s="40" t="s">
        <v>37</v>
      </c>
      <c r="D493" s="40" t="s">
        <v>28</v>
      </c>
      <c r="E493" s="40" t="s">
        <v>48</v>
      </c>
      <c r="F493" s="40" t="s">
        <v>105</v>
      </c>
      <c r="G493" s="40" t="s">
        <v>284</v>
      </c>
      <c r="H493" s="40" t="s">
        <v>286</v>
      </c>
      <c r="I493" s="9"/>
      <c r="J493" s="16" t="n">
        <f aca="false">J494</f>
        <v>7800.9</v>
      </c>
      <c r="K493" s="16" t="n">
        <f aca="false">K494</f>
        <v>0</v>
      </c>
      <c r="L493" s="16" t="n">
        <f aca="false">L494</f>
        <v>0</v>
      </c>
    </row>
    <row r="494" customFormat="false" ht="15.75" hidden="false" customHeight="true" outlineLevel="0" collapsed="false">
      <c r="A494" s="59" t="s">
        <v>243</v>
      </c>
      <c r="B494" s="9" t="n">
        <v>801</v>
      </c>
      <c r="C494" s="40" t="s">
        <v>37</v>
      </c>
      <c r="D494" s="40" t="s">
        <v>28</v>
      </c>
      <c r="E494" s="40" t="s">
        <v>48</v>
      </c>
      <c r="F494" s="40" t="s">
        <v>105</v>
      </c>
      <c r="G494" s="40" t="s">
        <v>284</v>
      </c>
      <c r="H494" s="40" t="s">
        <v>286</v>
      </c>
      <c r="I494" s="40" t="s">
        <v>244</v>
      </c>
      <c r="J494" s="16" t="n">
        <f aca="false">'прил муниц.программы '!J509</f>
        <v>7800.9</v>
      </c>
      <c r="K494" s="16" t="n">
        <f aca="false">'прил муниц.программы '!K509</f>
        <v>0</v>
      </c>
      <c r="L494" s="16" t="n">
        <f aca="false">'прил муниц.программы '!L509</f>
        <v>0</v>
      </c>
    </row>
    <row r="495" customFormat="false" ht="47.25" hidden="false" customHeight="true" outlineLevel="0" collapsed="false">
      <c r="A495" s="39" t="s">
        <v>287</v>
      </c>
      <c r="B495" s="9" t="n">
        <v>801</v>
      </c>
      <c r="C495" s="40" t="s">
        <v>37</v>
      </c>
      <c r="D495" s="40" t="s">
        <v>28</v>
      </c>
      <c r="E495" s="40" t="s">
        <v>48</v>
      </c>
      <c r="F495" s="40" t="s">
        <v>105</v>
      </c>
      <c r="G495" s="40" t="s">
        <v>284</v>
      </c>
      <c r="H495" s="40" t="s">
        <v>288</v>
      </c>
      <c r="I495" s="9"/>
      <c r="J495" s="16" t="n">
        <f aca="false">J496</f>
        <v>11248.9</v>
      </c>
      <c r="K495" s="16" t="n">
        <f aca="false">K496</f>
        <v>0</v>
      </c>
      <c r="L495" s="16" t="n">
        <f aca="false">L496</f>
        <v>0</v>
      </c>
    </row>
    <row r="496" customFormat="false" ht="15.75" hidden="false" customHeight="true" outlineLevel="0" collapsed="false">
      <c r="A496" s="59" t="s">
        <v>243</v>
      </c>
      <c r="B496" s="9" t="n">
        <v>801</v>
      </c>
      <c r="C496" s="40" t="s">
        <v>37</v>
      </c>
      <c r="D496" s="40" t="s">
        <v>28</v>
      </c>
      <c r="E496" s="40" t="s">
        <v>48</v>
      </c>
      <c r="F496" s="40" t="s">
        <v>105</v>
      </c>
      <c r="G496" s="40" t="s">
        <v>284</v>
      </c>
      <c r="H496" s="40" t="s">
        <v>288</v>
      </c>
      <c r="I496" s="40" t="s">
        <v>244</v>
      </c>
      <c r="J496" s="16" t="n">
        <f aca="false">'прил муниц.программы '!J511</f>
        <v>11248.9</v>
      </c>
      <c r="K496" s="16" t="n">
        <f aca="false">'прил муниц.программы '!K511</f>
        <v>0</v>
      </c>
      <c r="L496" s="16" t="n">
        <f aca="false">'прил муниц.программы '!L511</f>
        <v>0</v>
      </c>
    </row>
    <row r="497" customFormat="false" ht="31.5" hidden="false" customHeight="true" outlineLevel="0" collapsed="false">
      <c r="A497" s="39" t="s">
        <v>289</v>
      </c>
      <c r="B497" s="9" t="n">
        <v>801</v>
      </c>
      <c r="C497" s="40" t="s">
        <v>37</v>
      </c>
      <c r="D497" s="40" t="s">
        <v>28</v>
      </c>
      <c r="E497" s="40" t="s">
        <v>48</v>
      </c>
      <c r="F497" s="40" t="s">
        <v>105</v>
      </c>
      <c r="G497" s="40" t="s">
        <v>284</v>
      </c>
      <c r="H497" s="40" t="s">
        <v>290</v>
      </c>
      <c r="I497" s="9"/>
      <c r="J497" s="16" t="n">
        <f aca="false">J498</f>
        <v>1002.6</v>
      </c>
      <c r="K497" s="16" t="n">
        <f aca="false">K498</f>
        <v>0</v>
      </c>
      <c r="L497" s="16" t="n">
        <f aca="false">L498</f>
        <v>0</v>
      </c>
    </row>
    <row r="498" customFormat="false" ht="15.75" hidden="false" customHeight="true" outlineLevel="0" collapsed="false">
      <c r="A498" s="59" t="s">
        <v>243</v>
      </c>
      <c r="B498" s="9" t="n">
        <v>801</v>
      </c>
      <c r="C498" s="40" t="s">
        <v>37</v>
      </c>
      <c r="D498" s="40" t="s">
        <v>28</v>
      </c>
      <c r="E498" s="40" t="s">
        <v>48</v>
      </c>
      <c r="F498" s="40" t="s">
        <v>105</v>
      </c>
      <c r="G498" s="40" t="s">
        <v>284</v>
      </c>
      <c r="H498" s="40" t="s">
        <v>290</v>
      </c>
      <c r="I498" s="40" t="s">
        <v>244</v>
      </c>
      <c r="J498" s="16" t="n">
        <f aca="false">'прил муниц.программы '!J512</f>
        <v>1002.6</v>
      </c>
      <c r="K498" s="16" t="n">
        <f aca="false">'прил муниц.программы '!K512</f>
        <v>0</v>
      </c>
      <c r="L498" s="16" t="n">
        <f aca="false">'прил муниц.программы '!L512</f>
        <v>0</v>
      </c>
    </row>
    <row r="499" customFormat="false" ht="15.75" hidden="false" customHeight="true" outlineLevel="0" collapsed="false">
      <c r="A499" s="39" t="s">
        <v>120</v>
      </c>
      <c r="B499" s="9" t="n">
        <v>801</v>
      </c>
      <c r="C499" s="40" t="s">
        <v>37</v>
      </c>
      <c r="D499" s="40" t="s">
        <v>28</v>
      </c>
      <c r="E499" s="40" t="s">
        <v>48</v>
      </c>
      <c r="F499" s="38" t="s">
        <v>121</v>
      </c>
      <c r="G499" s="38"/>
      <c r="H499" s="38"/>
      <c r="I499" s="9"/>
      <c r="J499" s="16" t="n">
        <f aca="false">J500</f>
        <v>1300</v>
      </c>
      <c r="K499" s="16" t="n">
        <f aca="false">K500</f>
        <v>1200</v>
      </c>
      <c r="L499" s="16" t="n">
        <f aca="false">L500</f>
        <v>1200</v>
      </c>
    </row>
    <row r="500" customFormat="false" ht="63" hidden="false" customHeight="true" outlineLevel="0" collapsed="false">
      <c r="A500" s="39" t="s">
        <v>291</v>
      </c>
      <c r="B500" s="9" t="n">
        <v>801</v>
      </c>
      <c r="C500" s="40" t="s">
        <v>37</v>
      </c>
      <c r="D500" s="40" t="s">
        <v>28</v>
      </c>
      <c r="E500" s="40" t="s">
        <v>48</v>
      </c>
      <c r="F500" s="40" t="s">
        <v>121</v>
      </c>
      <c r="G500" s="40" t="s">
        <v>28</v>
      </c>
      <c r="H500" s="40"/>
      <c r="I500" s="9"/>
      <c r="J500" s="16" t="n">
        <f aca="false">J501</f>
        <v>1300</v>
      </c>
      <c r="K500" s="16" t="n">
        <f aca="false">K501</f>
        <v>1200</v>
      </c>
      <c r="L500" s="16" t="n">
        <f aca="false">L501</f>
        <v>1200</v>
      </c>
    </row>
    <row r="501" customFormat="false" ht="15.75" hidden="false" customHeight="true" outlineLevel="0" collapsed="false">
      <c r="A501" s="39" t="s">
        <v>292</v>
      </c>
      <c r="B501" s="9" t="n">
        <v>801</v>
      </c>
      <c r="C501" s="40" t="s">
        <v>37</v>
      </c>
      <c r="D501" s="40" t="s">
        <v>28</v>
      </c>
      <c r="E501" s="40" t="s">
        <v>48</v>
      </c>
      <c r="F501" s="40" t="s">
        <v>121</v>
      </c>
      <c r="G501" s="40" t="s">
        <v>28</v>
      </c>
      <c r="H501" s="40" t="s">
        <v>293</v>
      </c>
      <c r="I501" s="9"/>
      <c r="J501" s="16" t="n">
        <f aca="false">J502</f>
        <v>1300</v>
      </c>
      <c r="K501" s="16" t="n">
        <f aca="false">K502</f>
        <v>1200</v>
      </c>
      <c r="L501" s="16" t="n">
        <f aca="false">L502</f>
        <v>1200</v>
      </c>
    </row>
    <row r="502" customFormat="false" ht="31.5" hidden="false" customHeight="true" outlineLevel="0" collapsed="false">
      <c r="A502" s="59" t="s">
        <v>110</v>
      </c>
      <c r="B502" s="9" t="n">
        <v>801</v>
      </c>
      <c r="C502" s="40" t="s">
        <v>37</v>
      </c>
      <c r="D502" s="40" t="s">
        <v>28</v>
      </c>
      <c r="E502" s="40" t="s">
        <v>48</v>
      </c>
      <c r="F502" s="40" t="s">
        <v>121</v>
      </c>
      <c r="G502" s="40" t="s">
        <v>28</v>
      </c>
      <c r="H502" s="40" t="s">
        <v>293</v>
      </c>
      <c r="I502" s="9" t="n">
        <v>240</v>
      </c>
      <c r="J502" s="16" t="n">
        <f aca="false">'прил муниц.программы '!J517</f>
        <v>1300</v>
      </c>
      <c r="K502" s="16" t="n">
        <f aca="false">'прил муниц.программы '!K517</f>
        <v>1200</v>
      </c>
      <c r="L502" s="16" t="n">
        <f aca="false">'прил муниц.программы '!L517</f>
        <v>1200</v>
      </c>
    </row>
    <row r="503" customFormat="false" ht="15.75" hidden="false" customHeight="true" outlineLevel="0" collapsed="false">
      <c r="A503" s="39" t="s">
        <v>294</v>
      </c>
      <c r="B503" s="9" t="n">
        <v>801</v>
      </c>
      <c r="C503" s="40" t="s">
        <v>37</v>
      </c>
      <c r="D503" s="40" t="s">
        <v>31</v>
      </c>
      <c r="E503" s="40"/>
      <c r="F503" s="40"/>
      <c r="G503" s="40"/>
      <c r="H503" s="40"/>
      <c r="I503" s="40"/>
      <c r="J503" s="16" t="n">
        <f aca="false">J504+J530</f>
        <v>266820</v>
      </c>
      <c r="K503" s="16" t="n">
        <f aca="false">K504+K530</f>
        <v>74179.8</v>
      </c>
      <c r="L503" s="16" t="n">
        <f aca="false">L504+L530</f>
        <v>40203.7</v>
      </c>
    </row>
    <row r="504" customFormat="false" ht="63" hidden="false" customHeight="true" outlineLevel="0" collapsed="false">
      <c r="A504" s="39" t="s">
        <v>277</v>
      </c>
      <c r="B504" s="9" t="n">
        <v>801</v>
      </c>
      <c r="C504" s="40" t="s">
        <v>37</v>
      </c>
      <c r="D504" s="40" t="s">
        <v>31</v>
      </c>
      <c r="E504" s="40" t="s">
        <v>37</v>
      </c>
      <c r="F504" s="40"/>
      <c r="G504" s="38"/>
      <c r="H504" s="38"/>
      <c r="I504" s="40"/>
      <c r="J504" s="16" t="n">
        <f aca="false">J509+J517+J505</f>
        <v>265920</v>
      </c>
      <c r="K504" s="16" t="n">
        <f aca="false">K509+K517+K505</f>
        <v>74179.8</v>
      </c>
      <c r="L504" s="16" t="n">
        <f aca="false">L509+L517+L505</f>
        <v>40203.7</v>
      </c>
    </row>
    <row r="505" customFormat="false" ht="31.5" hidden="false" customHeight="true" outlineLevel="0" collapsed="false">
      <c r="A505" s="39" t="s">
        <v>238</v>
      </c>
      <c r="B505" s="9" t="n">
        <v>801</v>
      </c>
      <c r="C505" s="40" t="s">
        <v>37</v>
      </c>
      <c r="D505" s="40" t="s">
        <v>31</v>
      </c>
      <c r="E505" s="40" t="s">
        <v>37</v>
      </c>
      <c r="F505" s="40" t="s">
        <v>105</v>
      </c>
      <c r="G505" s="40"/>
      <c r="H505" s="40"/>
      <c r="I505" s="40"/>
      <c r="J505" s="16" t="n">
        <f aca="false">J506</f>
        <v>11650.3</v>
      </c>
      <c r="K505" s="16" t="n">
        <f aca="false">K506</f>
        <v>0</v>
      </c>
      <c r="L505" s="16" t="n">
        <f aca="false">L506</f>
        <v>0</v>
      </c>
    </row>
    <row r="506" customFormat="false" ht="31.5" hidden="false" customHeight="true" outlineLevel="0" collapsed="false">
      <c r="A506" s="39" t="s">
        <v>295</v>
      </c>
      <c r="B506" s="9" t="n">
        <v>801</v>
      </c>
      <c r="C506" s="40" t="s">
        <v>37</v>
      </c>
      <c r="D506" s="40" t="s">
        <v>31</v>
      </c>
      <c r="E506" s="40" t="s">
        <v>37</v>
      </c>
      <c r="F506" s="40" t="s">
        <v>105</v>
      </c>
      <c r="G506" s="40" t="s">
        <v>296</v>
      </c>
      <c r="H506" s="40"/>
      <c r="I506" s="40"/>
      <c r="J506" s="16" t="n">
        <f aca="false">J507</f>
        <v>11650.3</v>
      </c>
      <c r="K506" s="16" t="n">
        <f aca="false">K507</f>
        <v>0</v>
      </c>
      <c r="L506" s="16" t="n">
        <f aca="false">L507</f>
        <v>0</v>
      </c>
    </row>
    <row r="507" customFormat="false" ht="63" hidden="false" customHeight="true" outlineLevel="0" collapsed="false">
      <c r="A507" s="39" t="s">
        <v>297</v>
      </c>
      <c r="B507" s="9" t="n">
        <v>801</v>
      </c>
      <c r="C507" s="40" t="s">
        <v>37</v>
      </c>
      <c r="D507" s="40" t="s">
        <v>31</v>
      </c>
      <c r="E507" s="40" t="s">
        <v>37</v>
      </c>
      <c r="F507" s="40" t="s">
        <v>105</v>
      </c>
      <c r="G507" s="40" t="s">
        <v>296</v>
      </c>
      <c r="H507" s="40" t="s">
        <v>298</v>
      </c>
      <c r="I507" s="40"/>
      <c r="J507" s="16" t="n">
        <f aca="false">J508</f>
        <v>11650.3</v>
      </c>
      <c r="K507" s="16" t="n">
        <f aca="false">K508</f>
        <v>0</v>
      </c>
      <c r="L507" s="16" t="n">
        <f aca="false">L508</f>
        <v>0</v>
      </c>
    </row>
    <row r="508" customFormat="false" ht="31.5" hidden="false" customHeight="true" outlineLevel="0" collapsed="false">
      <c r="A508" s="59" t="s">
        <v>110</v>
      </c>
      <c r="B508" s="9" t="n">
        <v>801</v>
      </c>
      <c r="C508" s="40" t="s">
        <v>37</v>
      </c>
      <c r="D508" s="40" t="s">
        <v>31</v>
      </c>
      <c r="E508" s="40" t="s">
        <v>37</v>
      </c>
      <c r="F508" s="40" t="s">
        <v>105</v>
      </c>
      <c r="G508" s="40" t="s">
        <v>296</v>
      </c>
      <c r="H508" s="40" t="s">
        <v>298</v>
      </c>
      <c r="I508" s="40" t="s">
        <v>111</v>
      </c>
      <c r="J508" s="16" t="n">
        <f aca="false">'прил муниц.программы '!J253</f>
        <v>11650.3</v>
      </c>
      <c r="K508" s="16" t="n">
        <f aca="false">'прил муниц.программы '!K253</f>
        <v>0</v>
      </c>
      <c r="L508" s="16" t="n">
        <f aca="false">'прил муниц.программы '!L253</f>
        <v>0</v>
      </c>
    </row>
    <row r="509" customFormat="false" ht="31.5" hidden="false" customHeight="true" outlineLevel="0" collapsed="false">
      <c r="A509" s="39" t="s">
        <v>215</v>
      </c>
      <c r="B509" s="9" t="n">
        <v>801</v>
      </c>
      <c r="C509" s="40" t="s">
        <v>37</v>
      </c>
      <c r="D509" s="40" t="s">
        <v>31</v>
      </c>
      <c r="E509" s="40" t="s">
        <v>37</v>
      </c>
      <c r="F509" s="40" t="s">
        <v>216</v>
      </c>
      <c r="G509" s="40"/>
      <c r="H509" s="40"/>
      <c r="I509" s="40"/>
      <c r="J509" s="16" t="n">
        <f aca="false">J510</f>
        <v>163369</v>
      </c>
      <c r="K509" s="16" t="n">
        <f aca="false">K510</f>
        <v>57978.9</v>
      </c>
      <c r="L509" s="16" t="n">
        <f aca="false">L510</f>
        <v>24141.1</v>
      </c>
    </row>
    <row r="510" customFormat="false" ht="47.25" hidden="false" customHeight="true" outlineLevel="0" collapsed="false">
      <c r="A510" s="39" t="s">
        <v>299</v>
      </c>
      <c r="B510" s="9" t="n">
        <v>801</v>
      </c>
      <c r="C510" s="40" t="s">
        <v>37</v>
      </c>
      <c r="D510" s="40" t="s">
        <v>31</v>
      </c>
      <c r="E510" s="40" t="s">
        <v>37</v>
      </c>
      <c r="F510" s="40" t="s">
        <v>216</v>
      </c>
      <c r="G510" s="40" t="s">
        <v>28</v>
      </c>
      <c r="H510" s="40"/>
      <c r="I510" s="40"/>
      <c r="J510" s="16" t="n">
        <f aca="false">J511+J514</f>
        <v>163369</v>
      </c>
      <c r="K510" s="16" t="n">
        <f aca="false">K511+K514</f>
        <v>57978.9</v>
      </c>
      <c r="L510" s="16" t="n">
        <f aca="false">L511+L514</f>
        <v>24141.1</v>
      </c>
    </row>
    <row r="511" customFormat="false" ht="15.75" hidden="false" customHeight="true" outlineLevel="0" collapsed="false">
      <c r="A511" s="39" t="s">
        <v>300</v>
      </c>
      <c r="B511" s="9" t="n">
        <v>801</v>
      </c>
      <c r="C511" s="40" t="s">
        <v>37</v>
      </c>
      <c r="D511" s="40" t="s">
        <v>31</v>
      </c>
      <c r="E511" s="40" t="s">
        <v>37</v>
      </c>
      <c r="F511" s="40" t="s">
        <v>216</v>
      </c>
      <c r="G511" s="40" t="s">
        <v>28</v>
      </c>
      <c r="H511" s="40" t="s">
        <v>301</v>
      </c>
      <c r="I511" s="40"/>
      <c r="J511" s="16" t="n">
        <f aca="false">J512</f>
        <v>89937.4</v>
      </c>
      <c r="K511" s="16" t="n">
        <f aca="false">K512</f>
        <v>0</v>
      </c>
      <c r="L511" s="16" t="n">
        <f aca="false">L512</f>
        <v>0</v>
      </c>
    </row>
    <row r="512" customFormat="false" ht="15.75" hidden="false" customHeight="true" outlineLevel="0" collapsed="false">
      <c r="A512" s="59" t="s">
        <v>243</v>
      </c>
      <c r="B512" s="9" t="n">
        <v>801</v>
      </c>
      <c r="C512" s="40" t="s">
        <v>37</v>
      </c>
      <c r="D512" s="40" t="s">
        <v>31</v>
      </c>
      <c r="E512" s="40" t="s">
        <v>37</v>
      </c>
      <c r="F512" s="40" t="s">
        <v>216</v>
      </c>
      <c r="G512" s="40" t="s">
        <v>28</v>
      </c>
      <c r="H512" s="40" t="s">
        <v>301</v>
      </c>
      <c r="I512" s="40" t="s">
        <v>244</v>
      </c>
      <c r="J512" s="16" t="n">
        <f aca="false">'прил муниц.программы '!J257</f>
        <v>89937.4</v>
      </c>
      <c r="K512" s="16" t="n">
        <f aca="false">'прил муниц.программы '!K257</f>
        <v>0</v>
      </c>
      <c r="L512" s="16" t="n">
        <f aca="false">'прил муниц.программы '!L257</f>
        <v>0</v>
      </c>
    </row>
    <row r="513" customFormat="false" ht="31.5" hidden="false" customHeight="true" outlineLevel="0" collapsed="false">
      <c r="A513" s="59" t="s">
        <v>539</v>
      </c>
      <c r="B513" s="86" t="n">
        <v>801</v>
      </c>
      <c r="C513" s="87" t="s">
        <v>37</v>
      </c>
      <c r="D513" s="87" t="s">
        <v>31</v>
      </c>
      <c r="E513" s="87" t="s">
        <v>37</v>
      </c>
      <c r="F513" s="87" t="s">
        <v>216</v>
      </c>
      <c r="G513" s="87" t="s">
        <v>28</v>
      </c>
      <c r="H513" s="87" t="s">
        <v>301</v>
      </c>
      <c r="I513" s="87" t="s">
        <v>244</v>
      </c>
      <c r="J513" s="88" t="n">
        <v>89937.4</v>
      </c>
      <c r="K513" s="88" t="n">
        <v>0</v>
      </c>
      <c r="L513" s="88" t="n">
        <v>0</v>
      </c>
    </row>
    <row r="514" customFormat="false" ht="31.5" hidden="false" customHeight="true" outlineLevel="0" collapsed="false">
      <c r="A514" s="39" t="s">
        <v>302</v>
      </c>
      <c r="B514" s="9" t="n">
        <v>801</v>
      </c>
      <c r="C514" s="40" t="s">
        <v>37</v>
      </c>
      <c r="D514" s="40" t="s">
        <v>31</v>
      </c>
      <c r="E514" s="40" t="s">
        <v>37</v>
      </c>
      <c r="F514" s="40" t="s">
        <v>216</v>
      </c>
      <c r="G514" s="40" t="s">
        <v>28</v>
      </c>
      <c r="H514" s="40" t="s">
        <v>303</v>
      </c>
      <c r="I514" s="40"/>
      <c r="J514" s="16" t="n">
        <f aca="false">J515</f>
        <v>73431.6</v>
      </c>
      <c r="K514" s="16" t="n">
        <f aca="false">K515</f>
        <v>57978.9</v>
      </c>
      <c r="L514" s="16" t="n">
        <f aca="false">L515</f>
        <v>24141.1</v>
      </c>
    </row>
    <row r="515" customFormat="false" ht="15.75" hidden="false" customHeight="true" outlineLevel="0" collapsed="false">
      <c r="A515" s="59" t="s">
        <v>243</v>
      </c>
      <c r="B515" s="9" t="n">
        <v>801</v>
      </c>
      <c r="C515" s="40" t="s">
        <v>37</v>
      </c>
      <c r="D515" s="40" t="s">
        <v>31</v>
      </c>
      <c r="E515" s="40" t="s">
        <v>37</v>
      </c>
      <c r="F515" s="40" t="s">
        <v>216</v>
      </c>
      <c r="G515" s="40" t="s">
        <v>28</v>
      </c>
      <c r="H515" s="40" t="s">
        <v>303</v>
      </c>
      <c r="I515" s="40" t="s">
        <v>244</v>
      </c>
      <c r="J515" s="16" t="n">
        <f aca="false">'прил муниц.программы '!J259</f>
        <v>73431.6</v>
      </c>
      <c r="K515" s="16" t="n">
        <f aca="false">'прил муниц.программы '!K259</f>
        <v>57978.9</v>
      </c>
      <c r="L515" s="16" t="n">
        <f aca="false">'прил муниц.программы '!L259</f>
        <v>24141.1</v>
      </c>
    </row>
    <row r="516" customFormat="false" ht="47.25" hidden="false" customHeight="true" outlineLevel="0" collapsed="false">
      <c r="A516" s="59" t="s">
        <v>540</v>
      </c>
      <c r="B516" s="86" t="n">
        <v>801</v>
      </c>
      <c r="C516" s="87" t="s">
        <v>37</v>
      </c>
      <c r="D516" s="87" t="s">
        <v>31</v>
      </c>
      <c r="E516" s="87" t="s">
        <v>37</v>
      </c>
      <c r="F516" s="87" t="s">
        <v>216</v>
      </c>
      <c r="G516" s="87" t="s">
        <v>28</v>
      </c>
      <c r="H516" s="87" t="s">
        <v>303</v>
      </c>
      <c r="I516" s="87" t="s">
        <v>244</v>
      </c>
      <c r="J516" s="88" t="n">
        <v>34105.3</v>
      </c>
      <c r="K516" s="88" t="n">
        <v>0</v>
      </c>
      <c r="L516" s="88" t="n">
        <v>0</v>
      </c>
    </row>
    <row r="517" customFormat="false" ht="15.75" hidden="false" customHeight="true" outlineLevel="0" collapsed="false">
      <c r="A517" s="39" t="s">
        <v>120</v>
      </c>
      <c r="B517" s="9" t="n">
        <v>801</v>
      </c>
      <c r="C517" s="40" t="s">
        <v>37</v>
      </c>
      <c r="D517" s="40" t="s">
        <v>31</v>
      </c>
      <c r="E517" s="40" t="s">
        <v>37</v>
      </c>
      <c r="F517" s="40" t="s">
        <v>121</v>
      </c>
      <c r="G517" s="40"/>
      <c r="H517" s="40"/>
      <c r="I517" s="40"/>
      <c r="J517" s="16" t="n">
        <f aca="false">J518</f>
        <v>90900.7</v>
      </c>
      <c r="K517" s="16" t="n">
        <f aca="false">K518</f>
        <v>16200.9</v>
      </c>
      <c r="L517" s="16" t="n">
        <f aca="false">L518</f>
        <v>16062.6</v>
      </c>
    </row>
    <row r="518" customFormat="false" ht="47.25" hidden="false" customHeight="true" outlineLevel="0" collapsed="false">
      <c r="A518" s="39" t="s">
        <v>541</v>
      </c>
      <c r="B518" s="9" t="n">
        <v>801</v>
      </c>
      <c r="C518" s="40" t="s">
        <v>37</v>
      </c>
      <c r="D518" s="40" t="s">
        <v>31</v>
      </c>
      <c r="E518" s="40" t="s">
        <v>37</v>
      </c>
      <c r="F518" s="40" t="s">
        <v>121</v>
      </c>
      <c r="G518" s="40" t="s">
        <v>28</v>
      </c>
      <c r="H518" s="40"/>
      <c r="I518" s="40"/>
      <c r="J518" s="16" t="n">
        <f aca="false">J519+J522+J525+J528</f>
        <v>90900.7</v>
      </c>
      <c r="K518" s="16" t="n">
        <f aca="false">K519+K522+K525+K528</f>
        <v>16200.9</v>
      </c>
      <c r="L518" s="16" t="n">
        <f aca="false">L519+L522+L525+L528</f>
        <v>16062.6</v>
      </c>
    </row>
    <row r="519" customFormat="false" ht="47.25" hidden="false" customHeight="true" outlineLevel="0" collapsed="false">
      <c r="A519" s="39" t="s">
        <v>305</v>
      </c>
      <c r="B519" s="9" t="n">
        <v>801</v>
      </c>
      <c r="C519" s="40" t="s">
        <v>37</v>
      </c>
      <c r="D519" s="40" t="s">
        <v>31</v>
      </c>
      <c r="E519" s="40" t="s">
        <v>37</v>
      </c>
      <c r="F519" s="40" t="s">
        <v>121</v>
      </c>
      <c r="G519" s="40" t="s">
        <v>28</v>
      </c>
      <c r="H519" s="40" t="s">
        <v>306</v>
      </c>
      <c r="I519" s="38"/>
      <c r="J519" s="16" t="n">
        <f aca="false">J520+J521</f>
        <v>1547.9</v>
      </c>
      <c r="K519" s="16" t="n">
        <f aca="false">K520+K521</f>
        <v>1619.7</v>
      </c>
      <c r="L519" s="16" t="n">
        <f aca="false">L520+L521</f>
        <v>1000</v>
      </c>
    </row>
    <row r="520" customFormat="false" ht="31.5" hidden="false" customHeight="true" outlineLevel="0" collapsed="false">
      <c r="A520" s="59" t="s">
        <v>110</v>
      </c>
      <c r="B520" s="9" t="n">
        <v>801</v>
      </c>
      <c r="C520" s="40" t="s">
        <v>37</v>
      </c>
      <c r="D520" s="40" t="s">
        <v>31</v>
      </c>
      <c r="E520" s="40" t="s">
        <v>37</v>
      </c>
      <c r="F520" s="40" t="s">
        <v>121</v>
      </c>
      <c r="G520" s="40" t="s">
        <v>28</v>
      </c>
      <c r="H520" s="40" t="s">
        <v>306</v>
      </c>
      <c r="I520" s="40" t="s">
        <v>111</v>
      </c>
      <c r="J520" s="16" t="n">
        <f aca="false">'прил муниц.программы '!J263</f>
        <v>800</v>
      </c>
      <c r="K520" s="16" t="n">
        <f aca="false">'прил муниц.программы '!K263</f>
        <v>900</v>
      </c>
      <c r="L520" s="16" t="n">
        <f aca="false">'прил муниц.программы '!L263</f>
        <v>1000</v>
      </c>
    </row>
    <row r="521" customFormat="false" ht="15.75" hidden="false" customHeight="true" outlineLevel="0" collapsed="false">
      <c r="A521" s="59" t="s">
        <v>243</v>
      </c>
      <c r="B521" s="9" t="n">
        <v>801</v>
      </c>
      <c r="C521" s="40" t="s">
        <v>37</v>
      </c>
      <c r="D521" s="40" t="s">
        <v>31</v>
      </c>
      <c r="E521" s="40" t="s">
        <v>37</v>
      </c>
      <c r="F521" s="40" t="s">
        <v>121</v>
      </c>
      <c r="G521" s="40" t="s">
        <v>28</v>
      </c>
      <c r="H521" s="40" t="s">
        <v>306</v>
      </c>
      <c r="I521" s="40" t="s">
        <v>244</v>
      </c>
      <c r="J521" s="16" t="n">
        <f aca="false">'прил муниц.программы '!J264</f>
        <v>747.9</v>
      </c>
      <c r="K521" s="16" t="n">
        <f aca="false">'прил муниц.программы '!K264</f>
        <v>719.7</v>
      </c>
      <c r="L521" s="16" t="n">
        <f aca="false">'прил муниц.программы '!L264</f>
        <v>0</v>
      </c>
    </row>
    <row r="522" customFormat="false" ht="31.5" hidden="false" customHeight="true" outlineLevel="0" collapsed="false">
      <c r="A522" s="39" t="s">
        <v>307</v>
      </c>
      <c r="B522" s="9" t="n">
        <v>801</v>
      </c>
      <c r="C522" s="40" t="s">
        <v>37</v>
      </c>
      <c r="D522" s="40" t="s">
        <v>31</v>
      </c>
      <c r="E522" s="40" t="s">
        <v>37</v>
      </c>
      <c r="F522" s="40" t="s">
        <v>121</v>
      </c>
      <c r="G522" s="40" t="s">
        <v>28</v>
      </c>
      <c r="H522" s="40" t="s">
        <v>308</v>
      </c>
      <c r="I522" s="38"/>
      <c r="J522" s="16" t="n">
        <f aca="false">J523+J524</f>
        <v>11975</v>
      </c>
      <c r="K522" s="16" t="n">
        <f aca="false">K523+K524</f>
        <v>6505.1</v>
      </c>
      <c r="L522" s="16" t="n">
        <f aca="false">L523+L524</f>
        <v>8383.4</v>
      </c>
    </row>
    <row r="523" customFormat="false" ht="31.5" hidden="false" customHeight="true" outlineLevel="0" collapsed="false">
      <c r="A523" s="59" t="s">
        <v>110</v>
      </c>
      <c r="B523" s="9" t="n">
        <v>801</v>
      </c>
      <c r="C523" s="40" t="s">
        <v>37</v>
      </c>
      <c r="D523" s="40" t="s">
        <v>31</v>
      </c>
      <c r="E523" s="40" t="s">
        <v>37</v>
      </c>
      <c r="F523" s="40" t="s">
        <v>121</v>
      </c>
      <c r="G523" s="40" t="s">
        <v>28</v>
      </c>
      <c r="H523" s="40" t="s">
        <v>308</v>
      </c>
      <c r="I523" s="40" t="s">
        <v>111</v>
      </c>
      <c r="J523" s="16" t="n">
        <f aca="false">'прил муниц.программы '!J266</f>
        <v>11675</v>
      </c>
      <c r="K523" s="16" t="n">
        <f aca="false">'прил муниц.программы '!K266</f>
        <v>6505.1</v>
      </c>
      <c r="L523" s="16" t="n">
        <f aca="false">'прил муниц.программы '!L266</f>
        <v>8383.4</v>
      </c>
    </row>
    <row r="524" customFormat="false" ht="15.75" hidden="false" customHeight="true" outlineLevel="0" collapsed="false">
      <c r="A524" s="59" t="s">
        <v>243</v>
      </c>
      <c r="B524" s="9" t="n">
        <v>801</v>
      </c>
      <c r="C524" s="40" t="s">
        <v>37</v>
      </c>
      <c r="D524" s="40" t="s">
        <v>31</v>
      </c>
      <c r="E524" s="40" t="s">
        <v>37</v>
      </c>
      <c r="F524" s="40" t="s">
        <v>121</v>
      </c>
      <c r="G524" s="40" t="s">
        <v>28</v>
      </c>
      <c r="H524" s="40" t="s">
        <v>308</v>
      </c>
      <c r="I524" s="40" t="s">
        <v>244</v>
      </c>
      <c r="J524" s="16" t="n">
        <f aca="false">'прил муниц.программы '!J267</f>
        <v>300</v>
      </c>
      <c r="K524" s="16" t="n">
        <f aca="false">'прил муниц.программы '!K267</f>
        <v>0</v>
      </c>
      <c r="L524" s="16" t="n">
        <f aca="false">'прил муниц.программы '!L267</f>
        <v>0</v>
      </c>
    </row>
    <row r="525" customFormat="false" ht="31.5" hidden="false" customHeight="true" outlineLevel="0" collapsed="false">
      <c r="A525" s="39" t="s">
        <v>309</v>
      </c>
      <c r="B525" s="9" t="n">
        <v>801</v>
      </c>
      <c r="C525" s="40" t="s">
        <v>37</v>
      </c>
      <c r="D525" s="40" t="s">
        <v>31</v>
      </c>
      <c r="E525" s="40" t="s">
        <v>37</v>
      </c>
      <c r="F525" s="40" t="s">
        <v>121</v>
      </c>
      <c r="G525" s="40" t="s">
        <v>28</v>
      </c>
      <c r="H525" s="40" t="s">
        <v>310</v>
      </c>
      <c r="I525" s="40"/>
      <c r="J525" s="16" t="n">
        <f aca="false">J526+J527</f>
        <v>3000</v>
      </c>
      <c r="K525" s="16" t="n">
        <f aca="false">K526+K527</f>
        <v>8076.1</v>
      </c>
      <c r="L525" s="16" t="n">
        <f aca="false">L526+L527</f>
        <v>6679.2</v>
      </c>
    </row>
    <row r="526" customFormat="false" ht="31.5" hidden="false" customHeight="true" outlineLevel="0" collapsed="false">
      <c r="A526" s="59" t="s">
        <v>110</v>
      </c>
      <c r="B526" s="9" t="n">
        <v>801</v>
      </c>
      <c r="C526" s="40" t="s">
        <v>37</v>
      </c>
      <c r="D526" s="40" t="s">
        <v>31</v>
      </c>
      <c r="E526" s="40" t="s">
        <v>37</v>
      </c>
      <c r="F526" s="40" t="s">
        <v>121</v>
      </c>
      <c r="G526" s="40" t="s">
        <v>28</v>
      </c>
      <c r="H526" s="40" t="s">
        <v>310</v>
      </c>
      <c r="I526" s="40" t="s">
        <v>111</v>
      </c>
      <c r="J526" s="16" t="n">
        <f aca="false">'прил муниц.программы '!J269</f>
        <v>3000</v>
      </c>
      <c r="K526" s="16" t="n">
        <f aca="false">'прил муниц.программы '!K269</f>
        <v>76.1000000000004</v>
      </c>
      <c r="L526" s="16" t="n">
        <f aca="false">'прил муниц.программы '!L269</f>
        <v>6679.2</v>
      </c>
    </row>
    <row r="527" customFormat="false" ht="15.75" hidden="false" customHeight="true" outlineLevel="0" collapsed="false">
      <c r="A527" s="59" t="s">
        <v>243</v>
      </c>
      <c r="B527" s="9" t="n">
        <v>801</v>
      </c>
      <c r="C527" s="40" t="s">
        <v>37</v>
      </c>
      <c r="D527" s="40" t="s">
        <v>31</v>
      </c>
      <c r="E527" s="40" t="s">
        <v>37</v>
      </c>
      <c r="F527" s="40" t="s">
        <v>121</v>
      </c>
      <c r="G527" s="40" t="s">
        <v>28</v>
      </c>
      <c r="H527" s="40" t="s">
        <v>310</v>
      </c>
      <c r="I527" s="40" t="s">
        <v>244</v>
      </c>
      <c r="J527" s="16" t="n">
        <f aca="false">'прил муниц.программы '!J270</f>
        <v>0</v>
      </c>
      <c r="K527" s="16" t="n">
        <f aca="false">'прил муниц.программы '!K270</f>
        <v>8000</v>
      </c>
      <c r="L527" s="16" t="n">
        <f aca="false">'прил муниц.программы '!L270</f>
        <v>0</v>
      </c>
    </row>
    <row r="528" customFormat="false" ht="47.25" hidden="false" customHeight="true" outlineLevel="0" collapsed="false">
      <c r="A528" s="39" t="s">
        <v>542</v>
      </c>
      <c r="B528" s="9" t="n">
        <v>801</v>
      </c>
      <c r="C528" s="40" t="s">
        <v>37</v>
      </c>
      <c r="D528" s="40" t="s">
        <v>31</v>
      </c>
      <c r="E528" s="40" t="s">
        <v>37</v>
      </c>
      <c r="F528" s="40" t="s">
        <v>121</v>
      </c>
      <c r="G528" s="40" t="s">
        <v>28</v>
      </c>
      <c r="H528" s="40" t="s">
        <v>312</v>
      </c>
      <c r="I528" s="40"/>
      <c r="J528" s="16" t="n">
        <f aca="false">J529</f>
        <v>74377.8</v>
      </c>
      <c r="K528" s="16" t="n">
        <f aca="false">K529</f>
        <v>0</v>
      </c>
      <c r="L528" s="16" t="n">
        <f aca="false">L529</f>
        <v>0</v>
      </c>
    </row>
    <row r="529" customFormat="false" ht="31.5" hidden="false" customHeight="true" outlineLevel="0" collapsed="false">
      <c r="A529" s="59" t="s">
        <v>110</v>
      </c>
      <c r="B529" s="9" t="n">
        <v>801</v>
      </c>
      <c r="C529" s="40" t="s">
        <v>37</v>
      </c>
      <c r="D529" s="40" t="s">
        <v>31</v>
      </c>
      <c r="E529" s="40" t="s">
        <v>37</v>
      </c>
      <c r="F529" s="40" t="s">
        <v>121</v>
      </c>
      <c r="G529" s="40" t="s">
        <v>28</v>
      </c>
      <c r="H529" s="40" t="s">
        <v>312</v>
      </c>
      <c r="I529" s="40" t="s">
        <v>111</v>
      </c>
      <c r="J529" s="16" t="n">
        <f aca="false">'прил муниц.программы '!J272</f>
        <v>74377.8</v>
      </c>
      <c r="K529" s="16" t="n">
        <f aca="false">'прил муниц.программы '!K272</f>
        <v>0</v>
      </c>
      <c r="L529" s="16" t="n">
        <f aca="false">'прил муниц.программы '!L272</f>
        <v>0</v>
      </c>
    </row>
    <row r="530" customFormat="false" ht="15.75" hidden="false" customHeight="true" outlineLevel="0" collapsed="false">
      <c r="A530" s="39" t="s">
        <v>272</v>
      </c>
      <c r="B530" s="9" t="n">
        <v>801</v>
      </c>
      <c r="C530" s="40" t="s">
        <v>37</v>
      </c>
      <c r="D530" s="40" t="s">
        <v>31</v>
      </c>
      <c r="E530" s="40" t="s">
        <v>41</v>
      </c>
      <c r="F530" s="40"/>
      <c r="G530" s="40"/>
      <c r="H530" s="40"/>
      <c r="I530" s="40"/>
      <c r="J530" s="16" t="n">
        <f aca="false">J531</f>
        <v>900</v>
      </c>
      <c r="K530" s="16" t="n">
        <f aca="false">K531</f>
        <v>0</v>
      </c>
      <c r="L530" s="16" t="n">
        <f aca="false">L531</f>
        <v>0</v>
      </c>
    </row>
    <row r="531" customFormat="false" ht="15.75" hidden="false" customHeight="true" outlineLevel="0" collapsed="false">
      <c r="A531" s="39" t="s">
        <v>120</v>
      </c>
      <c r="B531" s="9" t="n">
        <v>801</v>
      </c>
      <c r="C531" s="40" t="s">
        <v>37</v>
      </c>
      <c r="D531" s="40" t="s">
        <v>31</v>
      </c>
      <c r="E531" s="40" t="s">
        <v>41</v>
      </c>
      <c r="F531" s="40" t="s">
        <v>121</v>
      </c>
      <c r="G531" s="40"/>
      <c r="H531" s="40"/>
      <c r="I531" s="40"/>
      <c r="J531" s="16" t="n">
        <f aca="false">J532</f>
        <v>900</v>
      </c>
      <c r="K531" s="16" t="n">
        <f aca="false">K532</f>
        <v>0</v>
      </c>
      <c r="L531" s="16" t="n">
        <f aca="false">L532</f>
        <v>0</v>
      </c>
    </row>
    <row r="532" customFormat="false" ht="63" hidden="false" customHeight="true" outlineLevel="0" collapsed="false">
      <c r="A532" s="39" t="s">
        <v>273</v>
      </c>
      <c r="B532" s="9" t="n">
        <v>801</v>
      </c>
      <c r="C532" s="40" t="s">
        <v>37</v>
      </c>
      <c r="D532" s="40" t="s">
        <v>31</v>
      </c>
      <c r="E532" s="40" t="s">
        <v>41</v>
      </c>
      <c r="F532" s="40" t="s">
        <v>121</v>
      </c>
      <c r="G532" s="40" t="s">
        <v>28</v>
      </c>
      <c r="H532" s="40"/>
      <c r="I532" s="40"/>
      <c r="J532" s="16" t="n">
        <f aca="false">J533</f>
        <v>900</v>
      </c>
      <c r="K532" s="16" t="n">
        <f aca="false">K533</f>
        <v>0</v>
      </c>
      <c r="L532" s="16" t="n">
        <f aca="false">L533</f>
        <v>0</v>
      </c>
    </row>
    <row r="533" customFormat="false" ht="31.5" hidden="false" customHeight="true" outlineLevel="0" collapsed="false">
      <c r="A533" s="39" t="s">
        <v>313</v>
      </c>
      <c r="B533" s="9" t="n">
        <v>801</v>
      </c>
      <c r="C533" s="40" t="s">
        <v>37</v>
      </c>
      <c r="D533" s="40" t="s">
        <v>31</v>
      </c>
      <c r="E533" s="40" t="s">
        <v>41</v>
      </c>
      <c r="F533" s="40" t="s">
        <v>121</v>
      </c>
      <c r="G533" s="40" t="s">
        <v>28</v>
      </c>
      <c r="H533" s="40" t="s">
        <v>314</v>
      </c>
      <c r="I533" s="40"/>
      <c r="J533" s="16" t="n">
        <f aca="false">J534</f>
        <v>900</v>
      </c>
      <c r="K533" s="16" t="n">
        <f aca="false">K534</f>
        <v>0</v>
      </c>
      <c r="L533" s="16" t="n">
        <f aca="false">L534</f>
        <v>0</v>
      </c>
    </row>
    <row r="534" customFormat="false" ht="31.5" hidden="false" customHeight="true" outlineLevel="0" collapsed="false">
      <c r="A534" s="59" t="s">
        <v>110</v>
      </c>
      <c r="B534" s="9" t="n">
        <v>801</v>
      </c>
      <c r="C534" s="40" t="s">
        <v>37</v>
      </c>
      <c r="D534" s="40" t="s">
        <v>31</v>
      </c>
      <c r="E534" s="40" t="s">
        <v>41</v>
      </c>
      <c r="F534" s="40" t="s">
        <v>121</v>
      </c>
      <c r="G534" s="40" t="s">
        <v>28</v>
      </c>
      <c r="H534" s="40" t="s">
        <v>314</v>
      </c>
      <c r="I534" s="40" t="s">
        <v>111</v>
      </c>
      <c r="J534" s="16" t="n">
        <f aca="false">'прил муниц.программы '!J447</f>
        <v>900</v>
      </c>
      <c r="K534" s="16" t="n">
        <f aca="false">'прил муниц.программы '!K447</f>
        <v>0</v>
      </c>
      <c r="L534" s="16" t="n">
        <f aca="false">'прил муниц.программы '!L447</f>
        <v>0</v>
      </c>
    </row>
    <row r="535" customFormat="false" ht="15.75" hidden="false" customHeight="true" outlineLevel="0" collapsed="false">
      <c r="A535" s="39" t="s">
        <v>59</v>
      </c>
      <c r="B535" s="9" t="n">
        <v>801</v>
      </c>
      <c r="C535" s="40" t="s">
        <v>37</v>
      </c>
      <c r="D535" s="40" t="s">
        <v>33</v>
      </c>
      <c r="E535" s="40"/>
      <c r="F535" s="40"/>
      <c r="G535" s="40"/>
      <c r="H535" s="40"/>
      <c r="I535" s="40"/>
      <c r="J535" s="16" t="n">
        <f aca="false">J536</f>
        <v>48754.6</v>
      </c>
      <c r="K535" s="16" t="n">
        <f aca="false">K536</f>
        <v>6322.6</v>
      </c>
      <c r="L535" s="16" t="n">
        <f aca="false">L536</f>
        <v>6070.6</v>
      </c>
    </row>
    <row r="536" customFormat="false" ht="31.5" hidden="false" customHeight="true" outlineLevel="0" collapsed="false">
      <c r="A536" s="39" t="s">
        <v>315</v>
      </c>
      <c r="B536" s="9" t="n">
        <v>801</v>
      </c>
      <c r="C536" s="40" t="s">
        <v>37</v>
      </c>
      <c r="D536" s="40" t="s">
        <v>33</v>
      </c>
      <c r="E536" s="40" t="s">
        <v>43</v>
      </c>
      <c r="F536" s="40"/>
      <c r="G536" s="38"/>
      <c r="H536" s="38"/>
      <c r="I536" s="40"/>
      <c r="J536" s="16" t="n">
        <f aca="false">J543+J537</f>
        <v>48754.6</v>
      </c>
      <c r="K536" s="16" t="n">
        <f aca="false">K543+K537</f>
        <v>6322.6</v>
      </c>
      <c r="L536" s="16" t="n">
        <f aca="false">L543+L537</f>
        <v>6070.6</v>
      </c>
    </row>
    <row r="537" customFormat="false" ht="31.5" hidden="false" customHeight="true" outlineLevel="0" collapsed="false">
      <c r="A537" s="39" t="s">
        <v>238</v>
      </c>
      <c r="B537" s="9" t="n">
        <v>801</v>
      </c>
      <c r="C537" s="40" t="s">
        <v>37</v>
      </c>
      <c r="D537" s="40" t="s">
        <v>33</v>
      </c>
      <c r="E537" s="40" t="s">
        <v>43</v>
      </c>
      <c r="F537" s="40" t="s">
        <v>105</v>
      </c>
      <c r="G537" s="40"/>
      <c r="H537" s="40"/>
      <c r="I537" s="40"/>
      <c r="J537" s="16" t="n">
        <f aca="false">J538</f>
        <v>14399.7</v>
      </c>
      <c r="K537" s="16" t="n">
        <f aca="false">K538</f>
        <v>6322.6</v>
      </c>
      <c r="L537" s="16" t="n">
        <f aca="false">L538</f>
        <v>6070.6</v>
      </c>
    </row>
    <row r="538" customFormat="false" ht="31.5" hidden="false" customHeight="true" outlineLevel="0" collapsed="false">
      <c r="A538" s="39" t="s">
        <v>316</v>
      </c>
      <c r="B538" s="9" t="n">
        <v>801</v>
      </c>
      <c r="C538" s="40" t="s">
        <v>37</v>
      </c>
      <c r="D538" s="40" t="s">
        <v>33</v>
      </c>
      <c r="E538" s="40" t="s">
        <v>43</v>
      </c>
      <c r="F538" s="40" t="s">
        <v>105</v>
      </c>
      <c r="G538" s="40" t="s">
        <v>317</v>
      </c>
      <c r="H538" s="40"/>
      <c r="I538" s="40"/>
      <c r="J538" s="16" t="n">
        <f aca="false">J539+J541</f>
        <v>14399.7</v>
      </c>
      <c r="K538" s="16" t="n">
        <f aca="false">K539+K541</f>
        <v>6322.6</v>
      </c>
      <c r="L538" s="16" t="n">
        <f aca="false">L539+L541</f>
        <v>6070.6</v>
      </c>
    </row>
    <row r="539" customFormat="false" ht="15.75" hidden="false" customHeight="true" outlineLevel="0" collapsed="false">
      <c r="A539" s="39" t="s">
        <v>318</v>
      </c>
      <c r="B539" s="9" t="n">
        <v>801</v>
      </c>
      <c r="C539" s="40" t="s">
        <v>37</v>
      </c>
      <c r="D539" s="40" t="s">
        <v>33</v>
      </c>
      <c r="E539" s="40" t="s">
        <v>43</v>
      </c>
      <c r="F539" s="40" t="s">
        <v>105</v>
      </c>
      <c r="G539" s="40" t="s">
        <v>317</v>
      </c>
      <c r="H539" s="40" t="s">
        <v>319</v>
      </c>
      <c r="I539" s="40"/>
      <c r="J539" s="16" t="n">
        <f aca="false">J540</f>
        <v>6580</v>
      </c>
      <c r="K539" s="16" t="n">
        <f aca="false">K540</f>
        <v>6322.6</v>
      </c>
      <c r="L539" s="16" t="n">
        <f aca="false">L540</f>
        <v>6070.6</v>
      </c>
    </row>
    <row r="540" customFormat="false" ht="31.5" hidden="false" customHeight="true" outlineLevel="0" collapsed="false">
      <c r="A540" s="59" t="s">
        <v>110</v>
      </c>
      <c r="B540" s="9" t="n">
        <v>801</v>
      </c>
      <c r="C540" s="40" t="s">
        <v>37</v>
      </c>
      <c r="D540" s="40" t="s">
        <v>33</v>
      </c>
      <c r="E540" s="40" t="s">
        <v>43</v>
      </c>
      <c r="F540" s="40" t="s">
        <v>105</v>
      </c>
      <c r="G540" s="40" t="s">
        <v>317</v>
      </c>
      <c r="H540" s="40" t="s">
        <v>319</v>
      </c>
      <c r="I540" s="40" t="s">
        <v>111</v>
      </c>
      <c r="J540" s="16" t="n">
        <f aca="false">'прил муниц.программы '!J494</f>
        <v>6580</v>
      </c>
      <c r="K540" s="16" t="n">
        <f aca="false">'прил муниц.программы '!K494</f>
        <v>6322.6</v>
      </c>
      <c r="L540" s="16" t="n">
        <f aca="false">'прил муниц.программы '!L494</f>
        <v>6070.6</v>
      </c>
    </row>
    <row r="541" customFormat="false" ht="15.75" hidden="false" customHeight="true" outlineLevel="0" collapsed="false">
      <c r="A541" s="39" t="s">
        <v>320</v>
      </c>
      <c r="B541" s="9" t="n">
        <v>801</v>
      </c>
      <c r="C541" s="40" t="s">
        <v>37</v>
      </c>
      <c r="D541" s="40" t="s">
        <v>33</v>
      </c>
      <c r="E541" s="40" t="s">
        <v>43</v>
      </c>
      <c r="F541" s="40" t="s">
        <v>105</v>
      </c>
      <c r="G541" s="40" t="s">
        <v>317</v>
      </c>
      <c r="H541" s="40" t="s">
        <v>321</v>
      </c>
      <c r="I541" s="40"/>
      <c r="J541" s="16" t="n">
        <f aca="false">J542</f>
        <v>7819.7</v>
      </c>
      <c r="K541" s="16" t="n">
        <f aca="false">K542</f>
        <v>0</v>
      </c>
      <c r="L541" s="16" t="n">
        <f aca="false">L542</f>
        <v>0</v>
      </c>
    </row>
    <row r="542" customFormat="false" ht="31.5" hidden="false" customHeight="true" outlineLevel="0" collapsed="false">
      <c r="A542" s="59" t="s">
        <v>110</v>
      </c>
      <c r="B542" s="9" t="n">
        <v>801</v>
      </c>
      <c r="C542" s="40" t="s">
        <v>37</v>
      </c>
      <c r="D542" s="40" t="s">
        <v>33</v>
      </c>
      <c r="E542" s="40" t="s">
        <v>43</v>
      </c>
      <c r="F542" s="40" t="s">
        <v>105</v>
      </c>
      <c r="G542" s="40" t="s">
        <v>317</v>
      </c>
      <c r="H542" s="40" t="s">
        <v>321</v>
      </c>
      <c r="I542" s="40" t="s">
        <v>111</v>
      </c>
      <c r="J542" s="16" t="n">
        <f aca="false">'прил муниц.программы '!J496</f>
        <v>7819.7</v>
      </c>
      <c r="K542" s="16" t="n">
        <f aca="false">'прил муниц.программы '!K496</f>
        <v>0</v>
      </c>
      <c r="L542" s="16" t="n">
        <f aca="false">'прил муниц.программы '!L496</f>
        <v>0</v>
      </c>
    </row>
    <row r="543" customFormat="false" ht="31.5" hidden="false" customHeight="true" outlineLevel="0" collapsed="false">
      <c r="A543" s="39" t="s">
        <v>215</v>
      </c>
      <c r="B543" s="9" t="n">
        <v>801</v>
      </c>
      <c r="C543" s="40" t="s">
        <v>37</v>
      </c>
      <c r="D543" s="40" t="s">
        <v>33</v>
      </c>
      <c r="E543" s="40" t="s">
        <v>43</v>
      </c>
      <c r="F543" s="40" t="s">
        <v>216</v>
      </c>
      <c r="G543" s="38"/>
      <c r="H543" s="38"/>
      <c r="I543" s="40"/>
      <c r="J543" s="16" t="n">
        <f aca="false">J544</f>
        <v>34354.9</v>
      </c>
      <c r="K543" s="16" t="n">
        <f aca="false">K544</f>
        <v>0</v>
      </c>
      <c r="L543" s="16" t="n">
        <f aca="false">L544</f>
        <v>0</v>
      </c>
    </row>
    <row r="544" customFormat="false" ht="47.25" hidden="false" customHeight="true" outlineLevel="0" collapsed="false">
      <c r="A544" s="73" t="s">
        <v>543</v>
      </c>
      <c r="B544" s="9" t="n">
        <v>801</v>
      </c>
      <c r="C544" s="40" t="s">
        <v>37</v>
      </c>
      <c r="D544" s="40" t="s">
        <v>33</v>
      </c>
      <c r="E544" s="40" t="s">
        <v>43</v>
      </c>
      <c r="F544" s="40" t="s">
        <v>216</v>
      </c>
      <c r="G544" s="40" t="s">
        <v>28</v>
      </c>
      <c r="H544" s="40"/>
      <c r="I544" s="38"/>
      <c r="J544" s="16" t="n">
        <f aca="false">J547+J549+J545</f>
        <v>34354.9</v>
      </c>
      <c r="K544" s="16" t="n">
        <f aca="false">K547+K549+K545</f>
        <v>0</v>
      </c>
      <c r="L544" s="16" t="n">
        <f aca="false">L547+L549+L545</f>
        <v>0</v>
      </c>
    </row>
    <row r="545" customFormat="false" ht="31.5" hidden="false" customHeight="true" outlineLevel="0" collapsed="false">
      <c r="A545" s="74" t="s">
        <v>323</v>
      </c>
      <c r="B545" s="9" t="n">
        <v>801</v>
      </c>
      <c r="C545" s="40" t="s">
        <v>37</v>
      </c>
      <c r="D545" s="40" t="s">
        <v>33</v>
      </c>
      <c r="E545" s="40" t="s">
        <v>43</v>
      </c>
      <c r="F545" s="40" t="s">
        <v>216</v>
      </c>
      <c r="G545" s="40" t="s">
        <v>28</v>
      </c>
      <c r="H545" s="40" t="s">
        <v>324</v>
      </c>
      <c r="I545" s="38"/>
      <c r="J545" s="16" t="n">
        <f aca="false">J546</f>
        <v>15013.4</v>
      </c>
      <c r="K545" s="16" t="n">
        <f aca="false">K546</f>
        <v>0</v>
      </c>
      <c r="L545" s="16" t="n">
        <f aca="false">L546</f>
        <v>0</v>
      </c>
    </row>
    <row r="546" customFormat="false" ht="31.5" hidden="false" customHeight="true" outlineLevel="0" collapsed="false">
      <c r="A546" s="59" t="s">
        <v>110</v>
      </c>
      <c r="B546" s="9" t="n">
        <v>801</v>
      </c>
      <c r="C546" s="40" t="s">
        <v>37</v>
      </c>
      <c r="D546" s="40" t="s">
        <v>33</v>
      </c>
      <c r="E546" s="40" t="s">
        <v>43</v>
      </c>
      <c r="F546" s="40" t="s">
        <v>216</v>
      </c>
      <c r="G546" s="40" t="s">
        <v>28</v>
      </c>
      <c r="H546" s="40" t="s">
        <v>324</v>
      </c>
      <c r="I546" s="40" t="s">
        <v>111</v>
      </c>
      <c r="J546" s="16" t="n">
        <f aca="false">'прил муниц.программы '!J500</f>
        <v>15013.4</v>
      </c>
      <c r="K546" s="16" t="n">
        <f aca="false">'прил муниц.программы '!K500</f>
        <v>0</v>
      </c>
      <c r="L546" s="16" t="n">
        <f aca="false">'прил муниц.программы '!L500</f>
        <v>0</v>
      </c>
    </row>
    <row r="547" customFormat="false" ht="15.75" hidden="false" customHeight="true" outlineLevel="0" collapsed="false">
      <c r="A547" s="39" t="s">
        <v>325</v>
      </c>
      <c r="B547" s="9" t="n">
        <v>801</v>
      </c>
      <c r="C547" s="40" t="s">
        <v>37</v>
      </c>
      <c r="D547" s="40" t="s">
        <v>33</v>
      </c>
      <c r="E547" s="40" t="s">
        <v>43</v>
      </c>
      <c r="F547" s="40" t="s">
        <v>216</v>
      </c>
      <c r="G547" s="40" t="s">
        <v>28</v>
      </c>
      <c r="H547" s="40" t="s">
        <v>326</v>
      </c>
      <c r="I547" s="40"/>
      <c r="J547" s="16" t="n">
        <f aca="false">J548</f>
        <v>14921.2</v>
      </c>
      <c r="K547" s="16" t="n">
        <f aca="false">K548</f>
        <v>0</v>
      </c>
      <c r="L547" s="16" t="n">
        <f aca="false">L548</f>
        <v>0</v>
      </c>
    </row>
    <row r="548" customFormat="false" ht="31.5" hidden="false" customHeight="true" outlineLevel="0" collapsed="false">
      <c r="A548" s="59" t="s">
        <v>110</v>
      </c>
      <c r="B548" s="9" t="n">
        <v>801</v>
      </c>
      <c r="C548" s="40" t="s">
        <v>37</v>
      </c>
      <c r="D548" s="40" t="s">
        <v>33</v>
      </c>
      <c r="E548" s="40" t="s">
        <v>43</v>
      </c>
      <c r="F548" s="40" t="s">
        <v>216</v>
      </c>
      <c r="G548" s="40" t="s">
        <v>28</v>
      </c>
      <c r="H548" s="40" t="s">
        <v>326</v>
      </c>
      <c r="I548" s="40" t="s">
        <v>111</v>
      </c>
      <c r="J548" s="16" t="n">
        <f aca="false">'прил муниц.программы '!J502</f>
        <v>14921.2</v>
      </c>
      <c r="K548" s="16" t="n">
        <f aca="false">'прил муниц.программы '!K502</f>
        <v>0</v>
      </c>
      <c r="L548" s="16" t="n">
        <f aca="false">'прил муниц.программы '!L502</f>
        <v>0</v>
      </c>
    </row>
    <row r="549" customFormat="false" ht="31.5" hidden="false" customHeight="true" outlineLevel="0" collapsed="false">
      <c r="A549" s="39" t="s">
        <v>327</v>
      </c>
      <c r="B549" s="9" t="n">
        <v>801</v>
      </c>
      <c r="C549" s="40" t="s">
        <v>37</v>
      </c>
      <c r="D549" s="40" t="s">
        <v>33</v>
      </c>
      <c r="E549" s="40" t="s">
        <v>43</v>
      </c>
      <c r="F549" s="40" t="s">
        <v>216</v>
      </c>
      <c r="G549" s="40" t="s">
        <v>28</v>
      </c>
      <c r="H549" s="40" t="s">
        <v>328</v>
      </c>
      <c r="I549" s="40"/>
      <c r="J549" s="16" t="n">
        <f aca="false">J550</f>
        <v>4420.3</v>
      </c>
      <c r="K549" s="16" t="n">
        <f aca="false">K550</f>
        <v>0</v>
      </c>
      <c r="L549" s="16" t="n">
        <f aca="false">L550</f>
        <v>0</v>
      </c>
    </row>
    <row r="550" customFormat="false" ht="31.5" hidden="false" customHeight="true" outlineLevel="0" collapsed="false">
      <c r="A550" s="59" t="s">
        <v>110</v>
      </c>
      <c r="B550" s="9" t="n">
        <v>801</v>
      </c>
      <c r="C550" s="40" t="s">
        <v>37</v>
      </c>
      <c r="D550" s="40" t="s">
        <v>33</v>
      </c>
      <c r="E550" s="40" t="s">
        <v>43</v>
      </c>
      <c r="F550" s="40" t="s">
        <v>216</v>
      </c>
      <c r="G550" s="40" t="s">
        <v>28</v>
      </c>
      <c r="H550" s="40" t="s">
        <v>328</v>
      </c>
      <c r="I550" s="40" t="s">
        <v>111</v>
      </c>
      <c r="J550" s="16" t="n">
        <f aca="false">'прил муниц.программы '!J504</f>
        <v>4420.3</v>
      </c>
      <c r="K550" s="16" t="n">
        <f aca="false">'прил муниц.программы '!K504</f>
        <v>0</v>
      </c>
      <c r="L550" s="16" t="n">
        <f aca="false">'прил муниц.программы '!L504</f>
        <v>0</v>
      </c>
    </row>
    <row r="551" customFormat="false" ht="15.75" hidden="false" customHeight="true" outlineLevel="0" collapsed="false">
      <c r="A551" s="67" t="s">
        <v>60</v>
      </c>
      <c r="B551" s="9" t="n">
        <v>801</v>
      </c>
      <c r="C551" s="40" t="s">
        <v>39</v>
      </c>
      <c r="D551" s="40"/>
      <c r="E551" s="66"/>
      <c r="F551" s="66"/>
      <c r="G551" s="66"/>
      <c r="H551" s="66"/>
      <c r="I551" s="66"/>
      <c r="J551" s="16" t="n">
        <f aca="false">J558+J552</f>
        <v>30162.6</v>
      </c>
      <c r="K551" s="16" t="n">
        <f aca="false">K558+K552</f>
        <v>5707.3</v>
      </c>
      <c r="L551" s="16" t="n">
        <f aca="false">L558+L552</f>
        <v>3645.4</v>
      </c>
    </row>
    <row r="552" customFormat="false" ht="15.75" hidden="false" customHeight="true" outlineLevel="0" collapsed="false">
      <c r="A552" s="67" t="s">
        <v>61</v>
      </c>
      <c r="B552" s="9" t="n">
        <v>801</v>
      </c>
      <c r="C552" s="40" t="s">
        <v>39</v>
      </c>
      <c r="D552" s="40" t="s">
        <v>31</v>
      </c>
      <c r="E552" s="62"/>
      <c r="F552" s="62"/>
      <c r="G552" s="62"/>
      <c r="H552" s="62"/>
      <c r="I552" s="62"/>
      <c r="J552" s="16" t="n">
        <f aca="false">J553</f>
        <v>19587.6</v>
      </c>
      <c r="K552" s="16" t="n">
        <f aca="false">K553</f>
        <v>0</v>
      </c>
      <c r="L552" s="16" t="n">
        <f aca="false">L553</f>
        <v>0</v>
      </c>
    </row>
    <row r="553" customFormat="false" ht="31.5" hidden="false" customHeight="true" outlineLevel="0" collapsed="false">
      <c r="A553" s="58" t="s">
        <v>329</v>
      </c>
      <c r="B553" s="9" t="n">
        <v>801</v>
      </c>
      <c r="C553" s="40" t="s">
        <v>39</v>
      </c>
      <c r="D553" s="40" t="s">
        <v>31</v>
      </c>
      <c r="E553" s="40" t="s">
        <v>72</v>
      </c>
      <c r="F553" s="40"/>
      <c r="G553" s="40"/>
      <c r="H553" s="40"/>
      <c r="I553" s="40"/>
      <c r="J553" s="16" t="n">
        <f aca="false">J554</f>
        <v>19587.6</v>
      </c>
      <c r="K553" s="16" t="n">
        <f aca="false">K554</f>
        <v>0</v>
      </c>
      <c r="L553" s="16" t="n">
        <f aca="false">L554</f>
        <v>0</v>
      </c>
    </row>
    <row r="554" customFormat="false" ht="31.5" hidden="false" customHeight="true" outlineLevel="0" collapsed="false">
      <c r="A554" s="58" t="s">
        <v>215</v>
      </c>
      <c r="B554" s="9" t="n">
        <v>801</v>
      </c>
      <c r="C554" s="40" t="s">
        <v>39</v>
      </c>
      <c r="D554" s="40" t="s">
        <v>31</v>
      </c>
      <c r="E554" s="40" t="s">
        <v>72</v>
      </c>
      <c r="F554" s="40" t="s">
        <v>216</v>
      </c>
      <c r="G554" s="40"/>
      <c r="H554" s="40"/>
      <c r="I554" s="40"/>
      <c r="J554" s="16" t="n">
        <f aca="false">J555</f>
        <v>19587.6</v>
      </c>
      <c r="K554" s="16" t="n">
        <f aca="false">K555</f>
        <v>0</v>
      </c>
      <c r="L554" s="16" t="n">
        <f aca="false">L555</f>
        <v>0</v>
      </c>
    </row>
    <row r="555" customFormat="false" ht="47.25" hidden="false" customHeight="true" outlineLevel="0" collapsed="false">
      <c r="A555" s="58" t="s">
        <v>330</v>
      </c>
      <c r="B555" s="9" t="n">
        <v>801</v>
      </c>
      <c r="C555" s="40" t="s">
        <v>39</v>
      </c>
      <c r="D555" s="40" t="s">
        <v>31</v>
      </c>
      <c r="E555" s="40" t="s">
        <v>72</v>
      </c>
      <c r="F555" s="40" t="s">
        <v>216</v>
      </c>
      <c r="G555" s="40" t="s">
        <v>28</v>
      </c>
      <c r="H555" s="40"/>
      <c r="I555" s="40"/>
      <c r="J555" s="16" t="n">
        <f aca="false">J556</f>
        <v>19587.6</v>
      </c>
      <c r="K555" s="16" t="n">
        <f aca="false">K556</f>
        <v>0</v>
      </c>
      <c r="L555" s="16" t="n">
        <f aca="false">L556</f>
        <v>0</v>
      </c>
    </row>
    <row r="556" customFormat="false" ht="47.25" hidden="false" customHeight="true" outlineLevel="0" collapsed="false">
      <c r="A556" s="58" t="s">
        <v>331</v>
      </c>
      <c r="B556" s="9" t="n">
        <v>801</v>
      </c>
      <c r="C556" s="40" t="s">
        <v>39</v>
      </c>
      <c r="D556" s="40" t="s">
        <v>31</v>
      </c>
      <c r="E556" s="40" t="s">
        <v>72</v>
      </c>
      <c r="F556" s="40" t="s">
        <v>216</v>
      </c>
      <c r="G556" s="40" t="s">
        <v>28</v>
      </c>
      <c r="H556" s="40" t="s">
        <v>332</v>
      </c>
      <c r="I556" s="40"/>
      <c r="J556" s="16" t="n">
        <f aca="false">J557</f>
        <v>19587.6</v>
      </c>
      <c r="K556" s="16" t="n">
        <f aca="false">K557</f>
        <v>0</v>
      </c>
      <c r="L556" s="16" t="n">
        <f aca="false">L557</f>
        <v>0</v>
      </c>
    </row>
    <row r="557" customFormat="false" ht="31.5" hidden="false" customHeight="true" outlineLevel="0" collapsed="false">
      <c r="A557" s="60" t="s">
        <v>110</v>
      </c>
      <c r="B557" s="9" t="n">
        <v>801</v>
      </c>
      <c r="C557" s="40" t="s">
        <v>39</v>
      </c>
      <c r="D557" s="40" t="s">
        <v>31</v>
      </c>
      <c r="E557" s="40" t="s">
        <v>72</v>
      </c>
      <c r="F557" s="40" t="s">
        <v>216</v>
      </c>
      <c r="G557" s="40" t="s">
        <v>28</v>
      </c>
      <c r="H557" s="40" t="s">
        <v>332</v>
      </c>
      <c r="I557" s="40" t="s">
        <v>111</v>
      </c>
      <c r="J557" s="16" t="n">
        <f aca="false">'прил муниц.программы '!J342</f>
        <v>19587.6</v>
      </c>
      <c r="K557" s="16" t="n">
        <f aca="false">'прил муниц.программы '!K342</f>
        <v>0</v>
      </c>
      <c r="L557" s="16" t="n">
        <f aca="false">'прил муниц.программы '!L342</f>
        <v>0</v>
      </c>
    </row>
    <row r="558" customFormat="false" ht="31.5" hidden="false" customHeight="true" outlineLevel="0" collapsed="false">
      <c r="A558" s="39" t="s">
        <v>62</v>
      </c>
      <c r="B558" s="9" t="n">
        <v>801</v>
      </c>
      <c r="C558" s="40" t="s">
        <v>39</v>
      </c>
      <c r="D558" s="40" t="s">
        <v>33</v>
      </c>
      <c r="E558" s="40"/>
      <c r="F558" s="40"/>
      <c r="G558" s="40"/>
      <c r="H558" s="40"/>
      <c r="I558" s="40"/>
      <c r="J558" s="16" t="n">
        <f aca="false">J559+J572</f>
        <v>10575</v>
      </c>
      <c r="K558" s="16" t="n">
        <f aca="false">K559+K572</f>
        <v>5707.3</v>
      </c>
      <c r="L558" s="16" t="n">
        <f aca="false">L559+L572</f>
        <v>3645.4</v>
      </c>
    </row>
    <row r="559" customFormat="false" ht="31.5" hidden="false" customHeight="true" outlineLevel="0" collapsed="false">
      <c r="A559" s="39" t="s">
        <v>329</v>
      </c>
      <c r="B559" s="9" t="n">
        <v>801</v>
      </c>
      <c r="C559" s="40" t="s">
        <v>39</v>
      </c>
      <c r="D559" s="40" t="s">
        <v>33</v>
      </c>
      <c r="E559" s="40" t="s">
        <v>72</v>
      </c>
      <c r="F559" s="38"/>
      <c r="G559" s="38"/>
      <c r="H559" s="38"/>
      <c r="I559" s="40"/>
      <c r="J559" s="16" t="n">
        <f aca="false">J560</f>
        <v>9575</v>
      </c>
      <c r="K559" s="16" t="n">
        <f aca="false">K560</f>
        <v>4707.3</v>
      </c>
      <c r="L559" s="16" t="n">
        <f aca="false">L560</f>
        <v>2645.4</v>
      </c>
    </row>
    <row r="560" customFormat="false" ht="15.75" hidden="false" customHeight="true" outlineLevel="0" collapsed="false">
      <c r="A560" s="39" t="s">
        <v>148</v>
      </c>
      <c r="B560" s="9" t="n">
        <v>801</v>
      </c>
      <c r="C560" s="40" t="s">
        <v>39</v>
      </c>
      <c r="D560" s="40" t="s">
        <v>33</v>
      </c>
      <c r="E560" s="40" t="s">
        <v>72</v>
      </c>
      <c r="F560" s="40" t="s">
        <v>121</v>
      </c>
      <c r="G560" s="40"/>
      <c r="H560" s="40"/>
      <c r="I560" s="40"/>
      <c r="J560" s="16" t="n">
        <f aca="false">J561</f>
        <v>9575</v>
      </c>
      <c r="K560" s="16" t="n">
        <f aca="false">K561</f>
        <v>4707.3</v>
      </c>
      <c r="L560" s="16" t="n">
        <f aca="false">L561</f>
        <v>2645.4</v>
      </c>
    </row>
    <row r="561" customFormat="false" ht="47.25" hidden="false" customHeight="true" outlineLevel="0" collapsed="false">
      <c r="A561" s="39" t="s">
        <v>333</v>
      </c>
      <c r="B561" s="9" t="n">
        <v>801</v>
      </c>
      <c r="C561" s="40" t="s">
        <v>39</v>
      </c>
      <c r="D561" s="40" t="s">
        <v>33</v>
      </c>
      <c r="E561" s="40" t="s">
        <v>72</v>
      </c>
      <c r="F561" s="40" t="s">
        <v>121</v>
      </c>
      <c r="G561" s="40" t="s">
        <v>28</v>
      </c>
      <c r="H561" s="40"/>
      <c r="I561" s="40"/>
      <c r="J561" s="16" t="n">
        <f aca="false">J562+J564+J566+J568+J570</f>
        <v>9575</v>
      </c>
      <c r="K561" s="16" t="n">
        <f aca="false">K562+K564+K566+K568+K570</f>
        <v>4707.3</v>
      </c>
      <c r="L561" s="16" t="n">
        <f aca="false">L562+L564+L566+L568+L570</f>
        <v>2645.4</v>
      </c>
    </row>
    <row r="562" customFormat="false" ht="47.25" hidden="false" customHeight="true" outlineLevel="0" collapsed="false">
      <c r="A562" s="39" t="s">
        <v>334</v>
      </c>
      <c r="B562" s="9" t="n">
        <v>801</v>
      </c>
      <c r="C562" s="40" t="s">
        <v>39</v>
      </c>
      <c r="D562" s="40" t="s">
        <v>33</v>
      </c>
      <c r="E562" s="40" t="s">
        <v>72</v>
      </c>
      <c r="F562" s="40" t="s">
        <v>121</v>
      </c>
      <c r="G562" s="40" t="s">
        <v>28</v>
      </c>
      <c r="H562" s="40" t="s">
        <v>335</v>
      </c>
      <c r="I562" s="40"/>
      <c r="J562" s="16" t="n">
        <f aca="false">J563</f>
        <v>10.6</v>
      </c>
      <c r="K562" s="16" t="n">
        <f aca="false">K563</f>
        <v>10.6</v>
      </c>
      <c r="L562" s="16" t="n">
        <f aca="false">L563</f>
        <v>10.6</v>
      </c>
    </row>
    <row r="563" customFormat="false" ht="31.5" hidden="false" customHeight="true" outlineLevel="0" collapsed="false">
      <c r="A563" s="59" t="s">
        <v>110</v>
      </c>
      <c r="B563" s="9" t="n">
        <v>801</v>
      </c>
      <c r="C563" s="40" t="s">
        <v>39</v>
      </c>
      <c r="D563" s="40" t="s">
        <v>33</v>
      </c>
      <c r="E563" s="40" t="s">
        <v>72</v>
      </c>
      <c r="F563" s="40" t="s">
        <v>121</v>
      </c>
      <c r="G563" s="40" t="s">
        <v>28</v>
      </c>
      <c r="H563" s="40" t="s">
        <v>335</v>
      </c>
      <c r="I563" s="40" t="s">
        <v>111</v>
      </c>
      <c r="J563" s="16" t="n">
        <f aca="false">'прил муниц.программы '!J346</f>
        <v>10.6</v>
      </c>
      <c r="K563" s="16" t="n">
        <f aca="false">'прил муниц.программы '!K346</f>
        <v>10.6</v>
      </c>
      <c r="L563" s="16" t="n">
        <f aca="false">'прил муниц.программы '!L346</f>
        <v>10.6</v>
      </c>
    </row>
    <row r="564" customFormat="false" ht="94.5" hidden="false" customHeight="true" outlineLevel="0" collapsed="false">
      <c r="A564" s="39" t="s">
        <v>135</v>
      </c>
      <c r="B564" s="9" t="n">
        <v>801</v>
      </c>
      <c r="C564" s="40" t="s">
        <v>39</v>
      </c>
      <c r="D564" s="40" t="s">
        <v>33</v>
      </c>
      <c r="E564" s="40" t="s">
        <v>72</v>
      </c>
      <c r="F564" s="40" t="s">
        <v>121</v>
      </c>
      <c r="G564" s="40" t="s">
        <v>28</v>
      </c>
      <c r="H564" s="40" t="s">
        <v>136</v>
      </c>
      <c r="I564" s="40"/>
      <c r="J564" s="16" t="n">
        <f aca="false">J565</f>
        <v>20</v>
      </c>
      <c r="K564" s="16" t="n">
        <f aca="false">K565</f>
        <v>20</v>
      </c>
      <c r="L564" s="16" t="n">
        <f aca="false">L565</f>
        <v>20</v>
      </c>
    </row>
    <row r="565" customFormat="false" ht="31.5" hidden="false" customHeight="true" outlineLevel="0" collapsed="false">
      <c r="A565" s="59" t="s">
        <v>110</v>
      </c>
      <c r="B565" s="9" t="n">
        <v>801</v>
      </c>
      <c r="C565" s="40" t="s">
        <v>39</v>
      </c>
      <c r="D565" s="40" t="s">
        <v>33</v>
      </c>
      <c r="E565" s="40" t="s">
        <v>72</v>
      </c>
      <c r="F565" s="40" t="s">
        <v>121</v>
      </c>
      <c r="G565" s="40" t="s">
        <v>28</v>
      </c>
      <c r="H565" s="40" t="s">
        <v>136</v>
      </c>
      <c r="I565" s="40" t="s">
        <v>111</v>
      </c>
      <c r="J565" s="16" t="n">
        <f aca="false">'прил муниц.программы '!J348</f>
        <v>20</v>
      </c>
      <c r="K565" s="16" t="n">
        <f aca="false">'прил муниц.программы '!K348</f>
        <v>20</v>
      </c>
      <c r="L565" s="16" t="n">
        <f aca="false">'прил муниц.программы '!L348</f>
        <v>20</v>
      </c>
    </row>
    <row r="566" customFormat="false" ht="15.75" hidden="false" customHeight="true" outlineLevel="0" collapsed="false">
      <c r="A566" s="39" t="s">
        <v>336</v>
      </c>
      <c r="B566" s="9" t="n">
        <v>801</v>
      </c>
      <c r="C566" s="40" t="s">
        <v>39</v>
      </c>
      <c r="D566" s="40" t="s">
        <v>33</v>
      </c>
      <c r="E566" s="40" t="s">
        <v>72</v>
      </c>
      <c r="F566" s="40" t="s">
        <v>121</v>
      </c>
      <c r="G566" s="40" t="s">
        <v>28</v>
      </c>
      <c r="H566" s="40" t="s">
        <v>337</v>
      </c>
      <c r="I566" s="40"/>
      <c r="J566" s="16" t="n">
        <f aca="false">J567</f>
        <v>3608.3</v>
      </c>
      <c r="K566" s="16" t="n">
        <f aca="false">K567</f>
        <v>2061.9</v>
      </c>
      <c r="L566" s="16" t="n">
        <f aca="false">L567</f>
        <v>0</v>
      </c>
    </row>
    <row r="567" customFormat="false" ht="31.5" hidden="false" customHeight="true" outlineLevel="0" collapsed="false">
      <c r="A567" s="59" t="s">
        <v>110</v>
      </c>
      <c r="B567" s="9" t="n">
        <v>801</v>
      </c>
      <c r="C567" s="40" t="s">
        <v>39</v>
      </c>
      <c r="D567" s="40" t="s">
        <v>33</v>
      </c>
      <c r="E567" s="40" t="s">
        <v>72</v>
      </c>
      <c r="F567" s="40" t="s">
        <v>121</v>
      </c>
      <c r="G567" s="40" t="s">
        <v>28</v>
      </c>
      <c r="H567" s="40" t="s">
        <v>337</v>
      </c>
      <c r="I567" s="40" t="s">
        <v>111</v>
      </c>
      <c r="J567" s="16" t="n">
        <f aca="false">'прил муниц.программы '!J350</f>
        <v>3608.3</v>
      </c>
      <c r="K567" s="16" t="n">
        <f aca="false">'прил муниц.программы '!K350</f>
        <v>2061.9</v>
      </c>
      <c r="L567" s="16" t="n">
        <f aca="false">'прил муниц.программы '!L350</f>
        <v>0</v>
      </c>
    </row>
    <row r="568" customFormat="false" ht="15.75" hidden="false" customHeight="true" outlineLevel="0" collapsed="false">
      <c r="A568" s="39" t="s">
        <v>338</v>
      </c>
      <c r="B568" s="9" t="n">
        <v>801</v>
      </c>
      <c r="C568" s="40" t="s">
        <v>39</v>
      </c>
      <c r="D568" s="40" t="s">
        <v>33</v>
      </c>
      <c r="E568" s="40" t="s">
        <v>72</v>
      </c>
      <c r="F568" s="40" t="s">
        <v>121</v>
      </c>
      <c r="G568" s="40" t="s">
        <v>28</v>
      </c>
      <c r="H568" s="40" t="s">
        <v>339</v>
      </c>
      <c r="I568" s="40"/>
      <c r="J568" s="16" t="n">
        <f aca="false">J569</f>
        <v>1008.4</v>
      </c>
      <c r="K568" s="16" t="n">
        <f aca="false">K569</f>
        <v>2614.8</v>
      </c>
      <c r="L568" s="16" t="n">
        <f aca="false">L569</f>
        <v>2614.8</v>
      </c>
    </row>
    <row r="569" customFormat="false" ht="31.5" hidden="false" customHeight="true" outlineLevel="0" collapsed="false">
      <c r="A569" s="59" t="s">
        <v>110</v>
      </c>
      <c r="B569" s="9" t="n">
        <v>801</v>
      </c>
      <c r="C569" s="40" t="s">
        <v>39</v>
      </c>
      <c r="D569" s="40" t="s">
        <v>33</v>
      </c>
      <c r="E569" s="40" t="s">
        <v>72</v>
      </c>
      <c r="F569" s="40" t="s">
        <v>121</v>
      </c>
      <c r="G569" s="40" t="s">
        <v>28</v>
      </c>
      <c r="H569" s="40" t="s">
        <v>339</v>
      </c>
      <c r="I569" s="40" t="s">
        <v>111</v>
      </c>
      <c r="J569" s="16" t="n">
        <f aca="false">'прил муниц.программы '!J353</f>
        <v>1008.4</v>
      </c>
      <c r="K569" s="16" t="n">
        <f aca="false">'прил муниц.программы '!K353</f>
        <v>2614.8</v>
      </c>
      <c r="L569" s="16" t="n">
        <f aca="false">'прил муниц.программы '!L353</f>
        <v>2614.8</v>
      </c>
    </row>
    <row r="570" customFormat="false" ht="15.75" hidden="false" customHeight="true" outlineLevel="0" collapsed="false">
      <c r="A570" s="39" t="s">
        <v>341</v>
      </c>
      <c r="B570" s="9" t="n">
        <v>801</v>
      </c>
      <c r="C570" s="40" t="s">
        <v>39</v>
      </c>
      <c r="D570" s="40" t="s">
        <v>33</v>
      </c>
      <c r="E570" s="40" t="s">
        <v>72</v>
      </c>
      <c r="F570" s="40" t="s">
        <v>121</v>
      </c>
      <c r="G570" s="40" t="s">
        <v>28</v>
      </c>
      <c r="H570" s="40" t="s">
        <v>342</v>
      </c>
      <c r="I570" s="40"/>
      <c r="J570" s="16" t="n">
        <f aca="false">J571</f>
        <v>4927.7</v>
      </c>
      <c r="K570" s="16" t="n">
        <f aca="false">K571</f>
        <v>0</v>
      </c>
      <c r="L570" s="16" t="n">
        <f aca="false">L571</f>
        <v>0</v>
      </c>
    </row>
    <row r="571" customFormat="false" ht="15.75" hidden="false" customHeight="true" outlineLevel="0" collapsed="false">
      <c r="A571" s="59" t="s">
        <v>243</v>
      </c>
      <c r="B571" s="9" t="n">
        <v>801</v>
      </c>
      <c r="C571" s="40" t="s">
        <v>39</v>
      </c>
      <c r="D571" s="40" t="s">
        <v>33</v>
      </c>
      <c r="E571" s="40" t="s">
        <v>72</v>
      </c>
      <c r="F571" s="40" t="s">
        <v>121</v>
      </c>
      <c r="G571" s="40" t="s">
        <v>28</v>
      </c>
      <c r="H571" s="40" t="s">
        <v>342</v>
      </c>
      <c r="I571" s="40" t="s">
        <v>244</v>
      </c>
      <c r="J571" s="16" t="n">
        <f aca="false">'прил муниц.программы '!J356</f>
        <v>4927.7</v>
      </c>
      <c r="K571" s="16" t="n">
        <f aca="false">'прил муниц.программы '!K356</f>
        <v>0</v>
      </c>
      <c r="L571" s="16" t="n">
        <f aca="false">'прил муниц.программы '!L356</f>
        <v>0</v>
      </c>
    </row>
    <row r="572" customFormat="false" ht="47.25" hidden="false" customHeight="true" outlineLevel="0" collapsed="false">
      <c r="A572" s="39" t="s">
        <v>201</v>
      </c>
      <c r="B572" s="9" t="n">
        <v>801</v>
      </c>
      <c r="C572" s="40" t="s">
        <v>39</v>
      </c>
      <c r="D572" s="40" t="s">
        <v>33</v>
      </c>
      <c r="E572" s="40" t="s">
        <v>33</v>
      </c>
      <c r="F572" s="40"/>
      <c r="G572" s="40"/>
      <c r="H572" s="40"/>
      <c r="I572" s="40"/>
      <c r="J572" s="16" t="n">
        <f aca="false">J573</f>
        <v>1000</v>
      </c>
      <c r="K572" s="16" t="n">
        <f aca="false">K573</f>
        <v>1000</v>
      </c>
      <c r="L572" s="16" t="n">
        <f aca="false">L573</f>
        <v>1000</v>
      </c>
    </row>
    <row r="573" customFormat="false" ht="15.75" hidden="false" customHeight="true" outlineLevel="0" collapsed="false">
      <c r="A573" s="39" t="s">
        <v>120</v>
      </c>
      <c r="B573" s="9" t="n">
        <v>801</v>
      </c>
      <c r="C573" s="40" t="s">
        <v>39</v>
      </c>
      <c r="D573" s="40" t="s">
        <v>33</v>
      </c>
      <c r="E573" s="40" t="s">
        <v>33</v>
      </c>
      <c r="F573" s="40" t="s">
        <v>121</v>
      </c>
      <c r="G573" s="40"/>
      <c r="H573" s="40"/>
      <c r="I573" s="40"/>
      <c r="J573" s="16" t="n">
        <f aca="false">J574</f>
        <v>1000</v>
      </c>
      <c r="K573" s="16" t="n">
        <f aca="false">K574</f>
        <v>1000</v>
      </c>
      <c r="L573" s="16" t="n">
        <f aca="false">L574</f>
        <v>1000</v>
      </c>
    </row>
    <row r="574" customFormat="false" ht="47.25" hidden="false" customHeight="true" outlineLevel="0" collapsed="false">
      <c r="A574" s="39" t="s">
        <v>202</v>
      </c>
      <c r="B574" s="9" t="n">
        <v>801</v>
      </c>
      <c r="C574" s="40" t="s">
        <v>39</v>
      </c>
      <c r="D574" s="40" t="s">
        <v>33</v>
      </c>
      <c r="E574" s="40" t="s">
        <v>33</v>
      </c>
      <c r="F574" s="40" t="s">
        <v>121</v>
      </c>
      <c r="G574" s="40" t="s">
        <v>28</v>
      </c>
      <c r="H574" s="40"/>
      <c r="I574" s="40"/>
      <c r="J574" s="16" t="n">
        <f aca="false">J575</f>
        <v>1000</v>
      </c>
      <c r="K574" s="16" t="n">
        <f aca="false">K575</f>
        <v>1000</v>
      </c>
      <c r="L574" s="16" t="n">
        <f aca="false">L575</f>
        <v>1000</v>
      </c>
    </row>
    <row r="575" customFormat="false" ht="31.5" hidden="false" customHeight="true" outlineLevel="0" collapsed="false">
      <c r="A575" s="39" t="s">
        <v>343</v>
      </c>
      <c r="B575" s="9" t="n">
        <v>801</v>
      </c>
      <c r="C575" s="40" t="s">
        <v>39</v>
      </c>
      <c r="D575" s="40" t="s">
        <v>33</v>
      </c>
      <c r="E575" s="40" t="s">
        <v>33</v>
      </c>
      <c r="F575" s="40" t="s">
        <v>121</v>
      </c>
      <c r="G575" s="40" t="s">
        <v>28</v>
      </c>
      <c r="H575" s="40" t="s">
        <v>344</v>
      </c>
      <c r="I575" s="40"/>
      <c r="J575" s="16" t="n">
        <f aca="false">J576</f>
        <v>1000</v>
      </c>
      <c r="K575" s="16" t="n">
        <f aca="false">K576</f>
        <v>1000</v>
      </c>
      <c r="L575" s="16" t="n">
        <f aca="false">L576</f>
        <v>1000</v>
      </c>
    </row>
    <row r="576" customFormat="false" ht="31.5" hidden="false" customHeight="true" outlineLevel="0" collapsed="false">
      <c r="A576" s="59" t="s">
        <v>110</v>
      </c>
      <c r="B576" s="9" t="n">
        <v>801</v>
      </c>
      <c r="C576" s="40" t="s">
        <v>39</v>
      </c>
      <c r="D576" s="40" t="s">
        <v>33</v>
      </c>
      <c r="E576" s="40" t="s">
        <v>33</v>
      </c>
      <c r="F576" s="40" t="s">
        <v>121</v>
      </c>
      <c r="G576" s="40" t="s">
        <v>28</v>
      </c>
      <c r="H576" s="40" t="s">
        <v>344</v>
      </c>
      <c r="I576" s="40" t="s">
        <v>111</v>
      </c>
      <c r="J576" s="16" t="n">
        <f aca="false">'прил муниц.программы '!J120</f>
        <v>1000</v>
      </c>
      <c r="K576" s="16" t="n">
        <f aca="false">'прил муниц.программы '!K120</f>
        <v>1000</v>
      </c>
      <c r="L576" s="16" t="n">
        <f aca="false">'прил муниц.программы '!L120</f>
        <v>1000</v>
      </c>
    </row>
    <row r="577" customFormat="false" ht="15.75" hidden="false" customHeight="true" outlineLevel="0" collapsed="false">
      <c r="A577" s="39" t="s">
        <v>63</v>
      </c>
      <c r="B577" s="9" t="n">
        <v>801</v>
      </c>
      <c r="C577" s="40" t="s">
        <v>64</v>
      </c>
      <c r="D577" s="40"/>
      <c r="E577" s="40"/>
      <c r="F577" s="40"/>
      <c r="G577" s="40"/>
      <c r="H577" s="40"/>
      <c r="I577" s="40"/>
      <c r="J577" s="16" t="n">
        <f aca="false">J578+J601+J607</f>
        <v>67085.8</v>
      </c>
      <c r="K577" s="16" t="n">
        <f aca="false">K578+K601+K607</f>
        <v>37436</v>
      </c>
      <c r="L577" s="16" t="n">
        <f aca="false">L578+L601+L607</f>
        <v>42211.6</v>
      </c>
    </row>
    <row r="578" customFormat="false" ht="15.75" hidden="false" customHeight="true" outlineLevel="0" collapsed="false">
      <c r="A578" s="58" t="s">
        <v>67</v>
      </c>
      <c r="B578" s="40" t="s">
        <v>536</v>
      </c>
      <c r="C578" s="40" t="s">
        <v>64</v>
      </c>
      <c r="D578" s="40" t="s">
        <v>33</v>
      </c>
      <c r="E578" s="40"/>
      <c r="F578" s="40"/>
      <c r="G578" s="40"/>
      <c r="H578" s="40"/>
      <c r="I578" s="40"/>
      <c r="J578" s="16" t="n">
        <f aca="false">J579+J596</f>
        <v>35800.9</v>
      </c>
      <c r="K578" s="16" t="n">
        <f aca="false">K579+K596</f>
        <v>34245.1</v>
      </c>
      <c r="L578" s="16" t="n">
        <f aca="false">L579+L596</f>
        <v>39020.7</v>
      </c>
    </row>
    <row r="579" customFormat="false" ht="31.5" hidden="false" customHeight="true" outlineLevel="0" collapsed="false">
      <c r="A579" s="58" t="s">
        <v>410</v>
      </c>
      <c r="B579" s="40" t="s">
        <v>536</v>
      </c>
      <c r="C579" s="40" t="s">
        <v>64</v>
      </c>
      <c r="D579" s="40" t="s">
        <v>33</v>
      </c>
      <c r="E579" s="40" t="s">
        <v>31</v>
      </c>
      <c r="F579" s="40"/>
      <c r="G579" s="40"/>
      <c r="H579" s="40"/>
      <c r="I579" s="40"/>
      <c r="J579" s="16" t="n">
        <f aca="false">J585+J590+J580</f>
        <v>35506</v>
      </c>
      <c r="K579" s="16" t="n">
        <f aca="false">K585+K590+K580</f>
        <v>34245.1</v>
      </c>
      <c r="L579" s="16" t="n">
        <f aca="false">L585+L590+L580</f>
        <v>39020.7</v>
      </c>
    </row>
    <row r="580" customFormat="false" ht="31.5" hidden="false" customHeight="true" outlineLevel="0" collapsed="false">
      <c r="A580" s="39" t="s">
        <v>238</v>
      </c>
      <c r="B580" s="9" t="n">
        <v>801</v>
      </c>
      <c r="C580" s="40" t="s">
        <v>64</v>
      </c>
      <c r="D580" s="40" t="s">
        <v>33</v>
      </c>
      <c r="E580" s="40" t="s">
        <v>31</v>
      </c>
      <c r="F580" s="40" t="s">
        <v>105</v>
      </c>
      <c r="G580" s="40"/>
      <c r="H580" s="40"/>
      <c r="I580" s="38"/>
      <c r="J580" s="16" t="n">
        <f aca="false">J581</f>
        <v>4110.2</v>
      </c>
      <c r="K580" s="16" t="n">
        <f aca="false">K581</f>
        <v>0</v>
      </c>
      <c r="L580" s="16" t="n">
        <f aca="false">L581</f>
        <v>4775.6</v>
      </c>
    </row>
    <row r="581" customFormat="false" ht="31.5" hidden="false" customHeight="true" outlineLevel="0" collapsed="false">
      <c r="A581" s="39" t="s">
        <v>411</v>
      </c>
      <c r="B581" s="9" t="n">
        <v>801</v>
      </c>
      <c r="C581" s="40" t="s">
        <v>64</v>
      </c>
      <c r="D581" s="40" t="s">
        <v>33</v>
      </c>
      <c r="E581" s="40" t="s">
        <v>31</v>
      </c>
      <c r="F581" s="40" t="s">
        <v>105</v>
      </c>
      <c r="G581" s="40" t="s">
        <v>412</v>
      </c>
      <c r="H581" s="40"/>
      <c r="I581" s="38"/>
      <c r="J581" s="16" t="n">
        <f aca="false">J582</f>
        <v>4110.2</v>
      </c>
      <c r="K581" s="16" t="n">
        <f aca="false">K582</f>
        <v>0</v>
      </c>
      <c r="L581" s="16" t="n">
        <f aca="false">L582</f>
        <v>4775.6</v>
      </c>
    </row>
    <row r="582" customFormat="false" ht="31.5" hidden="false" customHeight="true" outlineLevel="0" collapsed="false">
      <c r="A582" s="39" t="s">
        <v>413</v>
      </c>
      <c r="B582" s="9" t="n">
        <v>801</v>
      </c>
      <c r="C582" s="40" t="s">
        <v>64</v>
      </c>
      <c r="D582" s="40" t="s">
        <v>33</v>
      </c>
      <c r="E582" s="40" t="s">
        <v>31</v>
      </c>
      <c r="F582" s="40" t="s">
        <v>105</v>
      </c>
      <c r="G582" s="40" t="s">
        <v>412</v>
      </c>
      <c r="H582" s="40" t="s">
        <v>414</v>
      </c>
      <c r="I582" s="38"/>
      <c r="J582" s="16" t="n">
        <f aca="false">J583</f>
        <v>4110.2</v>
      </c>
      <c r="K582" s="16" t="n">
        <f aca="false">K583</f>
        <v>0</v>
      </c>
      <c r="L582" s="16" t="n">
        <f aca="false">L583</f>
        <v>4775.6</v>
      </c>
    </row>
    <row r="583" customFormat="false" ht="15.75" hidden="false" customHeight="true" outlineLevel="0" collapsed="false">
      <c r="A583" s="59" t="s">
        <v>226</v>
      </c>
      <c r="B583" s="9" t="n">
        <v>801</v>
      </c>
      <c r="C583" s="40" t="s">
        <v>64</v>
      </c>
      <c r="D583" s="40" t="s">
        <v>33</v>
      </c>
      <c r="E583" s="40" t="s">
        <v>31</v>
      </c>
      <c r="F583" s="40" t="s">
        <v>105</v>
      </c>
      <c r="G583" s="40" t="s">
        <v>412</v>
      </c>
      <c r="H583" s="40" t="s">
        <v>414</v>
      </c>
      <c r="I583" s="40" t="s">
        <v>340</v>
      </c>
      <c r="J583" s="16" t="n">
        <f aca="false">'прил муниц.программы '!J33</f>
        <v>4110.2</v>
      </c>
      <c r="K583" s="16" t="n">
        <f aca="false">'прил муниц.программы '!K33</f>
        <v>0</v>
      </c>
      <c r="L583" s="16" t="n">
        <f aca="false">'прил муниц.программы '!L33</f>
        <v>4775.6</v>
      </c>
    </row>
    <row r="584" customFormat="false" ht="15.75" hidden="false" customHeight="true" outlineLevel="0" collapsed="false">
      <c r="A584" s="58" t="s">
        <v>120</v>
      </c>
      <c r="B584" s="40" t="s">
        <v>536</v>
      </c>
      <c r="C584" s="40" t="s">
        <v>64</v>
      </c>
      <c r="D584" s="40" t="s">
        <v>33</v>
      </c>
      <c r="E584" s="40" t="s">
        <v>31</v>
      </c>
      <c r="F584" s="40" t="s">
        <v>121</v>
      </c>
      <c r="G584" s="40"/>
      <c r="H584" s="40"/>
      <c r="I584" s="40"/>
      <c r="J584" s="16" t="n">
        <f aca="false">J585++J590+J593</f>
        <v>31395.8</v>
      </c>
      <c r="K584" s="16" t="n">
        <f aca="false">K585++K590+K593</f>
        <v>34245.1</v>
      </c>
      <c r="L584" s="16" t="n">
        <f aca="false">L585++L590+L593</f>
        <v>34245.1</v>
      </c>
    </row>
    <row r="585" customFormat="false" ht="78.75" hidden="false" customHeight="true" outlineLevel="0" collapsed="false">
      <c r="A585" s="39" t="s">
        <v>421</v>
      </c>
      <c r="B585" s="40" t="s">
        <v>536</v>
      </c>
      <c r="C585" s="40" t="s">
        <v>64</v>
      </c>
      <c r="D585" s="40" t="s">
        <v>33</v>
      </c>
      <c r="E585" s="40" t="s">
        <v>31</v>
      </c>
      <c r="F585" s="40" t="s">
        <v>121</v>
      </c>
      <c r="G585" s="40" t="s">
        <v>31</v>
      </c>
      <c r="H585" s="40"/>
      <c r="I585" s="40"/>
      <c r="J585" s="16" t="n">
        <f aca="false">J586+J588</f>
        <v>31295.8</v>
      </c>
      <c r="K585" s="16" t="n">
        <f aca="false">K586+K588</f>
        <v>33849.1</v>
      </c>
      <c r="L585" s="16" t="n">
        <f aca="false">L586+L588</f>
        <v>33849.1</v>
      </c>
    </row>
    <row r="586" customFormat="false" ht="15.75" hidden="false" customHeight="true" outlineLevel="0" collapsed="false">
      <c r="A586" s="39" t="s">
        <v>415</v>
      </c>
      <c r="B586" s="40" t="s">
        <v>536</v>
      </c>
      <c r="C586" s="40" t="s">
        <v>64</v>
      </c>
      <c r="D586" s="40" t="s">
        <v>33</v>
      </c>
      <c r="E586" s="40" t="s">
        <v>31</v>
      </c>
      <c r="F586" s="40" t="s">
        <v>121</v>
      </c>
      <c r="G586" s="40" t="s">
        <v>31</v>
      </c>
      <c r="H586" s="40" t="s">
        <v>416</v>
      </c>
      <c r="I586" s="40"/>
      <c r="J586" s="16" t="n">
        <f aca="false">J587</f>
        <v>13307.2</v>
      </c>
      <c r="K586" s="16" t="n">
        <f aca="false">K587</f>
        <v>15781.1</v>
      </c>
      <c r="L586" s="16" t="n">
        <f aca="false">L587</f>
        <v>15781.1</v>
      </c>
    </row>
    <row r="587" customFormat="false" ht="15.75" hidden="false" customHeight="true" outlineLevel="0" collapsed="false">
      <c r="A587" s="59" t="s">
        <v>226</v>
      </c>
      <c r="B587" s="40" t="s">
        <v>536</v>
      </c>
      <c r="C587" s="40" t="s">
        <v>64</v>
      </c>
      <c r="D587" s="40" t="s">
        <v>33</v>
      </c>
      <c r="E587" s="40" t="s">
        <v>31</v>
      </c>
      <c r="F587" s="40" t="s">
        <v>121</v>
      </c>
      <c r="G587" s="40" t="s">
        <v>31</v>
      </c>
      <c r="H587" s="40" t="s">
        <v>416</v>
      </c>
      <c r="I587" s="40" t="s">
        <v>340</v>
      </c>
      <c r="J587" s="16" t="n">
        <f aca="false">'прил муниц.программы '!J73</f>
        <v>13307.2</v>
      </c>
      <c r="K587" s="16" t="n">
        <f aca="false">'прил муниц.программы '!K73</f>
        <v>15781.1</v>
      </c>
      <c r="L587" s="16" t="n">
        <f aca="false">'прил муниц.программы '!L73</f>
        <v>15781.1</v>
      </c>
    </row>
    <row r="588" customFormat="false" ht="78.75" hidden="false" customHeight="true" outlineLevel="0" collapsed="false">
      <c r="A588" s="39" t="s">
        <v>114</v>
      </c>
      <c r="B588" s="40" t="s">
        <v>536</v>
      </c>
      <c r="C588" s="40" t="s">
        <v>64</v>
      </c>
      <c r="D588" s="40" t="s">
        <v>33</v>
      </c>
      <c r="E588" s="40" t="s">
        <v>31</v>
      </c>
      <c r="F588" s="40" t="s">
        <v>121</v>
      </c>
      <c r="G588" s="40" t="s">
        <v>31</v>
      </c>
      <c r="H588" s="40" t="s">
        <v>115</v>
      </c>
      <c r="I588" s="40"/>
      <c r="J588" s="16" t="n">
        <f aca="false">J589</f>
        <v>17988.6</v>
      </c>
      <c r="K588" s="16" t="n">
        <f aca="false">K589</f>
        <v>18068</v>
      </c>
      <c r="L588" s="16" t="n">
        <f aca="false">L589</f>
        <v>18068</v>
      </c>
    </row>
    <row r="589" customFormat="false" ht="15.75" hidden="false" customHeight="true" outlineLevel="0" collapsed="false">
      <c r="A589" s="59" t="s">
        <v>226</v>
      </c>
      <c r="B589" s="40" t="s">
        <v>536</v>
      </c>
      <c r="C589" s="40" t="s">
        <v>64</v>
      </c>
      <c r="D589" s="40" t="s">
        <v>33</v>
      </c>
      <c r="E589" s="40" t="s">
        <v>31</v>
      </c>
      <c r="F589" s="40" t="s">
        <v>121</v>
      </c>
      <c r="G589" s="40" t="s">
        <v>31</v>
      </c>
      <c r="H589" s="40" t="s">
        <v>115</v>
      </c>
      <c r="I589" s="40" t="s">
        <v>340</v>
      </c>
      <c r="J589" s="16" t="n">
        <f aca="false">'прил муниц.программы '!J76</f>
        <v>17988.6</v>
      </c>
      <c r="K589" s="16" t="n">
        <f aca="false">'прил муниц.программы '!K76</f>
        <v>18068</v>
      </c>
      <c r="L589" s="16" t="n">
        <f aca="false">'прил муниц.программы '!L76</f>
        <v>18068</v>
      </c>
    </row>
    <row r="590" customFormat="false" ht="63" hidden="false" customHeight="true" outlineLevel="0" collapsed="false">
      <c r="A590" s="39" t="s">
        <v>422</v>
      </c>
      <c r="B590" s="40" t="s">
        <v>536</v>
      </c>
      <c r="C590" s="40" t="s">
        <v>64</v>
      </c>
      <c r="D590" s="40" t="s">
        <v>33</v>
      </c>
      <c r="E590" s="40" t="s">
        <v>31</v>
      </c>
      <c r="F590" s="40" t="s">
        <v>121</v>
      </c>
      <c r="G590" s="40" t="s">
        <v>33</v>
      </c>
      <c r="H590" s="40"/>
      <c r="I590" s="40"/>
      <c r="J590" s="16" t="n">
        <f aca="false">J591</f>
        <v>100</v>
      </c>
      <c r="K590" s="16" t="n">
        <f aca="false">K591</f>
        <v>396</v>
      </c>
      <c r="L590" s="16" t="n">
        <f aca="false">L591</f>
        <v>396</v>
      </c>
    </row>
    <row r="591" customFormat="false" ht="15.75" hidden="false" customHeight="true" outlineLevel="0" collapsed="false">
      <c r="A591" s="39" t="s">
        <v>415</v>
      </c>
      <c r="B591" s="40" t="s">
        <v>536</v>
      </c>
      <c r="C591" s="40" t="s">
        <v>64</v>
      </c>
      <c r="D591" s="40" t="s">
        <v>33</v>
      </c>
      <c r="E591" s="40" t="s">
        <v>31</v>
      </c>
      <c r="F591" s="40" t="s">
        <v>121</v>
      </c>
      <c r="G591" s="40" t="s">
        <v>33</v>
      </c>
      <c r="H591" s="40" t="s">
        <v>416</v>
      </c>
      <c r="I591" s="40"/>
      <c r="J591" s="16" t="n">
        <f aca="false">J592</f>
        <v>100</v>
      </c>
      <c r="K591" s="16" t="n">
        <f aca="false">K592</f>
        <v>396</v>
      </c>
      <c r="L591" s="16" t="n">
        <f aca="false">L592</f>
        <v>396</v>
      </c>
    </row>
    <row r="592" customFormat="false" ht="15.75" hidden="false" customHeight="true" outlineLevel="0" collapsed="false">
      <c r="A592" s="59" t="s">
        <v>226</v>
      </c>
      <c r="B592" s="40" t="s">
        <v>536</v>
      </c>
      <c r="C592" s="40" t="s">
        <v>64</v>
      </c>
      <c r="D592" s="40" t="s">
        <v>33</v>
      </c>
      <c r="E592" s="40" t="s">
        <v>31</v>
      </c>
      <c r="F592" s="40" t="s">
        <v>121</v>
      </c>
      <c r="G592" s="40" t="s">
        <v>33</v>
      </c>
      <c r="H592" s="40" t="s">
        <v>416</v>
      </c>
      <c r="I592" s="40" t="s">
        <v>340</v>
      </c>
      <c r="J592" s="16" t="n">
        <f aca="false">'прил муниц.программы '!J83</f>
        <v>100</v>
      </c>
      <c r="K592" s="16" t="n">
        <f aca="false">'прил муниц.программы '!K83</f>
        <v>396</v>
      </c>
      <c r="L592" s="16" t="n">
        <f aca="false">'прил муниц.программы '!L83</f>
        <v>396</v>
      </c>
    </row>
    <row r="593" customFormat="false" ht="78.75" hidden="false" customHeight="true" outlineLevel="0" collapsed="false">
      <c r="A593" s="42" t="s">
        <v>423</v>
      </c>
      <c r="B593" s="40" t="s">
        <v>536</v>
      </c>
      <c r="C593" s="40" t="s">
        <v>64</v>
      </c>
      <c r="D593" s="40" t="s">
        <v>33</v>
      </c>
      <c r="E593" s="40" t="s">
        <v>31</v>
      </c>
      <c r="F593" s="40" t="s">
        <v>121</v>
      </c>
      <c r="G593" s="40" t="s">
        <v>35</v>
      </c>
      <c r="H593" s="40"/>
      <c r="I593" s="40"/>
      <c r="J593" s="16" t="n">
        <f aca="false">J594</f>
        <v>0</v>
      </c>
      <c r="K593" s="16" t="n">
        <f aca="false">K594</f>
        <v>0</v>
      </c>
      <c r="L593" s="16" t="n">
        <f aca="false">L594</f>
        <v>0</v>
      </c>
    </row>
    <row r="594" customFormat="false" ht="15.75" hidden="false" customHeight="true" outlineLevel="0" collapsed="false">
      <c r="A594" s="39" t="s">
        <v>424</v>
      </c>
      <c r="B594" s="40" t="s">
        <v>536</v>
      </c>
      <c r="C594" s="40" t="s">
        <v>64</v>
      </c>
      <c r="D594" s="40" t="s">
        <v>33</v>
      </c>
      <c r="E594" s="40" t="s">
        <v>31</v>
      </c>
      <c r="F594" s="40" t="s">
        <v>121</v>
      </c>
      <c r="G594" s="40" t="s">
        <v>35</v>
      </c>
      <c r="H594" s="40" t="s">
        <v>425</v>
      </c>
      <c r="I594" s="40"/>
      <c r="J594" s="16" t="n">
        <f aca="false">J595</f>
        <v>0</v>
      </c>
      <c r="K594" s="16" t="n">
        <f aca="false">K595</f>
        <v>0</v>
      </c>
      <c r="L594" s="16" t="n">
        <f aca="false">L595</f>
        <v>0</v>
      </c>
    </row>
    <row r="595" customFormat="false" ht="15.75" hidden="false" customHeight="true" outlineLevel="0" collapsed="false">
      <c r="A595" s="59" t="s">
        <v>226</v>
      </c>
      <c r="B595" s="40" t="s">
        <v>536</v>
      </c>
      <c r="C595" s="40" t="s">
        <v>64</v>
      </c>
      <c r="D595" s="40" t="s">
        <v>33</v>
      </c>
      <c r="E595" s="40" t="s">
        <v>31</v>
      </c>
      <c r="F595" s="40" t="s">
        <v>121</v>
      </c>
      <c r="G595" s="40" t="s">
        <v>35</v>
      </c>
      <c r="H595" s="40" t="s">
        <v>425</v>
      </c>
      <c r="I595" s="40" t="s">
        <v>340</v>
      </c>
      <c r="J595" s="16"/>
      <c r="K595" s="16"/>
      <c r="L595" s="16"/>
    </row>
    <row r="596" customFormat="false" ht="47.25" hidden="false" customHeight="true" outlineLevel="0" collapsed="false">
      <c r="A596" s="39" t="s">
        <v>209</v>
      </c>
      <c r="B596" s="40" t="s">
        <v>536</v>
      </c>
      <c r="C596" s="40" t="s">
        <v>64</v>
      </c>
      <c r="D596" s="40" t="s">
        <v>33</v>
      </c>
      <c r="E596" s="40" t="s">
        <v>64</v>
      </c>
      <c r="F596" s="40"/>
      <c r="G596" s="40"/>
      <c r="H596" s="40"/>
      <c r="I596" s="40"/>
      <c r="J596" s="16" t="n">
        <f aca="false">J597</f>
        <v>294.9</v>
      </c>
      <c r="K596" s="16" t="n">
        <f aca="false">K597</f>
        <v>0</v>
      </c>
      <c r="L596" s="16" t="n">
        <f aca="false">L597</f>
        <v>0</v>
      </c>
    </row>
    <row r="597" customFormat="false" ht="15.75" hidden="false" customHeight="true" outlineLevel="0" collapsed="false">
      <c r="A597" s="39" t="s">
        <v>120</v>
      </c>
      <c r="B597" s="40" t="s">
        <v>536</v>
      </c>
      <c r="C597" s="40" t="s">
        <v>64</v>
      </c>
      <c r="D597" s="40" t="s">
        <v>33</v>
      </c>
      <c r="E597" s="40" t="s">
        <v>64</v>
      </c>
      <c r="F597" s="40" t="s">
        <v>121</v>
      </c>
      <c r="G597" s="40"/>
      <c r="H597" s="40"/>
      <c r="I597" s="40"/>
      <c r="J597" s="16" t="n">
        <f aca="false">J598</f>
        <v>294.9</v>
      </c>
      <c r="K597" s="16" t="n">
        <f aca="false">K598</f>
        <v>0</v>
      </c>
      <c r="L597" s="16" t="n">
        <f aca="false">L598</f>
        <v>0</v>
      </c>
    </row>
    <row r="598" customFormat="false" ht="78.75" hidden="false" customHeight="true" outlineLevel="0" collapsed="false">
      <c r="A598" s="39" t="s">
        <v>210</v>
      </c>
      <c r="B598" s="40" t="s">
        <v>536</v>
      </c>
      <c r="C598" s="40" t="s">
        <v>64</v>
      </c>
      <c r="D598" s="40" t="s">
        <v>33</v>
      </c>
      <c r="E598" s="40" t="s">
        <v>64</v>
      </c>
      <c r="F598" s="40" t="s">
        <v>121</v>
      </c>
      <c r="G598" s="40" t="s">
        <v>28</v>
      </c>
      <c r="H598" s="40"/>
      <c r="I598" s="40"/>
      <c r="J598" s="16" t="n">
        <f aca="false">J599</f>
        <v>294.9</v>
      </c>
      <c r="K598" s="16" t="n">
        <f aca="false">K599</f>
        <v>0</v>
      </c>
      <c r="L598" s="16" t="n">
        <f aca="false">L599</f>
        <v>0</v>
      </c>
    </row>
    <row r="599" customFormat="false" ht="31.5" hidden="false" customHeight="true" outlineLevel="0" collapsed="false">
      <c r="A599" s="39" t="s">
        <v>426</v>
      </c>
      <c r="B599" s="40" t="s">
        <v>536</v>
      </c>
      <c r="C599" s="40" t="s">
        <v>64</v>
      </c>
      <c r="D599" s="40" t="s">
        <v>33</v>
      </c>
      <c r="E599" s="40" t="s">
        <v>64</v>
      </c>
      <c r="F599" s="40" t="s">
        <v>121</v>
      </c>
      <c r="G599" s="40" t="s">
        <v>28</v>
      </c>
      <c r="H599" s="40" t="s">
        <v>427</v>
      </c>
      <c r="I599" s="40"/>
      <c r="J599" s="16" t="n">
        <f aca="false">J600</f>
        <v>294.9</v>
      </c>
      <c r="K599" s="16" t="n">
        <f aca="false">K600</f>
        <v>0</v>
      </c>
      <c r="L599" s="16" t="n">
        <f aca="false">L600</f>
        <v>0</v>
      </c>
    </row>
    <row r="600" customFormat="false" ht="15.75" hidden="false" customHeight="true" outlineLevel="0" collapsed="false">
      <c r="A600" s="59" t="s">
        <v>226</v>
      </c>
      <c r="B600" s="40" t="s">
        <v>536</v>
      </c>
      <c r="C600" s="40" t="s">
        <v>64</v>
      </c>
      <c r="D600" s="40" t="s">
        <v>33</v>
      </c>
      <c r="E600" s="40" t="s">
        <v>64</v>
      </c>
      <c r="F600" s="40" t="s">
        <v>121</v>
      </c>
      <c r="G600" s="40" t="s">
        <v>28</v>
      </c>
      <c r="H600" s="40" t="s">
        <v>427</v>
      </c>
      <c r="I600" s="40" t="s">
        <v>340</v>
      </c>
      <c r="J600" s="16" t="n">
        <f aca="false">'прил муниц.программы '!J323</f>
        <v>294.9</v>
      </c>
      <c r="K600" s="16" t="n">
        <f aca="false">'прил муниц.программы '!K323</f>
        <v>0</v>
      </c>
      <c r="L600" s="16" t="n">
        <f aca="false">'прил муниц.программы '!L323</f>
        <v>0</v>
      </c>
    </row>
    <row r="601" customFormat="false" ht="31.5" hidden="false" customHeight="true" outlineLevel="0" collapsed="false">
      <c r="A601" s="39" t="s">
        <v>68</v>
      </c>
      <c r="B601" s="40" t="s">
        <v>536</v>
      </c>
      <c r="C601" s="40" t="s">
        <v>64</v>
      </c>
      <c r="D601" s="40" t="s">
        <v>37</v>
      </c>
      <c r="E601" s="40"/>
      <c r="F601" s="40"/>
      <c r="G601" s="40"/>
      <c r="H601" s="40"/>
      <c r="I601" s="40"/>
      <c r="J601" s="16" t="n">
        <f aca="false">J602</f>
        <v>500</v>
      </c>
      <c r="K601" s="16" t="n">
        <f aca="false">K602</f>
        <v>500</v>
      </c>
      <c r="L601" s="16" t="n">
        <f aca="false">L602</f>
        <v>500</v>
      </c>
    </row>
    <row r="602" customFormat="false" ht="47.25" hidden="false" customHeight="true" outlineLevel="0" collapsed="false">
      <c r="A602" s="39" t="s">
        <v>119</v>
      </c>
      <c r="B602" s="40" t="s">
        <v>536</v>
      </c>
      <c r="C602" s="40" t="s">
        <v>64</v>
      </c>
      <c r="D602" s="40" t="s">
        <v>37</v>
      </c>
      <c r="E602" s="40" t="s">
        <v>53</v>
      </c>
      <c r="F602" s="40"/>
      <c r="G602" s="40"/>
      <c r="H602" s="40"/>
      <c r="I602" s="40"/>
      <c r="J602" s="16" t="n">
        <f aca="false">J603</f>
        <v>500</v>
      </c>
      <c r="K602" s="16" t="n">
        <f aca="false">K603</f>
        <v>500</v>
      </c>
      <c r="L602" s="16" t="n">
        <f aca="false">L603</f>
        <v>500</v>
      </c>
    </row>
    <row r="603" customFormat="false" ht="15.75" hidden="false" customHeight="true" outlineLevel="0" collapsed="false">
      <c r="A603" s="39" t="s">
        <v>120</v>
      </c>
      <c r="B603" s="40" t="s">
        <v>536</v>
      </c>
      <c r="C603" s="40" t="s">
        <v>64</v>
      </c>
      <c r="D603" s="40" t="s">
        <v>37</v>
      </c>
      <c r="E603" s="40" t="s">
        <v>53</v>
      </c>
      <c r="F603" s="40" t="s">
        <v>121</v>
      </c>
      <c r="G603" s="40"/>
      <c r="H603" s="40"/>
      <c r="I603" s="40"/>
      <c r="J603" s="16" t="n">
        <f aca="false">J604</f>
        <v>500</v>
      </c>
      <c r="K603" s="16" t="n">
        <f aca="false">K604</f>
        <v>500</v>
      </c>
      <c r="L603" s="16" t="n">
        <f aca="false">L604</f>
        <v>500</v>
      </c>
    </row>
    <row r="604" customFormat="false" ht="47.25" hidden="false" customHeight="true" outlineLevel="0" collapsed="false">
      <c r="A604" s="39" t="s">
        <v>122</v>
      </c>
      <c r="B604" s="40" t="s">
        <v>536</v>
      </c>
      <c r="C604" s="40" t="s">
        <v>64</v>
      </c>
      <c r="D604" s="40" t="s">
        <v>37</v>
      </c>
      <c r="E604" s="40" t="s">
        <v>53</v>
      </c>
      <c r="F604" s="40" t="s">
        <v>121</v>
      </c>
      <c r="G604" s="40" t="s">
        <v>28</v>
      </c>
      <c r="H604" s="40"/>
      <c r="I604" s="40"/>
      <c r="J604" s="16" t="n">
        <f aca="false">J605</f>
        <v>500</v>
      </c>
      <c r="K604" s="16" t="n">
        <f aca="false">K605</f>
        <v>500</v>
      </c>
      <c r="L604" s="16" t="n">
        <f aca="false">L605</f>
        <v>500</v>
      </c>
    </row>
    <row r="605" customFormat="false" ht="47.25" hidden="false" customHeight="true" outlineLevel="0" collapsed="false">
      <c r="A605" s="39" t="s">
        <v>129</v>
      </c>
      <c r="B605" s="40" t="s">
        <v>536</v>
      </c>
      <c r="C605" s="40" t="s">
        <v>64</v>
      </c>
      <c r="D605" s="40" t="s">
        <v>37</v>
      </c>
      <c r="E605" s="40" t="s">
        <v>53</v>
      </c>
      <c r="F605" s="40" t="s">
        <v>121</v>
      </c>
      <c r="G605" s="40" t="s">
        <v>28</v>
      </c>
      <c r="H605" s="40" t="s">
        <v>130</v>
      </c>
      <c r="I605" s="40"/>
      <c r="J605" s="16" t="n">
        <f aca="false">J606</f>
        <v>500</v>
      </c>
      <c r="K605" s="16" t="n">
        <f aca="false">K606</f>
        <v>500</v>
      </c>
      <c r="L605" s="16" t="n">
        <f aca="false">L606</f>
        <v>500</v>
      </c>
    </row>
    <row r="606" customFormat="false" ht="31.5" hidden="false" customHeight="true" outlineLevel="0" collapsed="false">
      <c r="A606" s="59" t="s">
        <v>110</v>
      </c>
      <c r="B606" s="40" t="s">
        <v>536</v>
      </c>
      <c r="C606" s="40" t="s">
        <v>64</v>
      </c>
      <c r="D606" s="40" t="s">
        <v>37</v>
      </c>
      <c r="E606" s="40" t="s">
        <v>53</v>
      </c>
      <c r="F606" s="40" t="s">
        <v>121</v>
      </c>
      <c r="G606" s="40" t="s">
        <v>28</v>
      </c>
      <c r="H606" s="40" t="s">
        <v>130</v>
      </c>
      <c r="I606" s="40" t="s">
        <v>111</v>
      </c>
      <c r="J606" s="16" t="n">
        <f aca="false">'прил муниц.программы '!J371</f>
        <v>500</v>
      </c>
      <c r="K606" s="16" t="n">
        <f aca="false">'прил муниц.программы '!K371</f>
        <v>500</v>
      </c>
      <c r="L606" s="16" t="n">
        <f aca="false">'прил муниц.программы '!L371</f>
        <v>500</v>
      </c>
    </row>
    <row r="607" customFormat="false" ht="15.75" hidden="false" customHeight="true" outlineLevel="0" collapsed="false">
      <c r="A607" s="39" t="s">
        <v>544</v>
      </c>
      <c r="B607" s="9" t="n">
        <v>801</v>
      </c>
      <c r="C607" s="40" t="s">
        <v>64</v>
      </c>
      <c r="D607" s="40" t="s">
        <v>64</v>
      </c>
      <c r="E607" s="40"/>
      <c r="F607" s="40"/>
      <c r="G607" s="40"/>
      <c r="H607" s="40"/>
      <c r="I607" s="40"/>
      <c r="J607" s="16" t="n">
        <f aca="false">J608+J619</f>
        <v>30784.9</v>
      </c>
      <c r="K607" s="16" t="n">
        <f aca="false">K608+K619</f>
        <v>2690.9</v>
      </c>
      <c r="L607" s="16" t="n">
        <f aca="false">L608+L619</f>
        <v>2690.9</v>
      </c>
    </row>
    <row r="608" customFormat="false" ht="47.25" hidden="false" customHeight="true" outlineLevel="0" collapsed="false">
      <c r="A608" s="39" t="s">
        <v>201</v>
      </c>
      <c r="B608" s="9" t="n">
        <v>801</v>
      </c>
      <c r="C608" s="40" t="s">
        <v>64</v>
      </c>
      <c r="D608" s="40" t="s">
        <v>64</v>
      </c>
      <c r="E608" s="40" t="s">
        <v>33</v>
      </c>
      <c r="F608" s="38"/>
      <c r="G608" s="38"/>
      <c r="H608" s="38"/>
      <c r="I608" s="38"/>
      <c r="J608" s="16" t="n">
        <f aca="false">J609+J615</f>
        <v>29795</v>
      </c>
      <c r="K608" s="16" t="n">
        <f aca="false">K609+K615</f>
        <v>2690.9</v>
      </c>
      <c r="L608" s="16" t="n">
        <f aca="false">L609+L615</f>
        <v>2690.9</v>
      </c>
    </row>
    <row r="609" customFormat="false" ht="31.5" hidden="false" customHeight="true" outlineLevel="0" collapsed="false">
      <c r="A609" s="39" t="s">
        <v>238</v>
      </c>
      <c r="B609" s="9" t="n">
        <v>801</v>
      </c>
      <c r="C609" s="40" t="s">
        <v>64</v>
      </c>
      <c r="D609" s="40" t="s">
        <v>64</v>
      </c>
      <c r="E609" s="40" t="s">
        <v>33</v>
      </c>
      <c r="F609" s="40" t="s">
        <v>105</v>
      </c>
      <c r="G609" s="38"/>
      <c r="H609" s="38"/>
      <c r="I609" s="38"/>
      <c r="J609" s="16" t="n">
        <f aca="false">J610</f>
        <v>26101.7</v>
      </c>
      <c r="K609" s="16" t="n">
        <f aca="false">K610</f>
        <v>0</v>
      </c>
      <c r="L609" s="16" t="n">
        <f aca="false">L610</f>
        <v>0</v>
      </c>
    </row>
    <row r="610" customFormat="false" ht="15.75" hidden="false" customHeight="true" outlineLevel="0" collapsed="false">
      <c r="A610" s="39" t="s">
        <v>429</v>
      </c>
      <c r="B610" s="9" t="n">
        <v>801</v>
      </c>
      <c r="C610" s="40" t="s">
        <v>64</v>
      </c>
      <c r="D610" s="40" t="s">
        <v>64</v>
      </c>
      <c r="E610" s="40" t="s">
        <v>33</v>
      </c>
      <c r="F610" s="40" t="s">
        <v>105</v>
      </c>
      <c r="G610" s="40" t="s">
        <v>430</v>
      </c>
      <c r="H610" s="40"/>
      <c r="I610" s="38"/>
      <c r="J610" s="16" t="n">
        <f aca="false">J611+J613</f>
        <v>26101.7</v>
      </c>
      <c r="K610" s="16" t="n">
        <f aca="false">K611+K613</f>
        <v>0</v>
      </c>
      <c r="L610" s="16" t="n">
        <f aca="false">L611+L613</f>
        <v>0</v>
      </c>
    </row>
    <row r="611" customFormat="false" ht="47.25" hidden="false" customHeight="true" outlineLevel="0" collapsed="false">
      <c r="A611" s="39" t="s">
        <v>431</v>
      </c>
      <c r="B611" s="9" t="n">
        <v>801</v>
      </c>
      <c r="C611" s="40" t="s">
        <v>64</v>
      </c>
      <c r="D611" s="40" t="s">
        <v>64</v>
      </c>
      <c r="E611" s="40" t="s">
        <v>33</v>
      </c>
      <c r="F611" s="40" t="s">
        <v>105</v>
      </c>
      <c r="G611" s="40" t="s">
        <v>430</v>
      </c>
      <c r="H611" s="40" t="s">
        <v>432</v>
      </c>
      <c r="I611" s="40"/>
      <c r="J611" s="16" t="n">
        <f aca="false">J612</f>
        <v>20287</v>
      </c>
      <c r="K611" s="16" t="n">
        <f aca="false">K612</f>
        <v>0</v>
      </c>
      <c r="L611" s="16" t="n">
        <f aca="false">L612</f>
        <v>0</v>
      </c>
    </row>
    <row r="612" customFormat="false" ht="15.75" hidden="false" customHeight="true" outlineLevel="0" collapsed="false">
      <c r="A612" s="59" t="s">
        <v>226</v>
      </c>
      <c r="B612" s="9" t="n">
        <v>801</v>
      </c>
      <c r="C612" s="40" t="s">
        <v>64</v>
      </c>
      <c r="D612" s="40" t="s">
        <v>64</v>
      </c>
      <c r="E612" s="40" t="s">
        <v>33</v>
      </c>
      <c r="F612" s="40" t="s">
        <v>105</v>
      </c>
      <c r="G612" s="40" t="s">
        <v>430</v>
      </c>
      <c r="H612" s="40" t="s">
        <v>432</v>
      </c>
      <c r="I612" s="40" t="s">
        <v>340</v>
      </c>
      <c r="J612" s="16" t="n">
        <f aca="false">'прил муниц.программы '!J99</f>
        <v>20287</v>
      </c>
      <c r="K612" s="16" t="n">
        <f aca="false">'прил муниц.программы '!K99</f>
        <v>0</v>
      </c>
      <c r="L612" s="16" t="n">
        <f aca="false">'прил муниц.программы '!L99</f>
        <v>0</v>
      </c>
    </row>
    <row r="613" customFormat="false" ht="63" hidden="false" customHeight="true" outlineLevel="0" collapsed="false">
      <c r="A613" s="39" t="s">
        <v>433</v>
      </c>
      <c r="B613" s="9" t="n">
        <v>801</v>
      </c>
      <c r="C613" s="40" t="s">
        <v>64</v>
      </c>
      <c r="D613" s="40" t="s">
        <v>64</v>
      </c>
      <c r="E613" s="40" t="s">
        <v>33</v>
      </c>
      <c r="F613" s="40" t="s">
        <v>105</v>
      </c>
      <c r="G613" s="40" t="s">
        <v>430</v>
      </c>
      <c r="H613" s="40" t="s">
        <v>434</v>
      </c>
      <c r="I613" s="40"/>
      <c r="J613" s="16" t="n">
        <f aca="false">J614</f>
        <v>5814.7</v>
      </c>
      <c r="K613" s="16" t="n">
        <f aca="false">K614</f>
        <v>0</v>
      </c>
      <c r="L613" s="16" t="n">
        <f aca="false">L614</f>
        <v>0</v>
      </c>
    </row>
    <row r="614" customFormat="false" ht="15.75" hidden="false" customHeight="true" outlineLevel="0" collapsed="false">
      <c r="A614" s="59" t="s">
        <v>226</v>
      </c>
      <c r="B614" s="9" t="n">
        <v>801</v>
      </c>
      <c r="C614" s="40" t="s">
        <v>64</v>
      </c>
      <c r="D614" s="40" t="s">
        <v>64</v>
      </c>
      <c r="E614" s="40" t="s">
        <v>33</v>
      </c>
      <c r="F614" s="40" t="s">
        <v>105</v>
      </c>
      <c r="G614" s="40" t="s">
        <v>430</v>
      </c>
      <c r="H614" s="40" t="s">
        <v>434</v>
      </c>
      <c r="I614" s="40" t="s">
        <v>340</v>
      </c>
      <c r="J614" s="16" t="n">
        <f aca="false">'прил муниц.программы '!J101</f>
        <v>5814.7</v>
      </c>
      <c r="K614" s="16" t="n">
        <f aca="false">'прил муниц.программы '!K101</f>
        <v>0</v>
      </c>
      <c r="L614" s="16" t="n">
        <f aca="false">'прил муниц.программы '!L101</f>
        <v>0</v>
      </c>
    </row>
    <row r="615" customFormat="false" ht="15.75" hidden="false" customHeight="true" outlineLevel="0" collapsed="false">
      <c r="A615" s="39" t="s">
        <v>120</v>
      </c>
      <c r="B615" s="9" t="n">
        <v>801</v>
      </c>
      <c r="C615" s="40" t="s">
        <v>64</v>
      </c>
      <c r="D615" s="40" t="s">
        <v>64</v>
      </c>
      <c r="E615" s="40" t="s">
        <v>33</v>
      </c>
      <c r="F615" s="40" t="s">
        <v>121</v>
      </c>
      <c r="G615" s="40"/>
      <c r="H615" s="40"/>
      <c r="I615" s="40"/>
      <c r="J615" s="16" t="n">
        <f aca="false">J616</f>
        <v>3693.3</v>
      </c>
      <c r="K615" s="16" t="n">
        <f aca="false">K616</f>
        <v>2690.9</v>
      </c>
      <c r="L615" s="16" t="n">
        <f aca="false">L616</f>
        <v>2690.9</v>
      </c>
    </row>
    <row r="616" customFormat="false" ht="47.25" hidden="false" customHeight="true" outlineLevel="0" collapsed="false">
      <c r="A616" s="39" t="s">
        <v>202</v>
      </c>
      <c r="B616" s="9" t="n">
        <v>801</v>
      </c>
      <c r="C616" s="40" t="s">
        <v>64</v>
      </c>
      <c r="D616" s="40" t="s">
        <v>64</v>
      </c>
      <c r="E616" s="40" t="s">
        <v>33</v>
      </c>
      <c r="F616" s="40" t="s">
        <v>121</v>
      </c>
      <c r="G616" s="40" t="s">
        <v>28</v>
      </c>
      <c r="H616" s="40"/>
      <c r="I616" s="40"/>
      <c r="J616" s="16" t="n">
        <f aca="false">J617</f>
        <v>3693.3</v>
      </c>
      <c r="K616" s="16" t="n">
        <f aca="false">K617</f>
        <v>2690.9</v>
      </c>
      <c r="L616" s="16" t="n">
        <f aca="false">L617</f>
        <v>2690.9</v>
      </c>
    </row>
    <row r="617" customFormat="false" ht="31.5" hidden="false" customHeight="true" outlineLevel="0" collapsed="false">
      <c r="A617" s="39" t="s">
        <v>177</v>
      </c>
      <c r="B617" s="9" t="n">
        <v>801</v>
      </c>
      <c r="C617" s="40" t="s">
        <v>64</v>
      </c>
      <c r="D617" s="40" t="s">
        <v>64</v>
      </c>
      <c r="E617" s="40" t="s">
        <v>33</v>
      </c>
      <c r="F617" s="40" t="s">
        <v>121</v>
      </c>
      <c r="G617" s="40" t="s">
        <v>28</v>
      </c>
      <c r="H617" s="40" t="s">
        <v>178</v>
      </c>
      <c r="I617" s="40"/>
      <c r="J617" s="16" t="n">
        <f aca="false">J618</f>
        <v>3693.3</v>
      </c>
      <c r="K617" s="16" t="n">
        <f aca="false">K618</f>
        <v>2690.9</v>
      </c>
      <c r="L617" s="16" t="n">
        <f aca="false">L618</f>
        <v>2690.9</v>
      </c>
    </row>
    <row r="618" customFormat="false" ht="15.75" hidden="false" customHeight="true" outlineLevel="0" collapsed="false">
      <c r="A618" s="59" t="s">
        <v>226</v>
      </c>
      <c r="B618" s="9" t="n">
        <v>801</v>
      </c>
      <c r="C618" s="40" t="s">
        <v>64</v>
      </c>
      <c r="D618" s="40" t="s">
        <v>64</v>
      </c>
      <c r="E618" s="40" t="s">
        <v>33</v>
      </c>
      <c r="F618" s="40" t="s">
        <v>121</v>
      </c>
      <c r="G618" s="40" t="s">
        <v>28</v>
      </c>
      <c r="H618" s="40" t="s">
        <v>178</v>
      </c>
      <c r="I618" s="40" t="s">
        <v>340</v>
      </c>
      <c r="J618" s="16" t="n">
        <f aca="false">'прил муниц.программы '!J107</f>
        <v>3693.3</v>
      </c>
      <c r="K618" s="16" t="n">
        <f aca="false">'прил муниц.программы '!K107</f>
        <v>2690.9</v>
      </c>
      <c r="L618" s="16" t="n">
        <f aca="false">'прил муниц.программы '!L107</f>
        <v>2690.9</v>
      </c>
    </row>
    <row r="619" customFormat="false" ht="47.25" hidden="false" customHeight="true" outlineLevel="0" collapsed="false">
      <c r="A619" s="39" t="s">
        <v>209</v>
      </c>
      <c r="B619" s="9" t="n">
        <v>801</v>
      </c>
      <c r="C619" s="40" t="s">
        <v>64</v>
      </c>
      <c r="D619" s="40" t="s">
        <v>64</v>
      </c>
      <c r="E619" s="40" t="s">
        <v>64</v>
      </c>
      <c r="F619" s="40"/>
      <c r="G619" s="40"/>
      <c r="H619" s="40"/>
      <c r="I619" s="40"/>
      <c r="J619" s="16" t="n">
        <f aca="false">J620</f>
        <v>989.9</v>
      </c>
      <c r="K619" s="16" t="n">
        <f aca="false">K620</f>
        <v>0</v>
      </c>
      <c r="L619" s="16" t="n">
        <f aca="false">L620</f>
        <v>0</v>
      </c>
    </row>
    <row r="620" customFormat="false" ht="15.75" hidden="false" customHeight="true" outlineLevel="0" collapsed="false">
      <c r="A620" s="39" t="s">
        <v>120</v>
      </c>
      <c r="B620" s="9" t="n">
        <v>801</v>
      </c>
      <c r="C620" s="40" t="s">
        <v>64</v>
      </c>
      <c r="D620" s="40" t="s">
        <v>64</v>
      </c>
      <c r="E620" s="40" t="s">
        <v>64</v>
      </c>
      <c r="F620" s="40" t="s">
        <v>121</v>
      </c>
      <c r="G620" s="40"/>
      <c r="H620" s="40"/>
      <c r="I620" s="40"/>
      <c r="J620" s="16" t="n">
        <f aca="false">J621</f>
        <v>989.9</v>
      </c>
      <c r="K620" s="16" t="n">
        <f aca="false">K621</f>
        <v>0</v>
      </c>
      <c r="L620" s="16" t="n">
        <f aca="false">L621</f>
        <v>0</v>
      </c>
    </row>
    <row r="621" customFormat="false" ht="78.75" hidden="false" customHeight="true" outlineLevel="0" collapsed="false">
      <c r="A621" s="39" t="s">
        <v>210</v>
      </c>
      <c r="B621" s="9" t="n">
        <v>801</v>
      </c>
      <c r="C621" s="40" t="s">
        <v>64</v>
      </c>
      <c r="D621" s="40" t="s">
        <v>64</v>
      </c>
      <c r="E621" s="40" t="s">
        <v>64</v>
      </c>
      <c r="F621" s="40" t="s">
        <v>121</v>
      </c>
      <c r="G621" s="40" t="s">
        <v>28</v>
      </c>
      <c r="H621" s="40"/>
      <c r="I621" s="40"/>
      <c r="J621" s="16" t="n">
        <f aca="false">J622</f>
        <v>989.9</v>
      </c>
      <c r="K621" s="16" t="n">
        <f aca="false">K622</f>
        <v>0</v>
      </c>
      <c r="L621" s="16" t="n">
        <f aca="false">L622</f>
        <v>0</v>
      </c>
    </row>
    <row r="622" customFormat="false" ht="31.5" hidden="false" customHeight="true" outlineLevel="0" collapsed="false">
      <c r="A622" s="39" t="s">
        <v>435</v>
      </c>
      <c r="B622" s="9" t="n">
        <v>801</v>
      </c>
      <c r="C622" s="40" t="s">
        <v>64</v>
      </c>
      <c r="D622" s="40" t="s">
        <v>64</v>
      </c>
      <c r="E622" s="40" t="s">
        <v>64</v>
      </c>
      <c r="F622" s="40" t="s">
        <v>121</v>
      </c>
      <c r="G622" s="40" t="s">
        <v>28</v>
      </c>
      <c r="H622" s="40" t="s">
        <v>436</v>
      </c>
      <c r="I622" s="40"/>
      <c r="J622" s="16" t="n">
        <f aca="false">J623</f>
        <v>989.9</v>
      </c>
      <c r="K622" s="16" t="n">
        <f aca="false">K623</f>
        <v>0</v>
      </c>
      <c r="L622" s="16" t="n">
        <f aca="false">L623</f>
        <v>0</v>
      </c>
    </row>
    <row r="623" customFormat="false" ht="15.75" hidden="false" customHeight="true" outlineLevel="0" collapsed="false">
      <c r="A623" s="59" t="s">
        <v>226</v>
      </c>
      <c r="B623" s="9" t="n">
        <v>801</v>
      </c>
      <c r="C623" s="40" t="s">
        <v>64</v>
      </c>
      <c r="D623" s="40" t="s">
        <v>64</v>
      </c>
      <c r="E623" s="40" t="s">
        <v>64</v>
      </c>
      <c r="F623" s="40" t="s">
        <v>121</v>
      </c>
      <c r="G623" s="40" t="s">
        <v>28</v>
      </c>
      <c r="H623" s="40" t="s">
        <v>436</v>
      </c>
      <c r="I623" s="40" t="s">
        <v>340</v>
      </c>
      <c r="J623" s="16" t="n">
        <f aca="false">'прил муниц.программы '!J319</f>
        <v>989.9</v>
      </c>
      <c r="K623" s="16" t="n">
        <f aca="false">'прил муниц.программы '!K319</f>
        <v>0</v>
      </c>
      <c r="L623" s="16" t="n">
        <f aca="false">'прил муниц.программы '!L319</f>
        <v>0</v>
      </c>
    </row>
    <row r="624" customFormat="false" ht="15.75" hidden="false" customHeight="true" outlineLevel="0" collapsed="false">
      <c r="A624" s="58" t="s">
        <v>447</v>
      </c>
      <c r="B624" s="9" t="n">
        <v>801</v>
      </c>
      <c r="C624" s="40" t="s">
        <v>72</v>
      </c>
      <c r="D624" s="66"/>
      <c r="E624" s="66"/>
      <c r="F624" s="66"/>
      <c r="G624" s="66"/>
      <c r="H624" s="66"/>
      <c r="I624" s="66"/>
      <c r="J624" s="16" t="n">
        <f aca="false">J625+J665</f>
        <v>174371.3</v>
      </c>
      <c r="K624" s="16" t="n">
        <f aca="false">K625+K665</f>
        <v>67021.3</v>
      </c>
      <c r="L624" s="16" t="n">
        <f aca="false">L625+L665</f>
        <v>65968.7</v>
      </c>
    </row>
    <row r="625" customFormat="false" ht="15.75" hidden="false" customHeight="true" outlineLevel="0" collapsed="false">
      <c r="A625" s="39" t="s">
        <v>448</v>
      </c>
      <c r="B625" s="9" t="n">
        <v>801</v>
      </c>
      <c r="C625" s="40" t="s">
        <v>72</v>
      </c>
      <c r="D625" s="40" t="s">
        <v>28</v>
      </c>
      <c r="E625" s="40"/>
      <c r="F625" s="40"/>
      <c r="G625" s="40"/>
      <c r="H625" s="40"/>
      <c r="I625" s="40"/>
      <c r="J625" s="16" t="n">
        <f aca="false">J626+J660</f>
        <v>174071.3</v>
      </c>
      <c r="K625" s="16" t="n">
        <f aca="false">K626+K660</f>
        <v>66271.3</v>
      </c>
      <c r="L625" s="16" t="n">
        <f aca="false">L626+L660</f>
        <v>65218.7</v>
      </c>
    </row>
    <row r="626" customFormat="false" ht="31.5" hidden="false" customHeight="true" outlineLevel="0" collapsed="false">
      <c r="A626" s="39" t="s">
        <v>449</v>
      </c>
      <c r="B626" s="9" t="n">
        <v>801</v>
      </c>
      <c r="C626" s="40" t="s">
        <v>72</v>
      </c>
      <c r="D626" s="40" t="s">
        <v>28</v>
      </c>
      <c r="E626" s="40" t="s">
        <v>31</v>
      </c>
      <c r="F626" s="38"/>
      <c r="G626" s="38"/>
      <c r="H626" s="38"/>
      <c r="I626" s="38"/>
      <c r="J626" s="16" t="n">
        <f aca="false">J627</f>
        <v>172567.3</v>
      </c>
      <c r="K626" s="16" t="n">
        <f aca="false">K627</f>
        <v>66271.3</v>
      </c>
      <c r="L626" s="16" t="n">
        <f aca="false">L627</f>
        <v>65218.7</v>
      </c>
    </row>
    <row r="627" customFormat="false" ht="15.75" hidden="false" customHeight="true" outlineLevel="0" collapsed="false">
      <c r="A627" s="61" t="s">
        <v>120</v>
      </c>
      <c r="B627" s="9" t="n">
        <v>801</v>
      </c>
      <c r="C627" s="40" t="s">
        <v>72</v>
      </c>
      <c r="D627" s="40" t="s">
        <v>28</v>
      </c>
      <c r="E627" s="40" t="s">
        <v>31</v>
      </c>
      <c r="F627" s="40" t="s">
        <v>121</v>
      </c>
      <c r="G627" s="40" t="s">
        <v>29</v>
      </c>
      <c r="H627" s="40"/>
      <c r="I627" s="40"/>
      <c r="J627" s="16" t="n">
        <f aca="false">J628+J639+J646+J653</f>
        <v>172567.3</v>
      </c>
      <c r="K627" s="16" t="n">
        <f aca="false">K628+K639+K646+K653</f>
        <v>66271.3</v>
      </c>
      <c r="L627" s="16" t="n">
        <f aca="false">L628+L639+L646+L653</f>
        <v>65218.7</v>
      </c>
    </row>
    <row r="628" customFormat="false" ht="31.5" hidden="false" customHeight="true" outlineLevel="0" collapsed="false">
      <c r="A628" s="39" t="s">
        <v>450</v>
      </c>
      <c r="B628" s="9" t="n">
        <v>801</v>
      </c>
      <c r="C628" s="40" t="s">
        <v>72</v>
      </c>
      <c r="D628" s="40" t="s">
        <v>28</v>
      </c>
      <c r="E628" s="40" t="s">
        <v>31</v>
      </c>
      <c r="F628" s="40" t="s">
        <v>121</v>
      </c>
      <c r="G628" s="40" t="s">
        <v>28</v>
      </c>
      <c r="H628" s="40"/>
      <c r="I628" s="40"/>
      <c r="J628" s="16" t="n">
        <f aca="false">J629+J633+J635+J637</f>
        <v>37446.7</v>
      </c>
      <c r="K628" s="16" t="n">
        <f aca="false">K629+K633+K635+K637</f>
        <v>37691.4</v>
      </c>
      <c r="L628" s="16" t="n">
        <f aca="false">L629+L633+L635+L637</f>
        <v>37638.8</v>
      </c>
    </row>
    <row r="629" customFormat="false" ht="15.75" hidden="false" customHeight="true" outlineLevel="0" collapsed="false">
      <c r="A629" s="39" t="s">
        <v>451</v>
      </c>
      <c r="B629" s="9" t="n">
        <v>801</v>
      </c>
      <c r="C629" s="40" t="s">
        <v>72</v>
      </c>
      <c r="D629" s="40" t="s">
        <v>28</v>
      </c>
      <c r="E629" s="40" t="s">
        <v>31</v>
      </c>
      <c r="F629" s="40" t="s">
        <v>121</v>
      </c>
      <c r="G629" s="40" t="s">
        <v>28</v>
      </c>
      <c r="H629" s="40" t="s">
        <v>452</v>
      </c>
      <c r="I629" s="40"/>
      <c r="J629" s="16" t="n">
        <f aca="false">J630+J631+J632</f>
        <v>16699.1</v>
      </c>
      <c r="K629" s="16" t="n">
        <f aca="false">K630+K631+K632</f>
        <v>16628.9</v>
      </c>
      <c r="L629" s="16" t="n">
        <f aca="false">L630+L631+L632</f>
        <v>16628.9</v>
      </c>
    </row>
    <row r="630" customFormat="false" ht="15.75" hidden="false" customHeight="true" outlineLevel="0" collapsed="false">
      <c r="A630" s="59" t="s">
        <v>179</v>
      </c>
      <c r="B630" s="9" t="n">
        <v>801</v>
      </c>
      <c r="C630" s="40" t="s">
        <v>72</v>
      </c>
      <c r="D630" s="40" t="s">
        <v>28</v>
      </c>
      <c r="E630" s="40" t="s">
        <v>31</v>
      </c>
      <c r="F630" s="40" t="s">
        <v>121</v>
      </c>
      <c r="G630" s="40" t="s">
        <v>28</v>
      </c>
      <c r="H630" s="40" t="s">
        <v>452</v>
      </c>
      <c r="I630" s="40" t="s">
        <v>180</v>
      </c>
      <c r="J630" s="16" t="n">
        <f aca="false">'прил муниц.программы '!J60</f>
        <v>12111.5</v>
      </c>
      <c r="K630" s="16" t="n">
        <f aca="false">'прил муниц.программы '!K60</f>
        <v>12041.3</v>
      </c>
      <c r="L630" s="16" t="n">
        <f aca="false">'прил муниц.программы '!L60</f>
        <v>12041.3</v>
      </c>
    </row>
    <row r="631" customFormat="false" ht="31.5" hidden="false" customHeight="true" outlineLevel="0" collapsed="false">
      <c r="A631" s="59" t="s">
        <v>110</v>
      </c>
      <c r="B631" s="9" t="n">
        <v>801</v>
      </c>
      <c r="C631" s="40" t="s">
        <v>72</v>
      </c>
      <c r="D631" s="40" t="s">
        <v>28</v>
      </c>
      <c r="E631" s="40" t="s">
        <v>31</v>
      </c>
      <c r="F631" s="40" t="s">
        <v>121</v>
      </c>
      <c r="G631" s="40" t="s">
        <v>28</v>
      </c>
      <c r="H631" s="40" t="s">
        <v>452</v>
      </c>
      <c r="I631" s="40" t="s">
        <v>111</v>
      </c>
      <c r="J631" s="16" t="n">
        <f aca="false">'прил муниц.программы '!J61</f>
        <v>4585</v>
      </c>
      <c r="K631" s="16" t="n">
        <f aca="false">'прил муниц.программы '!K61</f>
        <v>4586.4</v>
      </c>
      <c r="L631" s="16" t="n">
        <f aca="false">'прил муниц.программы '!L61</f>
        <v>4586.4</v>
      </c>
    </row>
    <row r="632" customFormat="false" ht="15.75" hidden="false" customHeight="true" outlineLevel="0" collapsed="false">
      <c r="A632" s="59" t="s">
        <v>125</v>
      </c>
      <c r="B632" s="9" t="n">
        <v>801</v>
      </c>
      <c r="C632" s="40" t="s">
        <v>72</v>
      </c>
      <c r="D632" s="40" t="s">
        <v>28</v>
      </c>
      <c r="E632" s="40" t="s">
        <v>31</v>
      </c>
      <c r="F632" s="40" t="s">
        <v>121</v>
      </c>
      <c r="G632" s="40" t="s">
        <v>28</v>
      </c>
      <c r="H632" s="40" t="s">
        <v>452</v>
      </c>
      <c r="I632" s="40" t="s">
        <v>126</v>
      </c>
      <c r="J632" s="16" t="n">
        <f aca="false">'прил муниц.программы '!J62</f>
        <v>2.6</v>
      </c>
      <c r="K632" s="16" t="n">
        <f aca="false">'прил муниц.программы '!K62</f>
        <v>1.2</v>
      </c>
      <c r="L632" s="16" t="n">
        <f aca="false">'прил муниц.программы '!L62</f>
        <v>1.2</v>
      </c>
    </row>
    <row r="633" customFormat="false" ht="78.75" hidden="false" customHeight="true" outlineLevel="0" collapsed="false">
      <c r="A633" s="39" t="s">
        <v>114</v>
      </c>
      <c r="B633" s="9" t="n">
        <v>801</v>
      </c>
      <c r="C633" s="40" t="s">
        <v>72</v>
      </c>
      <c r="D633" s="40" t="s">
        <v>28</v>
      </c>
      <c r="E633" s="40" t="s">
        <v>31</v>
      </c>
      <c r="F633" s="40" t="s">
        <v>121</v>
      </c>
      <c r="G633" s="40" t="s">
        <v>28</v>
      </c>
      <c r="H633" s="40" t="s">
        <v>115</v>
      </c>
      <c r="I633" s="40"/>
      <c r="J633" s="16" t="n">
        <f aca="false">J634</f>
        <v>15654.9</v>
      </c>
      <c r="K633" s="16" t="n">
        <f aca="false">K634</f>
        <v>15725.1</v>
      </c>
      <c r="L633" s="16" t="n">
        <f aca="false">L634</f>
        <v>15725.1</v>
      </c>
    </row>
    <row r="634" customFormat="false" ht="15.75" hidden="false" customHeight="true" outlineLevel="0" collapsed="false">
      <c r="A634" s="59" t="s">
        <v>179</v>
      </c>
      <c r="B634" s="9" t="n">
        <v>801</v>
      </c>
      <c r="C634" s="40" t="s">
        <v>72</v>
      </c>
      <c r="D634" s="40" t="s">
        <v>28</v>
      </c>
      <c r="E634" s="40" t="s">
        <v>31</v>
      </c>
      <c r="F634" s="40" t="s">
        <v>121</v>
      </c>
      <c r="G634" s="40" t="s">
        <v>28</v>
      </c>
      <c r="H634" s="40" t="s">
        <v>115</v>
      </c>
      <c r="I634" s="40" t="s">
        <v>180</v>
      </c>
      <c r="J634" s="16" t="n">
        <f aca="false">'прил муниц.программы '!J64</f>
        <v>15654.9</v>
      </c>
      <c r="K634" s="16" t="n">
        <f aca="false">'прил муниц.программы '!K64</f>
        <v>15725.1</v>
      </c>
      <c r="L634" s="16" t="n">
        <f aca="false">'прил муниц.программы '!L64</f>
        <v>15725.1</v>
      </c>
    </row>
    <row r="635" customFormat="false" ht="31.5" hidden="false" customHeight="true" outlineLevel="0" collapsed="false">
      <c r="A635" s="39" t="s">
        <v>545</v>
      </c>
      <c r="B635" s="9" t="n">
        <v>801</v>
      </c>
      <c r="C635" s="40" t="s">
        <v>72</v>
      </c>
      <c r="D635" s="40" t="s">
        <v>28</v>
      </c>
      <c r="E635" s="40" t="s">
        <v>31</v>
      </c>
      <c r="F635" s="40" t="s">
        <v>121</v>
      </c>
      <c r="G635" s="40" t="s">
        <v>28</v>
      </c>
      <c r="H635" s="40" t="s">
        <v>454</v>
      </c>
      <c r="I635" s="40"/>
      <c r="J635" s="16" t="n">
        <f aca="false">J636</f>
        <v>2083.1</v>
      </c>
      <c r="K635" s="16" t="n">
        <f aca="false">K636</f>
        <v>5337.4</v>
      </c>
      <c r="L635" s="16" t="n">
        <f aca="false">L636</f>
        <v>5284.8</v>
      </c>
    </row>
    <row r="636" customFormat="false" ht="31.5" hidden="false" customHeight="true" outlineLevel="0" collapsed="false">
      <c r="A636" s="59" t="s">
        <v>110</v>
      </c>
      <c r="B636" s="9" t="n">
        <v>801</v>
      </c>
      <c r="C636" s="40" t="s">
        <v>72</v>
      </c>
      <c r="D636" s="40" t="s">
        <v>28</v>
      </c>
      <c r="E636" s="40" t="s">
        <v>31</v>
      </c>
      <c r="F636" s="40" t="s">
        <v>121</v>
      </c>
      <c r="G636" s="40" t="s">
        <v>28</v>
      </c>
      <c r="H636" s="40" t="s">
        <v>454</v>
      </c>
      <c r="I636" s="40" t="s">
        <v>111</v>
      </c>
      <c r="J636" s="16" t="n">
        <f aca="false">'прил муниц.программы '!J66</f>
        <v>2083.1</v>
      </c>
      <c r="K636" s="16" t="n">
        <f aca="false">'прил муниц.программы '!K66</f>
        <v>5337.4</v>
      </c>
      <c r="L636" s="16" t="n">
        <f aca="false">'прил муниц.программы '!L66</f>
        <v>5284.8</v>
      </c>
    </row>
    <row r="637" customFormat="false" ht="47.25" hidden="false" customHeight="true" outlineLevel="0" collapsed="false">
      <c r="A637" s="39" t="s">
        <v>455</v>
      </c>
      <c r="B637" s="9" t="n">
        <v>801</v>
      </c>
      <c r="C637" s="40" t="s">
        <v>72</v>
      </c>
      <c r="D637" s="40" t="s">
        <v>28</v>
      </c>
      <c r="E637" s="40" t="s">
        <v>31</v>
      </c>
      <c r="F637" s="40" t="s">
        <v>121</v>
      </c>
      <c r="G637" s="40" t="s">
        <v>28</v>
      </c>
      <c r="H637" s="40" t="s">
        <v>456</v>
      </c>
      <c r="I637" s="40"/>
      <c r="J637" s="16" t="n">
        <f aca="false">J638</f>
        <v>3009.6</v>
      </c>
      <c r="K637" s="16" t="n">
        <f aca="false">K638</f>
        <v>0</v>
      </c>
      <c r="L637" s="16" t="n">
        <f aca="false">L638</f>
        <v>0</v>
      </c>
    </row>
    <row r="638" customFormat="false" ht="31.5" hidden="false" customHeight="true" outlineLevel="0" collapsed="false">
      <c r="A638" s="59" t="s">
        <v>110</v>
      </c>
      <c r="B638" s="9" t="n">
        <v>801</v>
      </c>
      <c r="C638" s="40" t="s">
        <v>72</v>
      </c>
      <c r="D638" s="40" t="s">
        <v>28</v>
      </c>
      <c r="E638" s="40" t="s">
        <v>31</v>
      </c>
      <c r="F638" s="40" t="s">
        <v>121</v>
      </c>
      <c r="G638" s="40" t="s">
        <v>28</v>
      </c>
      <c r="H638" s="40" t="s">
        <v>456</v>
      </c>
      <c r="I638" s="40" t="s">
        <v>111</v>
      </c>
      <c r="J638" s="16" t="n">
        <f aca="false">'прил муниц.программы '!J68</f>
        <v>3009.6</v>
      </c>
      <c r="K638" s="16" t="n">
        <f aca="false">'прил муниц.программы '!K68</f>
        <v>0</v>
      </c>
      <c r="L638" s="16" t="n">
        <f aca="false">'прил муниц.программы '!L68</f>
        <v>0</v>
      </c>
    </row>
    <row r="639" customFormat="false" ht="78.75" hidden="false" customHeight="true" outlineLevel="0" collapsed="false">
      <c r="A639" s="61" t="s">
        <v>421</v>
      </c>
      <c r="B639" s="9" t="n">
        <v>801</v>
      </c>
      <c r="C639" s="40" t="s">
        <v>72</v>
      </c>
      <c r="D639" s="40" t="s">
        <v>28</v>
      </c>
      <c r="E639" s="40" t="s">
        <v>31</v>
      </c>
      <c r="F639" s="40" t="s">
        <v>121</v>
      </c>
      <c r="G639" s="40" t="s">
        <v>31</v>
      </c>
      <c r="H639" s="40"/>
      <c r="I639" s="40"/>
      <c r="J639" s="16" t="n">
        <f aca="false">J640+J642+J644</f>
        <v>26324.8</v>
      </c>
      <c r="K639" s="16" t="n">
        <f aca="false">K640+K642+K644</f>
        <v>26097.3</v>
      </c>
      <c r="L639" s="16" t="n">
        <f aca="false">L640+L642+L644</f>
        <v>26097.3</v>
      </c>
    </row>
    <row r="640" customFormat="false" ht="15.75" hidden="false" customHeight="true" outlineLevel="0" collapsed="false">
      <c r="A640" s="39" t="s">
        <v>451</v>
      </c>
      <c r="B640" s="9" t="n">
        <v>801</v>
      </c>
      <c r="C640" s="40" t="s">
        <v>72</v>
      </c>
      <c r="D640" s="40" t="s">
        <v>28</v>
      </c>
      <c r="E640" s="40" t="s">
        <v>31</v>
      </c>
      <c r="F640" s="40" t="s">
        <v>121</v>
      </c>
      <c r="G640" s="40" t="s">
        <v>31</v>
      </c>
      <c r="H640" s="40" t="s">
        <v>452</v>
      </c>
      <c r="I640" s="40"/>
      <c r="J640" s="16" t="n">
        <f aca="false">J641</f>
        <v>7920.2</v>
      </c>
      <c r="K640" s="16" t="n">
        <f aca="false">K641</f>
        <v>14549.2</v>
      </c>
      <c r="L640" s="16" t="n">
        <f aca="false">L641</f>
        <v>14549.2</v>
      </c>
    </row>
    <row r="641" customFormat="false" ht="15.75" hidden="false" customHeight="true" outlineLevel="0" collapsed="false">
      <c r="A641" s="59" t="s">
        <v>226</v>
      </c>
      <c r="B641" s="9" t="n">
        <v>801</v>
      </c>
      <c r="C641" s="40" t="s">
        <v>72</v>
      </c>
      <c r="D641" s="40" t="s">
        <v>28</v>
      </c>
      <c r="E641" s="40" t="s">
        <v>31</v>
      </c>
      <c r="F641" s="40" t="s">
        <v>121</v>
      </c>
      <c r="G641" s="40" t="s">
        <v>31</v>
      </c>
      <c r="H641" s="40" t="s">
        <v>452</v>
      </c>
      <c r="I641" s="40" t="s">
        <v>340</v>
      </c>
      <c r="J641" s="16" t="n">
        <f aca="false">'прил муниц.программы '!J71</f>
        <v>7920.2</v>
      </c>
      <c r="K641" s="16" t="n">
        <f aca="false">'прил муниц.программы '!K71</f>
        <v>14549.2</v>
      </c>
      <c r="L641" s="16" t="n">
        <f aca="false">'прил муниц.программы '!L71</f>
        <v>14549.2</v>
      </c>
    </row>
    <row r="642" customFormat="false" ht="78.75" hidden="false" customHeight="true" outlineLevel="0" collapsed="false">
      <c r="A642" s="39" t="s">
        <v>114</v>
      </c>
      <c r="B642" s="9" t="n">
        <v>801</v>
      </c>
      <c r="C642" s="40" t="s">
        <v>72</v>
      </c>
      <c r="D642" s="40" t="s">
        <v>28</v>
      </c>
      <c r="E642" s="40" t="s">
        <v>31</v>
      </c>
      <c r="F642" s="40" t="s">
        <v>121</v>
      </c>
      <c r="G642" s="40" t="s">
        <v>31</v>
      </c>
      <c r="H642" s="40" t="s">
        <v>115</v>
      </c>
      <c r="I642" s="40"/>
      <c r="J642" s="16" t="n">
        <f aca="false">J643</f>
        <v>11496.6</v>
      </c>
      <c r="K642" s="16" t="n">
        <f aca="false">K643</f>
        <v>11548.1</v>
      </c>
      <c r="L642" s="16" t="n">
        <f aca="false">L643</f>
        <v>11548.1</v>
      </c>
    </row>
    <row r="643" customFormat="false" ht="15.75" hidden="false" customHeight="true" outlineLevel="0" collapsed="false">
      <c r="A643" s="59" t="s">
        <v>226</v>
      </c>
      <c r="B643" s="9" t="n">
        <v>801</v>
      </c>
      <c r="C643" s="40" t="s">
        <v>72</v>
      </c>
      <c r="D643" s="40" t="s">
        <v>28</v>
      </c>
      <c r="E643" s="40" t="s">
        <v>31</v>
      </c>
      <c r="F643" s="40" t="s">
        <v>121</v>
      </c>
      <c r="G643" s="40" t="s">
        <v>31</v>
      </c>
      <c r="H643" s="40" t="s">
        <v>115</v>
      </c>
      <c r="I643" s="40" t="s">
        <v>340</v>
      </c>
      <c r="J643" s="16" t="n">
        <f aca="false">'прил муниц.программы '!J75</f>
        <v>11496.6</v>
      </c>
      <c r="K643" s="16" t="n">
        <f aca="false">'прил муниц.программы '!K75</f>
        <v>11548.1</v>
      </c>
      <c r="L643" s="16" t="n">
        <f aca="false">'прил муниц.программы '!L75</f>
        <v>11548.1</v>
      </c>
    </row>
    <row r="644" customFormat="false" ht="47.25" hidden="false" customHeight="true" outlineLevel="0" collapsed="false">
      <c r="A644" s="39" t="s">
        <v>457</v>
      </c>
      <c r="B644" s="9" t="n">
        <v>801</v>
      </c>
      <c r="C644" s="40" t="s">
        <v>72</v>
      </c>
      <c r="D644" s="40" t="s">
        <v>28</v>
      </c>
      <c r="E644" s="40" t="s">
        <v>31</v>
      </c>
      <c r="F644" s="40" t="s">
        <v>121</v>
      </c>
      <c r="G644" s="40" t="s">
        <v>31</v>
      </c>
      <c r="H644" s="40" t="s">
        <v>458</v>
      </c>
      <c r="I644" s="40"/>
      <c r="J644" s="16" t="n">
        <f aca="false">J645</f>
        <v>6908</v>
      </c>
      <c r="K644" s="16" t="n">
        <f aca="false">K645</f>
        <v>0</v>
      </c>
      <c r="L644" s="16" t="n">
        <f aca="false">L645</f>
        <v>0</v>
      </c>
    </row>
    <row r="645" customFormat="false" ht="15.75" hidden="false" customHeight="true" outlineLevel="0" collapsed="false">
      <c r="A645" s="59" t="s">
        <v>226</v>
      </c>
      <c r="B645" s="9" t="n">
        <v>801</v>
      </c>
      <c r="C645" s="40" t="s">
        <v>72</v>
      </c>
      <c r="D645" s="40" t="s">
        <v>28</v>
      </c>
      <c r="E645" s="40" t="s">
        <v>31</v>
      </c>
      <c r="F645" s="40" t="s">
        <v>121</v>
      </c>
      <c r="G645" s="40" t="s">
        <v>31</v>
      </c>
      <c r="H645" s="40" t="s">
        <v>458</v>
      </c>
      <c r="I645" s="40" t="s">
        <v>340</v>
      </c>
      <c r="J645" s="16" t="n">
        <f aca="false">'прил муниц.программы '!J78</f>
        <v>6908</v>
      </c>
      <c r="K645" s="16" t="n">
        <f aca="false">'прил муниц.программы '!K78</f>
        <v>0</v>
      </c>
      <c r="L645" s="16" t="n">
        <f aca="false">'прил муниц.программы '!L78</f>
        <v>0</v>
      </c>
    </row>
    <row r="646" customFormat="false" ht="63" hidden="false" customHeight="true" outlineLevel="0" collapsed="false">
      <c r="A646" s="39" t="s">
        <v>422</v>
      </c>
      <c r="B646" s="9" t="n">
        <v>801</v>
      </c>
      <c r="C646" s="40" t="s">
        <v>72</v>
      </c>
      <c r="D646" s="40" t="s">
        <v>28</v>
      </c>
      <c r="E646" s="40" t="s">
        <v>31</v>
      </c>
      <c r="F646" s="40" t="s">
        <v>121</v>
      </c>
      <c r="G646" s="40" t="s">
        <v>33</v>
      </c>
      <c r="H646" s="40"/>
      <c r="I646" s="40"/>
      <c r="J646" s="16" t="n">
        <f aca="false">J647+J649+J651</f>
        <v>2932.6</v>
      </c>
      <c r="K646" s="16" t="n">
        <f aca="false">K647+K649+K651</f>
        <v>1882.6</v>
      </c>
      <c r="L646" s="16" t="n">
        <f aca="false">L647+L649+L651</f>
        <v>882.6</v>
      </c>
    </row>
    <row r="647" customFormat="false" ht="15.75" hidden="false" customHeight="true" outlineLevel="0" collapsed="false">
      <c r="A647" s="39" t="s">
        <v>451</v>
      </c>
      <c r="B647" s="9" t="n">
        <v>801</v>
      </c>
      <c r="C647" s="40" t="s">
        <v>72</v>
      </c>
      <c r="D647" s="40" t="s">
        <v>28</v>
      </c>
      <c r="E647" s="40" t="s">
        <v>31</v>
      </c>
      <c r="F647" s="40" t="s">
        <v>121</v>
      </c>
      <c r="G647" s="40" t="s">
        <v>33</v>
      </c>
      <c r="H647" s="40" t="s">
        <v>452</v>
      </c>
      <c r="I647" s="40"/>
      <c r="J647" s="16" t="n">
        <f aca="false">J648</f>
        <v>1130</v>
      </c>
      <c r="K647" s="16" t="n">
        <f aca="false">K648</f>
        <v>830</v>
      </c>
      <c r="L647" s="16" t="n">
        <f aca="false">L648</f>
        <v>882.6</v>
      </c>
    </row>
    <row r="648" customFormat="false" ht="15.75" hidden="false" customHeight="true" outlineLevel="0" collapsed="false">
      <c r="A648" s="59" t="s">
        <v>226</v>
      </c>
      <c r="B648" s="9" t="n">
        <v>801</v>
      </c>
      <c r="C648" s="40" t="s">
        <v>72</v>
      </c>
      <c r="D648" s="40" t="s">
        <v>28</v>
      </c>
      <c r="E648" s="40" t="s">
        <v>31</v>
      </c>
      <c r="F648" s="40" t="s">
        <v>121</v>
      </c>
      <c r="G648" s="40" t="s">
        <v>33</v>
      </c>
      <c r="H648" s="40" t="s">
        <v>452</v>
      </c>
      <c r="I648" s="40" t="s">
        <v>340</v>
      </c>
      <c r="J648" s="16" t="n">
        <f aca="false">'прил муниц.программы '!J81</f>
        <v>1130</v>
      </c>
      <c r="K648" s="16" t="n">
        <f aca="false">'прил муниц.программы '!K81</f>
        <v>830</v>
      </c>
      <c r="L648" s="16" t="n">
        <f aca="false">'прил муниц.программы '!L81</f>
        <v>882.6</v>
      </c>
    </row>
    <row r="649" customFormat="false" ht="31.5" hidden="false" customHeight="true" outlineLevel="0" collapsed="false">
      <c r="A649" s="39" t="s">
        <v>453</v>
      </c>
      <c r="B649" s="9" t="n">
        <v>801</v>
      </c>
      <c r="C649" s="40" t="s">
        <v>72</v>
      </c>
      <c r="D649" s="40" t="s">
        <v>28</v>
      </c>
      <c r="E649" s="40" t="s">
        <v>31</v>
      </c>
      <c r="F649" s="40" t="s">
        <v>121</v>
      </c>
      <c r="G649" s="40" t="s">
        <v>33</v>
      </c>
      <c r="H649" s="40" t="s">
        <v>454</v>
      </c>
      <c r="I649" s="40"/>
      <c r="J649" s="16" t="n">
        <f aca="false">J650</f>
        <v>750</v>
      </c>
      <c r="K649" s="16" t="n">
        <f aca="false">K650</f>
        <v>0</v>
      </c>
      <c r="L649" s="16" t="n">
        <f aca="false">L650</f>
        <v>0</v>
      </c>
    </row>
    <row r="650" customFormat="false" ht="15.75" hidden="false" customHeight="true" outlineLevel="0" collapsed="false">
      <c r="A650" s="59" t="s">
        <v>226</v>
      </c>
      <c r="B650" s="9" t="n">
        <v>801</v>
      </c>
      <c r="C650" s="40" t="s">
        <v>72</v>
      </c>
      <c r="D650" s="40" t="s">
        <v>28</v>
      </c>
      <c r="E650" s="40" t="s">
        <v>31</v>
      </c>
      <c r="F650" s="40" t="s">
        <v>121</v>
      </c>
      <c r="G650" s="40" t="s">
        <v>33</v>
      </c>
      <c r="H650" s="40" t="s">
        <v>454</v>
      </c>
      <c r="I650" s="40" t="s">
        <v>340</v>
      </c>
      <c r="J650" s="16" t="n">
        <f aca="false">'прил муниц.программы '!J85</f>
        <v>750</v>
      </c>
      <c r="K650" s="16" t="n">
        <f aca="false">'прил муниц.программы '!K85</f>
        <v>0</v>
      </c>
      <c r="L650" s="16" t="n">
        <f aca="false">'прил муниц.программы '!L85</f>
        <v>0</v>
      </c>
    </row>
    <row r="651" customFormat="false" ht="47.25" hidden="false" customHeight="true" outlineLevel="0" collapsed="false">
      <c r="A651" s="39" t="s">
        <v>455</v>
      </c>
      <c r="B651" s="9" t="n">
        <v>801</v>
      </c>
      <c r="C651" s="40" t="s">
        <v>72</v>
      </c>
      <c r="D651" s="40" t="s">
        <v>28</v>
      </c>
      <c r="E651" s="40" t="s">
        <v>31</v>
      </c>
      <c r="F651" s="40" t="s">
        <v>121</v>
      </c>
      <c r="G651" s="40" t="s">
        <v>33</v>
      </c>
      <c r="H651" s="40" t="s">
        <v>456</v>
      </c>
      <c r="I651" s="40"/>
      <c r="J651" s="16" t="n">
        <f aca="false">J652</f>
        <v>1052.6</v>
      </c>
      <c r="K651" s="16" t="n">
        <f aca="false">K652</f>
        <v>1052.6</v>
      </c>
      <c r="L651" s="16" t="n">
        <f aca="false">L652</f>
        <v>0</v>
      </c>
    </row>
    <row r="652" customFormat="false" ht="15.75" hidden="false" customHeight="true" outlineLevel="0" collapsed="false">
      <c r="A652" s="59" t="s">
        <v>226</v>
      </c>
      <c r="B652" s="9" t="n">
        <v>801</v>
      </c>
      <c r="C652" s="40" t="s">
        <v>72</v>
      </c>
      <c r="D652" s="40" t="s">
        <v>28</v>
      </c>
      <c r="E652" s="40" t="s">
        <v>31</v>
      </c>
      <c r="F652" s="40" t="s">
        <v>121</v>
      </c>
      <c r="G652" s="40" t="s">
        <v>33</v>
      </c>
      <c r="H652" s="40" t="s">
        <v>456</v>
      </c>
      <c r="I652" s="40" t="s">
        <v>340</v>
      </c>
      <c r="J652" s="16" t="n">
        <f aca="false">'прил муниц.программы '!J87</f>
        <v>1052.6</v>
      </c>
      <c r="K652" s="16" t="n">
        <f aca="false">'прил муниц.программы '!K87</f>
        <v>1052.6</v>
      </c>
      <c r="L652" s="16" t="n">
        <f aca="false">'прил муниц.программы '!L87</f>
        <v>0</v>
      </c>
    </row>
    <row r="653" customFormat="false" ht="78.75" hidden="false" customHeight="true" outlineLevel="0" collapsed="false">
      <c r="A653" s="42" t="s">
        <v>423</v>
      </c>
      <c r="B653" s="9" t="n">
        <v>801</v>
      </c>
      <c r="C653" s="40" t="s">
        <v>72</v>
      </c>
      <c r="D653" s="40" t="s">
        <v>28</v>
      </c>
      <c r="E653" s="40" t="s">
        <v>31</v>
      </c>
      <c r="F653" s="40" t="s">
        <v>121</v>
      </c>
      <c r="G653" s="40" t="s">
        <v>35</v>
      </c>
      <c r="H653" s="40"/>
      <c r="I653" s="40"/>
      <c r="J653" s="16" t="n">
        <f aca="false">J654+J658</f>
        <v>105863.2</v>
      </c>
      <c r="K653" s="16" t="n">
        <f aca="false">K654+K658</f>
        <v>600</v>
      </c>
      <c r="L653" s="16" t="n">
        <f aca="false">L654+L658</f>
        <v>600</v>
      </c>
    </row>
    <row r="654" customFormat="false" ht="15.75" hidden="false" customHeight="true" outlineLevel="0" collapsed="false">
      <c r="A654" s="42" t="s">
        <v>546</v>
      </c>
      <c r="B654" s="9" t="n">
        <v>801</v>
      </c>
      <c r="C654" s="40" t="s">
        <v>72</v>
      </c>
      <c r="D654" s="40" t="s">
        <v>28</v>
      </c>
      <c r="E654" s="40" t="s">
        <v>31</v>
      </c>
      <c r="F654" s="40" t="s">
        <v>121</v>
      </c>
      <c r="G654" s="40" t="s">
        <v>35</v>
      </c>
      <c r="H654" s="40" t="s">
        <v>460</v>
      </c>
      <c r="I654" s="40"/>
      <c r="J654" s="16" t="n">
        <f aca="false">J655+J656+J657</f>
        <v>600</v>
      </c>
      <c r="K654" s="16" t="n">
        <f aca="false">K655+K656+K657</f>
        <v>600</v>
      </c>
      <c r="L654" s="16" t="n">
        <f aca="false">L655+L656+L657</f>
        <v>600</v>
      </c>
    </row>
    <row r="655" customFormat="false" ht="15.75" hidden="false" customHeight="true" outlineLevel="0" collapsed="false">
      <c r="A655" s="59" t="s">
        <v>226</v>
      </c>
      <c r="B655" s="9" t="n">
        <v>801</v>
      </c>
      <c r="C655" s="40" t="s">
        <v>72</v>
      </c>
      <c r="D655" s="40" t="s">
        <v>28</v>
      </c>
      <c r="E655" s="40" t="s">
        <v>31</v>
      </c>
      <c r="F655" s="40" t="s">
        <v>121</v>
      </c>
      <c r="G655" s="40" t="s">
        <v>35</v>
      </c>
      <c r="H655" s="40" t="s">
        <v>460</v>
      </c>
      <c r="I655" s="40" t="s">
        <v>340</v>
      </c>
      <c r="J655" s="16" t="n">
        <f aca="false">'прил муниц.программы '!J90</f>
        <v>600</v>
      </c>
      <c r="K655" s="16" t="n">
        <f aca="false">'прил муниц.программы '!K90</f>
        <v>600</v>
      </c>
      <c r="L655" s="16" t="n">
        <f aca="false">'прил муниц.программы '!L90</f>
        <v>600</v>
      </c>
    </row>
    <row r="656" customFormat="false" ht="31.5" hidden="false" customHeight="true" outlineLevel="0" collapsed="false">
      <c r="A656" s="59" t="s">
        <v>110</v>
      </c>
      <c r="B656" s="9" t="n">
        <v>801</v>
      </c>
      <c r="C656" s="40" t="s">
        <v>72</v>
      </c>
      <c r="D656" s="40" t="s">
        <v>28</v>
      </c>
      <c r="E656" s="40" t="s">
        <v>31</v>
      </c>
      <c r="F656" s="40" t="s">
        <v>121</v>
      </c>
      <c r="G656" s="40" t="s">
        <v>35</v>
      </c>
      <c r="H656" s="40" t="s">
        <v>460</v>
      </c>
      <c r="I656" s="40" t="s">
        <v>111</v>
      </c>
      <c r="J656" s="16" t="n">
        <v>0</v>
      </c>
      <c r="K656" s="16" t="n">
        <v>0</v>
      </c>
      <c r="L656" s="16" t="n">
        <v>0</v>
      </c>
    </row>
    <row r="657" customFormat="false" ht="15.75" hidden="false" customHeight="true" outlineLevel="0" collapsed="false">
      <c r="A657" s="89" t="s">
        <v>205</v>
      </c>
      <c r="B657" s="9" t="n">
        <v>801</v>
      </c>
      <c r="C657" s="40" t="s">
        <v>72</v>
      </c>
      <c r="D657" s="40" t="s">
        <v>28</v>
      </c>
      <c r="E657" s="40" t="s">
        <v>31</v>
      </c>
      <c r="F657" s="40" t="s">
        <v>121</v>
      </c>
      <c r="G657" s="40" t="s">
        <v>35</v>
      </c>
      <c r="H657" s="40" t="s">
        <v>460</v>
      </c>
      <c r="I657" s="40" t="s">
        <v>206</v>
      </c>
      <c r="J657" s="16" t="n">
        <f aca="false">'прил муниц.программы '!J92</f>
        <v>0</v>
      </c>
      <c r="K657" s="16" t="n">
        <f aca="false">'прил муниц.программы '!K92</f>
        <v>0</v>
      </c>
      <c r="L657" s="16" t="n">
        <f aca="false">'прил муниц.программы '!L92</f>
        <v>0</v>
      </c>
    </row>
    <row r="658" customFormat="false" ht="15.75" hidden="false" customHeight="true" outlineLevel="0" collapsed="false">
      <c r="A658" s="66" t="s">
        <v>461</v>
      </c>
      <c r="B658" s="9" t="n">
        <v>801</v>
      </c>
      <c r="C658" s="40" t="s">
        <v>72</v>
      </c>
      <c r="D658" s="40" t="s">
        <v>28</v>
      </c>
      <c r="E658" s="40" t="s">
        <v>31</v>
      </c>
      <c r="F658" s="40" t="s">
        <v>121</v>
      </c>
      <c r="G658" s="40" t="s">
        <v>35</v>
      </c>
      <c r="H658" s="9" t="n">
        <v>21320</v>
      </c>
      <c r="I658" s="40"/>
      <c r="J658" s="16" t="n">
        <f aca="false">J659</f>
        <v>105263.2</v>
      </c>
      <c r="K658" s="16" t="n">
        <f aca="false">K659</f>
        <v>0</v>
      </c>
      <c r="L658" s="16" t="n">
        <f aca="false">L659</f>
        <v>0</v>
      </c>
    </row>
    <row r="659" customFormat="false" ht="15.75" hidden="false" customHeight="true" outlineLevel="0" collapsed="false">
      <c r="A659" s="59" t="s">
        <v>243</v>
      </c>
      <c r="B659" s="9" t="n">
        <v>801</v>
      </c>
      <c r="C659" s="40" t="s">
        <v>72</v>
      </c>
      <c r="D659" s="40" t="s">
        <v>28</v>
      </c>
      <c r="E659" s="40" t="s">
        <v>31</v>
      </c>
      <c r="F659" s="40" t="s">
        <v>121</v>
      </c>
      <c r="G659" s="40" t="s">
        <v>35</v>
      </c>
      <c r="H659" s="9" t="n">
        <v>21320</v>
      </c>
      <c r="I659" s="40" t="s">
        <v>244</v>
      </c>
      <c r="J659" s="16" t="n">
        <f aca="false">'прил муниц.программы '!J94</f>
        <v>105263.2</v>
      </c>
      <c r="K659" s="16" t="n">
        <f aca="false">'прил муниц.программы '!K94</f>
        <v>0</v>
      </c>
      <c r="L659" s="16" t="n">
        <f aca="false">'прил муниц.программы '!L94</f>
        <v>0</v>
      </c>
    </row>
    <row r="660" customFormat="false" ht="47.25" hidden="false" customHeight="true" outlineLevel="0" collapsed="false">
      <c r="A660" s="39" t="s">
        <v>209</v>
      </c>
      <c r="B660" s="9" t="n">
        <v>801</v>
      </c>
      <c r="C660" s="40" t="s">
        <v>72</v>
      </c>
      <c r="D660" s="40" t="s">
        <v>28</v>
      </c>
      <c r="E660" s="40" t="s">
        <v>64</v>
      </c>
      <c r="F660" s="40"/>
      <c r="G660" s="40"/>
      <c r="H660" s="9"/>
      <c r="I660" s="40"/>
      <c r="J660" s="16" t="n">
        <f aca="false">J661</f>
        <v>1504</v>
      </c>
      <c r="K660" s="16" t="n">
        <f aca="false">K661</f>
        <v>0</v>
      </c>
      <c r="L660" s="16" t="n">
        <f aca="false">L661</f>
        <v>0</v>
      </c>
    </row>
    <row r="661" customFormat="false" ht="78.75" hidden="false" customHeight="true" outlineLevel="0" collapsed="false">
      <c r="A661" s="61" t="s">
        <v>210</v>
      </c>
      <c r="B661" s="9" t="n">
        <v>801</v>
      </c>
      <c r="C661" s="40" t="s">
        <v>72</v>
      </c>
      <c r="D661" s="40" t="s">
        <v>28</v>
      </c>
      <c r="E661" s="40" t="s">
        <v>64</v>
      </c>
      <c r="F661" s="40" t="s">
        <v>121</v>
      </c>
      <c r="G661" s="40" t="s">
        <v>28</v>
      </c>
      <c r="H661" s="9"/>
      <c r="I661" s="40"/>
      <c r="J661" s="16" t="n">
        <f aca="false">J662</f>
        <v>1504</v>
      </c>
      <c r="K661" s="16" t="n">
        <f aca="false">K662</f>
        <v>0</v>
      </c>
      <c r="L661" s="16" t="n">
        <f aca="false">L662</f>
        <v>0</v>
      </c>
    </row>
    <row r="662" customFormat="false" ht="31.5" hidden="false" customHeight="true" outlineLevel="0" collapsed="false">
      <c r="A662" s="63" t="s">
        <v>426</v>
      </c>
      <c r="B662" s="9" t="n">
        <v>801</v>
      </c>
      <c r="C662" s="40" t="s">
        <v>72</v>
      </c>
      <c r="D662" s="40" t="s">
        <v>28</v>
      </c>
      <c r="E662" s="40" t="s">
        <v>64</v>
      </c>
      <c r="F662" s="40" t="s">
        <v>121</v>
      </c>
      <c r="G662" s="40" t="s">
        <v>28</v>
      </c>
      <c r="H662" s="40" t="s">
        <v>427</v>
      </c>
      <c r="I662" s="40"/>
      <c r="J662" s="16" t="n">
        <f aca="false">J663+J664</f>
        <v>1504</v>
      </c>
      <c r="K662" s="16" t="n">
        <f aca="false">K663+K664</f>
        <v>0</v>
      </c>
      <c r="L662" s="16" t="n">
        <f aca="false">L663+L664</f>
        <v>0</v>
      </c>
    </row>
    <row r="663" customFormat="false" ht="31.5" hidden="false" customHeight="true" outlineLevel="0" collapsed="false">
      <c r="A663" s="64" t="s">
        <v>110</v>
      </c>
      <c r="B663" s="9" t="n">
        <v>801</v>
      </c>
      <c r="C663" s="40" t="s">
        <v>72</v>
      </c>
      <c r="D663" s="40" t="s">
        <v>28</v>
      </c>
      <c r="E663" s="40" t="s">
        <v>64</v>
      </c>
      <c r="F663" s="40" t="s">
        <v>121</v>
      </c>
      <c r="G663" s="40" t="s">
        <v>28</v>
      </c>
      <c r="H663" s="40" t="s">
        <v>427</v>
      </c>
      <c r="I663" s="40" t="s">
        <v>111</v>
      </c>
      <c r="J663" s="16" t="n">
        <f aca="false">'прил муниц.программы '!J321</f>
        <v>168</v>
      </c>
      <c r="K663" s="16" t="n">
        <f aca="false">'прил муниц.программы '!K321</f>
        <v>0</v>
      </c>
      <c r="L663" s="16" t="n">
        <f aca="false">'прил муниц.программы '!L321</f>
        <v>0</v>
      </c>
    </row>
    <row r="664" customFormat="false" ht="15.75" hidden="false" customHeight="true" outlineLevel="0" collapsed="false">
      <c r="A664" s="64" t="s">
        <v>226</v>
      </c>
      <c r="B664" s="9" t="n">
        <v>801</v>
      </c>
      <c r="C664" s="40" t="s">
        <v>72</v>
      </c>
      <c r="D664" s="40" t="s">
        <v>28</v>
      </c>
      <c r="E664" s="40" t="s">
        <v>64</v>
      </c>
      <c r="F664" s="40" t="s">
        <v>121</v>
      </c>
      <c r="G664" s="40" t="s">
        <v>28</v>
      </c>
      <c r="H664" s="40" t="s">
        <v>427</v>
      </c>
      <c r="I664" s="40" t="s">
        <v>340</v>
      </c>
      <c r="J664" s="16" t="n">
        <f aca="false">'прил муниц.программы '!J322</f>
        <v>1336</v>
      </c>
      <c r="K664" s="16" t="n">
        <f aca="false">'прил муниц.программы '!K322</f>
        <v>0</v>
      </c>
      <c r="L664" s="16" t="n">
        <f aca="false">'прил муниц.программы '!L322</f>
        <v>0</v>
      </c>
    </row>
    <row r="665" customFormat="false" ht="15.75" hidden="false" customHeight="true" outlineLevel="0" collapsed="false">
      <c r="A665" s="39" t="s">
        <v>74</v>
      </c>
      <c r="B665" s="9" t="n">
        <v>801</v>
      </c>
      <c r="C665" s="40" t="s">
        <v>72</v>
      </c>
      <c r="D665" s="40" t="s">
        <v>35</v>
      </c>
      <c r="E665" s="40"/>
      <c r="F665" s="40"/>
      <c r="G665" s="40"/>
      <c r="H665" s="40"/>
      <c r="I665" s="40"/>
      <c r="J665" s="16" t="n">
        <f aca="false">J666</f>
        <v>300</v>
      </c>
      <c r="K665" s="16" t="n">
        <f aca="false">K666</f>
        <v>750</v>
      </c>
      <c r="L665" s="16" t="n">
        <f aca="false">L666</f>
        <v>750</v>
      </c>
    </row>
    <row r="666" customFormat="false" ht="31.5" hidden="false" customHeight="true" outlineLevel="0" collapsed="false">
      <c r="A666" s="39" t="s">
        <v>410</v>
      </c>
      <c r="B666" s="9" t="n">
        <v>801</v>
      </c>
      <c r="C666" s="40" t="s">
        <v>72</v>
      </c>
      <c r="D666" s="40" t="s">
        <v>35</v>
      </c>
      <c r="E666" s="40" t="s">
        <v>31</v>
      </c>
      <c r="F666" s="40"/>
      <c r="G666" s="40"/>
      <c r="H666" s="40"/>
      <c r="I666" s="40"/>
      <c r="J666" s="16" t="n">
        <f aca="false">J667</f>
        <v>300</v>
      </c>
      <c r="K666" s="16" t="n">
        <f aca="false">K667</f>
        <v>750</v>
      </c>
      <c r="L666" s="16" t="n">
        <f aca="false">L667</f>
        <v>750</v>
      </c>
    </row>
    <row r="667" customFormat="false" ht="15.75" hidden="false" customHeight="true" outlineLevel="0" collapsed="false">
      <c r="A667" s="39" t="s">
        <v>120</v>
      </c>
      <c r="B667" s="9" t="n">
        <v>801</v>
      </c>
      <c r="C667" s="40" t="s">
        <v>72</v>
      </c>
      <c r="D667" s="40" t="s">
        <v>35</v>
      </c>
      <c r="E667" s="40" t="s">
        <v>31</v>
      </c>
      <c r="F667" s="40" t="s">
        <v>121</v>
      </c>
      <c r="G667" s="40"/>
      <c r="H667" s="40"/>
      <c r="I667" s="40"/>
      <c r="J667" s="16" t="n">
        <f aca="false">J668</f>
        <v>300</v>
      </c>
      <c r="K667" s="16" t="n">
        <f aca="false">K668</f>
        <v>750</v>
      </c>
      <c r="L667" s="16" t="n">
        <f aca="false">L668</f>
        <v>750</v>
      </c>
    </row>
    <row r="668" customFormat="false" ht="78.75" hidden="false" customHeight="true" outlineLevel="0" collapsed="false">
      <c r="A668" s="42" t="s">
        <v>423</v>
      </c>
      <c r="B668" s="9" t="n">
        <v>801</v>
      </c>
      <c r="C668" s="40" t="s">
        <v>72</v>
      </c>
      <c r="D668" s="40" t="s">
        <v>35</v>
      </c>
      <c r="E668" s="40" t="s">
        <v>31</v>
      </c>
      <c r="F668" s="40" t="s">
        <v>121</v>
      </c>
      <c r="G668" s="40" t="s">
        <v>35</v>
      </c>
      <c r="H668" s="40"/>
      <c r="I668" s="40"/>
      <c r="J668" s="16" t="n">
        <f aca="false">J669</f>
        <v>300</v>
      </c>
      <c r="K668" s="16" t="n">
        <f aca="false">K669</f>
        <v>750</v>
      </c>
      <c r="L668" s="16" t="n">
        <f aca="false">L669</f>
        <v>750</v>
      </c>
    </row>
    <row r="669" customFormat="false" ht="15.75" hidden="false" customHeight="true" outlineLevel="0" collapsed="false">
      <c r="A669" s="39" t="s">
        <v>459</v>
      </c>
      <c r="B669" s="9" t="n">
        <v>801</v>
      </c>
      <c r="C669" s="40" t="s">
        <v>72</v>
      </c>
      <c r="D669" s="40" t="s">
        <v>35</v>
      </c>
      <c r="E669" s="40" t="s">
        <v>31</v>
      </c>
      <c r="F669" s="40" t="s">
        <v>121</v>
      </c>
      <c r="G669" s="40" t="s">
        <v>35</v>
      </c>
      <c r="H669" s="40" t="s">
        <v>460</v>
      </c>
      <c r="I669" s="40"/>
      <c r="J669" s="16" t="n">
        <f aca="false">J670+J671</f>
        <v>300</v>
      </c>
      <c r="K669" s="16" t="n">
        <f aca="false">K670+K671</f>
        <v>750</v>
      </c>
      <c r="L669" s="16" t="n">
        <f aca="false">L670+L671</f>
        <v>750</v>
      </c>
    </row>
    <row r="670" customFormat="false" ht="31.5" hidden="false" customHeight="true" outlineLevel="0" collapsed="false">
      <c r="A670" s="59" t="s">
        <v>110</v>
      </c>
      <c r="B670" s="9" t="n">
        <v>801</v>
      </c>
      <c r="C670" s="40" t="s">
        <v>72</v>
      </c>
      <c r="D670" s="40" t="s">
        <v>35</v>
      </c>
      <c r="E670" s="40" t="s">
        <v>31</v>
      </c>
      <c r="F670" s="40" t="s">
        <v>121</v>
      </c>
      <c r="G670" s="40" t="s">
        <v>35</v>
      </c>
      <c r="H670" s="40" t="s">
        <v>460</v>
      </c>
      <c r="I670" s="40" t="s">
        <v>111</v>
      </c>
      <c r="J670" s="16" t="n">
        <f aca="false">'прил муниц.программы '!J91</f>
        <v>300</v>
      </c>
      <c r="K670" s="16" t="n">
        <f aca="false">'прил муниц.программы '!K91</f>
        <v>750</v>
      </c>
      <c r="L670" s="16" t="n">
        <f aca="false">'прил муниц.программы '!L91</f>
        <v>750</v>
      </c>
    </row>
    <row r="671" customFormat="false" ht="15.75" hidden="false" customHeight="true" outlineLevel="0" collapsed="false">
      <c r="A671" s="64" t="s">
        <v>205</v>
      </c>
      <c r="B671" s="9" t="n">
        <v>801</v>
      </c>
      <c r="C671" s="40" t="s">
        <v>72</v>
      </c>
      <c r="D671" s="40" t="s">
        <v>35</v>
      </c>
      <c r="E671" s="40" t="s">
        <v>31</v>
      </c>
      <c r="F671" s="40" t="s">
        <v>121</v>
      </c>
      <c r="G671" s="40" t="s">
        <v>35</v>
      </c>
      <c r="H671" s="40" t="s">
        <v>460</v>
      </c>
      <c r="I671" s="40" t="s">
        <v>206</v>
      </c>
      <c r="J671" s="16" t="n">
        <f aca="false">'прил муниц.программы '!J92</f>
        <v>0</v>
      </c>
      <c r="K671" s="16" t="n">
        <f aca="false">'прил муниц.программы '!K92</f>
        <v>0</v>
      </c>
      <c r="L671" s="16" t="n">
        <f aca="false">'прил муниц.программы '!L92</f>
        <v>0</v>
      </c>
    </row>
    <row r="672" customFormat="false" ht="15.75" hidden="false" customHeight="true" outlineLevel="0" collapsed="false">
      <c r="A672" s="39" t="s">
        <v>75</v>
      </c>
      <c r="B672" s="9" t="n">
        <v>801</v>
      </c>
      <c r="C672" s="40" t="s">
        <v>53</v>
      </c>
      <c r="D672" s="40"/>
      <c r="E672" s="40"/>
      <c r="F672" s="40"/>
      <c r="G672" s="40"/>
      <c r="H672" s="40"/>
      <c r="I672" s="40"/>
      <c r="J672" s="16" t="n">
        <f aca="false">J673</f>
        <v>2160.5</v>
      </c>
      <c r="K672" s="16" t="n">
        <f aca="false">K673</f>
        <v>2160.5</v>
      </c>
      <c r="L672" s="16" t="n">
        <f aca="false">L673</f>
        <v>2160.5</v>
      </c>
    </row>
    <row r="673" customFormat="false" ht="15.75" hidden="false" customHeight="true" outlineLevel="0" collapsed="false">
      <c r="A673" s="39" t="s">
        <v>76</v>
      </c>
      <c r="B673" s="9" t="n">
        <v>801</v>
      </c>
      <c r="C673" s="40" t="s">
        <v>53</v>
      </c>
      <c r="D673" s="40" t="s">
        <v>64</v>
      </c>
      <c r="E673" s="40"/>
      <c r="F673" s="40"/>
      <c r="G673" s="40"/>
      <c r="H673" s="40"/>
      <c r="I673" s="40"/>
      <c r="J673" s="16" t="n">
        <f aca="false">J674</f>
        <v>2160.5</v>
      </c>
      <c r="K673" s="16" t="n">
        <f aca="false">K674</f>
        <v>2160.5</v>
      </c>
      <c r="L673" s="16" t="n">
        <f aca="false">L674</f>
        <v>2160.5</v>
      </c>
    </row>
    <row r="674" customFormat="false" ht="15.75" hidden="false" customHeight="true" outlineLevel="0" collapsed="false">
      <c r="A674" s="58" t="s">
        <v>102</v>
      </c>
      <c r="B674" s="9" t="n">
        <v>801</v>
      </c>
      <c r="C674" s="40" t="s">
        <v>53</v>
      </c>
      <c r="D674" s="40" t="s">
        <v>64</v>
      </c>
      <c r="E674" s="40" t="s">
        <v>103</v>
      </c>
      <c r="F674" s="40"/>
      <c r="G674" s="40"/>
      <c r="H674" s="40"/>
      <c r="I674" s="40"/>
      <c r="J674" s="16" t="n">
        <f aca="false">J675</f>
        <v>2160.5</v>
      </c>
      <c r="K674" s="16" t="n">
        <f aca="false">K675</f>
        <v>2160.5</v>
      </c>
      <c r="L674" s="16" t="n">
        <f aca="false">L675</f>
        <v>2160.5</v>
      </c>
    </row>
    <row r="675" customFormat="false" ht="47.25" hidden="false" customHeight="true" outlineLevel="0" collapsed="false">
      <c r="A675" s="63" t="s">
        <v>462</v>
      </c>
      <c r="B675" s="9" t="n">
        <v>801</v>
      </c>
      <c r="C675" s="40" t="s">
        <v>53</v>
      </c>
      <c r="D675" s="40" t="s">
        <v>64</v>
      </c>
      <c r="E675" s="40" t="s">
        <v>103</v>
      </c>
      <c r="F675" s="40" t="s">
        <v>118</v>
      </c>
      <c r="G675" s="40" t="s">
        <v>29</v>
      </c>
      <c r="H675" s="40" t="s">
        <v>463</v>
      </c>
      <c r="I675" s="40"/>
      <c r="J675" s="16" t="n">
        <f aca="false">J676</f>
        <v>2160.5</v>
      </c>
      <c r="K675" s="16" t="n">
        <f aca="false">K676</f>
        <v>2160.5</v>
      </c>
      <c r="L675" s="16" t="n">
        <f aca="false">L676</f>
        <v>2160.5</v>
      </c>
    </row>
    <row r="676" customFormat="false" ht="31.5" hidden="false" customHeight="true" outlineLevel="0" collapsed="false">
      <c r="A676" s="60" t="s">
        <v>110</v>
      </c>
      <c r="B676" s="9" t="n">
        <v>801</v>
      </c>
      <c r="C676" s="40" t="s">
        <v>53</v>
      </c>
      <c r="D676" s="40" t="s">
        <v>64</v>
      </c>
      <c r="E676" s="40" t="s">
        <v>103</v>
      </c>
      <c r="F676" s="40" t="s">
        <v>118</v>
      </c>
      <c r="G676" s="40" t="s">
        <v>29</v>
      </c>
      <c r="H676" s="40" t="s">
        <v>463</v>
      </c>
      <c r="I676" s="40" t="s">
        <v>111</v>
      </c>
      <c r="J676" s="16" t="n">
        <v>2160.5</v>
      </c>
      <c r="K676" s="16" t="n">
        <v>2160.5</v>
      </c>
      <c r="L676" s="16" t="n">
        <v>2160.5</v>
      </c>
    </row>
    <row r="677" customFormat="false" ht="15.75" hidden="false" customHeight="true" outlineLevel="0" collapsed="false">
      <c r="A677" s="67" t="s">
        <v>77</v>
      </c>
      <c r="B677" s="9" t="n">
        <v>801</v>
      </c>
      <c r="C677" s="40" t="s">
        <v>46</v>
      </c>
      <c r="D677" s="66"/>
      <c r="E677" s="66"/>
      <c r="F677" s="66"/>
      <c r="G677" s="66"/>
      <c r="H677" s="66"/>
      <c r="I677" s="66"/>
      <c r="J677" s="16" t="n">
        <f aca="false">J678+J687+J706</f>
        <v>67855.2</v>
      </c>
      <c r="K677" s="16" t="n">
        <f aca="false">K678+K687+K706</f>
        <v>15061.1</v>
      </c>
      <c r="L677" s="16" t="n">
        <f aca="false">L678+L687+L706</f>
        <v>15081.1</v>
      </c>
    </row>
    <row r="678" customFormat="false" ht="15.75" hidden="false" customHeight="true" outlineLevel="0" collapsed="false">
      <c r="A678" s="39" t="s">
        <v>78</v>
      </c>
      <c r="B678" s="9" t="n">
        <v>801</v>
      </c>
      <c r="C678" s="40" t="s">
        <v>46</v>
      </c>
      <c r="D678" s="40" t="s">
        <v>28</v>
      </c>
      <c r="E678" s="40"/>
      <c r="F678" s="40"/>
      <c r="G678" s="40"/>
      <c r="H678" s="40"/>
      <c r="I678" s="40"/>
      <c r="J678" s="16" t="n">
        <f aca="false">J679+J684</f>
        <v>5989.6</v>
      </c>
      <c r="K678" s="16" t="n">
        <f aca="false">K679+K684</f>
        <v>5989.6</v>
      </c>
      <c r="L678" s="16" t="n">
        <f aca="false">L679+L684</f>
        <v>5989.6</v>
      </c>
    </row>
    <row r="679" customFormat="false" ht="47.25" hidden="false" customHeight="true" outlineLevel="0" collapsed="false">
      <c r="A679" s="39" t="s">
        <v>119</v>
      </c>
      <c r="B679" s="9" t="n">
        <v>801</v>
      </c>
      <c r="C679" s="40" t="s">
        <v>46</v>
      </c>
      <c r="D679" s="40" t="s">
        <v>28</v>
      </c>
      <c r="E679" s="40" t="s">
        <v>53</v>
      </c>
      <c r="F679" s="38"/>
      <c r="G679" s="40"/>
      <c r="H679" s="40"/>
      <c r="I679" s="66"/>
      <c r="J679" s="16" t="n">
        <f aca="false">J681</f>
        <v>5989.6</v>
      </c>
      <c r="K679" s="16" t="n">
        <f aca="false">K681</f>
        <v>5989.6</v>
      </c>
      <c r="L679" s="16" t="n">
        <f aca="false">L681</f>
        <v>5989.6</v>
      </c>
    </row>
    <row r="680" customFormat="false" ht="15.75" hidden="false" customHeight="true" outlineLevel="0" collapsed="false">
      <c r="A680" s="39" t="s">
        <v>120</v>
      </c>
      <c r="B680" s="9" t="n">
        <v>801</v>
      </c>
      <c r="C680" s="40" t="s">
        <v>46</v>
      </c>
      <c r="D680" s="40" t="s">
        <v>28</v>
      </c>
      <c r="E680" s="40" t="s">
        <v>53</v>
      </c>
      <c r="F680" s="38" t="s">
        <v>121</v>
      </c>
      <c r="G680" s="40"/>
      <c r="H680" s="40"/>
      <c r="I680" s="66"/>
      <c r="J680" s="16"/>
      <c r="K680" s="16"/>
      <c r="L680" s="16"/>
    </row>
    <row r="681" customFormat="false" ht="47.25" hidden="false" customHeight="true" outlineLevel="0" collapsed="false">
      <c r="A681" s="39" t="s">
        <v>122</v>
      </c>
      <c r="B681" s="9" t="n">
        <v>801</v>
      </c>
      <c r="C681" s="40" t="s">
        <v>46</v>
      </c>
      <c r="D681" s="40" t="s">
        <v>28</v>
      </c>
      <c r="E681" s="40" t="s">
        <v>53</v>
      </c>
      <c r="F681" s="40" t="s">
        <v>121</v>
      </c>
      <c r="G681" s="40" t="s">
        <v>28</v>
      </c>
      <c r="H681" s="40"/>
      <c r="I681" s="66"/>
      <c r="J681" s="16" t="n">
        <f aca="false">J682</f>
        <v>5989.6</v>
      </c>
      <c r="K681" s="16" t="n">
        <f aca="false">K682</f>
        <v>5989.6</v>
      </c>
      <c r="L681" s="16" t="n">
        <f aca="false">L682</f>
        <v>5989.6</v>
      </c>
    </row>
    <row r="682" customFormat="false" ht="63" hidden="false" customHeight="true" outlineLevel="0" collapsed="false">
      <c r="A682" s="39" t="s">
        <v>464</v>
      </c>
      <c r="B682" s="9" t="n">
        <v>801</v>
      </c>
      <c r="C682" s="40" t="s">
        <v>46</v>
      </c>
      <c r="D682" s="40" t="s">
        <v>28</v>
      </c>
      <c r="E682" s="40" t="s">
        <v>53</v>
      </c>
      <c r="F682" s="40" t="s">
        <v>121</v>
      </c>
      <c r="G682" s="40" t="s">
        <v>28</v>
      </c>
      <c r="H682" s="40" t="s">
        <v>465</v>
      </c>
      <c r="I682" s="66"/>
      <c r="J682" s="16" t="n">
        <f aca="false">J683</f>
        <v>5989.6</v>
      </c>
      <c r="K682" s="16" t="n">
        <f aca="false">K683</f>
        <v>5989.6</v>
      </c>
      <c r="L682" s="16" t="n">
        <f aca="false">L683</f>
        <v>5989.6</v>
      </c>
    </row>
    <row r="683" customFormat="false" ht="15.75" hidden="false" customHeight="true" outlineLevel="0" collapsed="false">
      <c r="A683" s="59" t="s">
        <v>466</v>
      </c>
      <c r="B683" s="9" t="n">
        <v>801</v>
      </c>
      <c r="C683" s="40" t="s">
        <v>46</v>
      </c>
      <c r="D683" s="40" t="s">
        <v>28</v>
      </c>
      <c r="E683" s="40" t="s">
        <v>53</v>
      </c>
      <c r="F683" s="40" t="s">
        <v>121</v>
      </c>
      <c r="G683" s="40" t="s">
        <v>28</v>
      </c>
      <c r="H683" s="40" t="s">
        <v>465</v>
      </c>
      <c r="I683" s="40" t="s">
        <v>467</v>
      </c>
      <c r="J683" s="16" t="n">
        <f aca="false">'прил муниц.программы '!J396</f>
        <v>5989.6</v>
      </c>
      <c r="K683" s="16" t="n">
        <f aca="false">'прил муниц.программы '!K396</f>
        <v>5989.6</v>
      </c>
      <c r="L683" s="16" t="n">
        <f aca="false">'прил муниц.программы '!L396</f>
        <v>5989.6</v>
      </c>
    </row>
    <row r="684" customFormat="false" ht="31.5" hidden="false" customHeight="true" outlineLevel="0" collapsed="false">
      <c r="A684" s="39" t="s">
        <v>547</v>
      </c>
      <c r="B684" s="9" t="n">
        <v>801</v>
      </c>
      <c r="C684" s="40" t="s">
        <v>46</v>
      </c>
      <c r="D684" s="40" t="s">
        <v>28</v>
      </c>
      <c r="E684" s="40" t="s">
        <v>53</v>
      </c>
      <c r="F684" s="40" t="s">
        <v>121</v>
      </c>
      <c r="G684" s="40" t="s">
        <v>28</v>
      </c>
      <c r="H684" s="40"/>
      <c r="I684" s="40"/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</row>
    <row r="685" customFormat="false" ht="63" hidden="false" customHeight="true" outlineLevel="0" collapsed="false">
      <c r="A685" s="39" t="s">
        <v>464</v>
      </c>
      <c r="B685" s="9" t="n">
        <v>801</v>
      </c>
      <c r="C685" s="40" t="s">
        <v>46</v>
      </c>
      <c r="D685" s="40" t="s">
        <v>28</v>
      </c>
      <c r="E685" s="40" t="s">
        <v>53</v>
      </c>
      <c r="F685" s="40" t="s">
        <v>121</v>
      </c>
      <c r="G685" s="40" t="s">
        <v>28</v>
      </c>
      <c r="H685" s="40" t="s">
        <v>465</v>
      </c>
      <c r="I685" s="40"/>
      <c r="J685" s="16" t="n">
        <f aca="false">J686</f>
        <v>0</v>
      </c>
      <c r="K685" s="16" t="n">
        <f aca="false">K686</f>
        <v>0</v>
      </c>
      <c r="L685" s="16" t="n">
        <f aca="false">L686</f>
        <v>0</v>
      </c>
    </row>
    <row r="686" customFormat="false" ht="15.75" hidden="false" customHeight="true" outlineLevel="0" collapsed="false">
      <c r="A686" s="59" t="s">
        <v>466</v>
      </c>
      <c r="B686" s="9" t="n">
        <v>801</v>
      </c>
      <c r="C686" s="40" t="s">
        <v>46</v>
      </c>
      <c r="D686" s="40" t="s">
        <v>28</v>
      </c>
      <c r="E686" s="40" t="s">
        <v>53</v>
      </c>
      <c r="F686" s="40" t="s">
        <v>121</v>
      </c>
      <c r="G686" s="40" t="s">
        <v>28</v>
      </c>
      <c r="H686" s="40" t="s">
        <v>465</v>
      </c>
      <c r="I686" s="40" t="s">
        <v>467</v>
      </c>
      <c r="J686" s="16" t="n">
        <v>0</v>
      </c>
      <c r="K686" s="16" t="n">
        <v>0</v>
      </c>
      <c r="L686" s="16" t="n">
        <v>0</v>
      </c>
    </row>
    <row r="687" customFormat="false" ht="15.75" hidden="false" customHeight="true" outlineLevel="0" collapsed="false">
      <c r="A687" s="39" t="s">
        <v>79</v>
      </c>
      <c r="B687" s="9" t="n">
        <v>801</v>
      </c>
      <c r="C687" s="40" t="s">
        <v>46</v>
      </c>
      <c r="D687" s="40" t="s">
        <v>33</v>
      </c>
      <c r="E687" s="40"/>
      <c r="F687" s="40"/>
      <c r="G687" s="40"/>
      <c r="H687" s="40"/>
      <c r="I687" s="40"/>
      <c r="J687" s="16" t="n">
        <f aca="false">J688+J700+J695</f>
        <v>59074.6</v>
      </c>
      <c r="K687" s="16" t="n">
        <f aca="false">K688+K700+K695</f>
        <v>6406.8</v>
      </c>
      <c r="L687" s="16" t="n">
        <f aca="false">L688+L700+L695</f>
        <v>6426.8</v>
      </c>
    </row>
    <row r="688" customFormat="false" ht="47.25" hidden="false" customHeight="true" outlineLevel="0" collapsed="false">
      <c r="A688" s="39" t="s">
        <v>209</v>
      </c>
      <c r="B688" s="9" t="n">
        <v>801</v>
      </c>
      <c r="C688" s="40" t="s">
        <v>46</v>
      </c>
      <c r="D688" s="40" t="s">
        <v>33</v>
      </c>
      <c r="E688" s="40" t="s">
        <v>64</v>
      </c>
      <c r="F688" s="40"/>
      <c r="G688" s="40"/>
      <c r="H688" s="40"/>
      <c r="I688" s="40"/>
      <c r="J688" s="16" t="n">
        <f aca="false">J689</f>
        <v>55020</v>
      </c>
      <c r="K688" s="16" t="n">
        <f aca="false">K689</f>
        <v>0</v>
      </c>
      <c r="L688" s="16" t="n">
        <f aca="false">L689</f>
        <v>0</v>
      </c>
    </row>
    <row r="689" customFormat="false" ht="15.75" hidden="false" customHeight="true" outlineLevel="0" collapsed="false">
      <c r="A689" s="39" t="s">
        <v>120</v>
      </c>
      <c r="B689" s="9" t="n">
        <v>801</v>
      </c>
      <c r="C689" s="40" t="s">
        <v>46</v>
      </c>
      <c r="D689" s="40" t="s">
        <v>33</v>
      </c>
      <c r="E689" s="40" t="s">
        <v>64</v>
      </c>
      <c r="F689" s="40" t="s">
        <v>121</v>
      </c>
      <c r="G689" s="40"/>
      <c r="H689" s="40"/>
      <c r="I689" s="40"/>
      <c r="J689" s="16" t="n">
        <f aca="false">J690</f>
        <v>55020</v>
      </c>
      <c r="K689" s="16" t="n">
        <f aca="false">K690</f>
        <v>0</v>
      </c>
      <c r="L689" s="16" t="n">
        <f aca="false">L690</f>
        <v>0</v>
      </c>
    </row>
    <row r="690" customFormat="false" ht="78.75" hidden="false" customHeight="true" outlineLevel="0" collapsed="false">
      <c r="A690" s="39" t="s">
        <v>210</v>
      </c>
      <c r="B690" s="9" t="n">
        <v>801</v>
      </c>
      <c r="C690" s="40" t="s">
        <v>46</v>
      </c>
      <c r="D690" s="40" t="s">
        <v>33</v>
      </c>
      <c r="E690" s="40" t="s">
        <v>64</v>
      </c>
      <c r="F690" s="40" t="s">
        <v>121</v>
      </c>
      <c r="G690" s="40" t="s">
        <v>28</v>
      </c>
      <c r="H690" s="40"/>
      <c r="I690" s="40"/>
      <c r="J690" s="16" t="n">
        <f aca="false">J691+J693</f>
        <v>55020</v>
      </c>
      <c r="K690" s="16" t="n">
        <f aca="false">K691+K693</f>
        <v>0</v>
      </c>
      <c r="L690" s="16" t="n">
        <f aca="false">L691+L693</f>
        <v>0</v>
      </c>
    </row>
    <row r="691" customFormat="false" ht="31.5" hidden="false" customHeight="true" outlineLevel="0" collapsed="false">
      <c r="A691" s="39" t="s">
        <v>477</v>
      </c>
      <c r="B691" s="9" t="n">
        <v>801</v>
      </c>
      <c r="C691" s="40" t="s">
        <v>46</v>
      </c>
      <c r="D691" s="40" t="s">
        <v>33</v>
      </c>
      <c r="E691" s="40" t="s">
        <v>64</v>
      </c>
      <c r="F691" s="40" t="s">
        <v>121</v>
      </c>
      <c r="G691" s="40" t="s">
        <v>28</v>
      </c>
      <c r="H691" s="40" t="s">
        <v>478</v>
      </c>
      <c r="I691" s="40"/>
      <c r="J691" s="16" t="n">
        <f aca="false">J692</f>
        <v>54270</v>
      </c>
      <c r="K691" s="16" t="n">
        <f aca="false">K692</f>
        <v>0</v>
      </c>
      <c r="L691" s="16" t="n">
        <f aca="false">L692</f>
        <v>0</v>
      </c>
    </row>
    <row r="692" customFormat="false" ht="31.5" hidden="false" customHeight="true" outlineLevel="0" collapsed="false">
      <c r="A692" s="59" t="s">
        <v>123</v>
      </c>
      <c r="B692" s="9" t="n">
        <v>801</v>
      </c>
      <c r="C692" s="40" t="s">
        <v>46</v>
      </c>
      <c r="D692" s="40" t="s">
        <v>33</v>
      </c>
      <c r="E692" s="40" t="s">
        <v>64</v>
      </c>
      <c r="F692" s="40" t="s">
        <v>121</v>
      </c>
      <c r="G692" s="40" t="s">
        <v>28</v>
      </c>
      <c r="H692" s="40" t="s">
        <v>478</v>
      </c>
      <c r="I692" s="40" t="s">
        <v>124</v>
      </c>
      <c r="J692" s="16" t="n">
        <f aca="false">'прил муниц.программы '!J325</f>
        <v>54270</v>
      </c>
      <c r="K692" s="16" t="n">
        <f aca="false">'прил муниц.программы '!K325</f>
        <v>0</v>
      </c>
      <c r="L692" s="16" t="n">
        <f aca="false">'прил муниц.программы '!L325</f>
        <v>0</v>
      </c>
    </row>
    <row r="693" customFormat="false" ht="31.5" hidden="false" customHeight="true" outlineLevel="0" collapsed="false">
      <c r="A693" s="39" t="s">
        <v>479</v>
      </c>
      <c r="B693" s="9" t="n">
        <v>801</v>
      </c>
      <c r="C693" s="40" t="s">
        <v>46</v>
      </c>
      <c r="D693" s="40" t="s">
        <v>33</v>
      </c>
      <c r="E693" s="40" t="s">
        <v>64</v>
      </c>
      <c r="F693" s="40" t="s">
        <v>121</v>
      </c>
      <c r="G693" s="40" t="s">
        <v>28</v>
      </c>
      <c r="H693" s="40" t="s">
        <v>480</v>
      </c>
      <c r="I693" s="40"/>
      <c r="J693" s="16" t="n">
        <f aca="false">J694</f>
        <v>750</v>
      </c>
      <c r="K693" s="16" t="n">
        <f aca="false">K694</f>
        <v>0</v>
      </c>
      <c r="L693" s="16" t="n">
        <f aca="false">L694</f>
        <v>0</v>
      </c>
    </row>
    <row r="694" customFormat="false" ht="31.5" hidden="false" customHeight="true" outlineLevel="0" collapsed="false">
      <c r="A694" s="39" t="s">
        <v>123</v>
      </c>
      <c r="B694" s="9" t="n">
        <v>801</v>
      </c>
      <c r="C694" s="40" t="s">
        <v>46</v>
      </c>
      <c r="D694" s="40" t="s">
        <v>33</v>
      </c>
      <c r="E694" s="40" t="s">
        <v>64</v>
      </c>
      <c r="F694" s="40" t="s">
        <v>121</v>
      </c>
      <c r="G694" s="40" t="s">
        <v>28</v>
      </c>
      <c r="H694" s="40" t="s">
        <v>480</v>
      </c>
      <c r="I694" s="40" t="s">
        <v>124</v>
      </c>
      <c r="J694" s="16" t="n">
        <f aca="false">'прил муниц.программы '!J327</f>
        <v>750</v>
      </c>
      <c r="K694" s="16" t="n">
        <f aca="false">'прил муниц.программы '!K327</f>
        <v>0</v>
      </c>
      <c r="L694" s="16" t="n">
        <f aca="false">'прил муниц.программы '!L327</f>
        <v>0</v>
      </c>
    </row>
    <row r="695" customFormat="false" ht="15.75" hidden="false" customHeight="true" outlineLevel="0" collapsed="false">
      <c r="A695" s="39" t="s">
        <v>272</v>
      </c>
      <c r="B695" s="9" t="n">
        <v>801</v>
      </c>
      <c r="C695" s="40" t="s">
        <v>46</v>
      </c>
      <c r="D695" s="40" t="s">
        <v>33</v>
      </c>
      <c r="E695" s="40" t="s">
        <v>41</v>
      </c>
      <c r="F695" s="40"/>
      <c r="G695" s="40"/>
      <c r="H695" s="40"/>
      <c r="I695" s="40"/>
      <c r="J695" s="16" t="n">
        <f aca="false">J696</f>
        <v>0</v>
      </c>
      <c r="K695" s="16" t="n">
        <f aca="false">K696</f>
        <v>2332.2</v>
      </c>
      <c r="L695" s="16" t="n">
        <f aca="false">L696</f>
        <v>2332.2</v>
      </c>
    </row>
    <row r="696" customFormat="false" ht="15.75" hidden="false" customHeight="true" outlineLevel="0" collapsed="false">
      <c r="A696" s="39" t="s">
        <v>120</v>
      </c>
      <c r="B696" s="9" t="n">
        <v>801</v>
      </c>
      <c r="C696" s="40" t="s">
        <v>46</v>
      </c>
      <c r="D696" s="40" t="s">
        <v>33</v>
      </c>
      <c r="E696" s="40" t="s">
        <v>41</v>
      </c>
      <c r="F696" s="40" t="s">
        <v>121</v>
      </c>
      <c r="G696" s="40"/>
      <c r="H696" s="40"/>
      <c r="I696" s="40"/>
      <c r="J696" s="16" t="n">
        <f aca="false">J697</f>
        <v>0</v>
      </c>
      <c r="K696" s="16" t="n">
        <f aca="false">K697</f>
        <v>2332.2</v>
      </c>
      <c r="L696" s="16" t="n">
        <f aca="false">L697</f>
        <v>2332.2</v>
      </c>
    </row>
    <row r="697" customFormat="false" ht="63" hidden="false" customHeight="true" outlineLevel="0" collapsed="false">
      <c r="A697" s="39" t="s">
        <v>273</v>
      </c>
      <c r="B697" s="9" t="n">
        <v>801</v>
      </c>
      <c r="C697" s="40" t="s">
        <v>46</v>
      </c>
      <c r="D697" s="40" t="s">
        <v>33</v>
      </c>
      <c r="E697" s="40" t="s">
        <v>41</v>
      </c>
      <c r="F697" s="40" t="s">
        <v>121</v>
      </c>
      <c r="G697" s="40" t="s">
        <v>28</v>
      </c>
      <c r="H697" s="40"/>
      <c r="I697" s="40"/>
      <c r="J697" s="16" t="n">
        <f aca="false">J698</f>
        <v>0</v>
      </c>
      <c r="K697" s="16" t="n">
        <f aca="false">K698</f>
        <v>2332.2</v>
      </c>
      <c r="L697" s="16" t="n">
        <f aca="false">L698</f>
        <v>2332.2</v>
      </c>
    </row>
    <row r="698" customFormat="false" ht="31.5" hidden="false" customHeight="true" outlineLevel="0" collapsed="false">
      <c r="A698" s="39" t="s">
        <v>481</v>
      </c>
      <c r="B698" s="9" t="n">
        <v>801</v>
      </c>
      <c r="C698" s="40" t="s">
        <v>46</v>
      </c>
      <c r="D698" s="40" t="s">
        <v>33</v>
      </c>
      <c r="E698" s="40" t="s">
        <v>41</v>
      </c>
      <c r="F698" s="40" t="s">
        <v>121</v>
      </c>
      <c r="G698" s="40" t="s">
        <v>28</v>
      </c>
      <c r="H698" s="40" t="s">
        <v>482</v>
      </c>
      <c r="I698" s="40"/>
      <c r="J698" s="16" t="n">
        <f aca="false">J699</f>
        <v>0</v>
      </c>
      <c r="K698" s="16" t="n">
        <f aca="false">K699</f>
        <v>2332.2</v>
      </c>
      <c r="L698" s="16" t="n">
        <f aca="false">L699</f>
        <v>2332.2</v>
      </c>
    </row>
    <row r="699" customFormat="false" ht="47.25" hidden="false" customHeight="true" outlineLevel="0" collapsed="false">
      <c r="A699" s="59" t="s">
        <v>474</v>
      </c>
      <c r="B699" s="9" t="n">
        <v>801</v>
      </c>
      <c r="C699" s="40" t="s">
        <v>46</v>
      </c>
      <c r="D699" s="40" t="s">
        <v>33</v>
      </c>
      <c r="E699" s="40" t="s">
        <v>41</v>
      </c>
      <c r="F699" s="40" t="s">
        <v>121</v>
      </c>
      <c r="G699" s="40" t="s">
        <v>28</v>
      </c>
      <c r="H699" s="40" t="s">
        <v>482</v>
      </c>
      <c r="I699" s="40" t="s">
        <v>124</v>
      </c>
      <c r="J699" s="16" t="n">
        <f aca="false">'прил муниц.программы '!J451</f>
        <v>0</v>
      </c>
      <c r="K699" s="16" t="n">
        <f aca="false">'прил муниц.программы '!K451</f>
        <v>2332.2</v>
      </c>
      <c r="L699" s="16" t="n">
        <f aca="false">'прил муниц.программы '!L451</f>
        <v>2332.2</v>
      </c>
    </row>
    <row r="700" customFormat="false" ht="31.5" hidden="false" customHeight="true" outlineLevel="0" collapsed="false">
      <c r="A700" s="39" t="s">
        <v>483</v>
      </c>
      <c r="B700" s="9" t="n">
        <v>801</v>
      </c>
      <c r="C700" s="40" t="s">
        <v>46</v>
      </c>
      <c r="D700" s="40" t="s">
        <v>33</v>
      </c>
      <c r="E700" s="40" t="s">
        <v>484</v>
      </c>
      <c r="F700" s="40"/>
      <c r="G700" s="40"/>
      <c r="H700" s="40"/>
      <c r="I700" s="40"/>
      <c r="J700" s="16" t="n">
        <f aca="false">J701+J704</f>
        <v>4054.6</v>
      </c>
      <c r="K700" s="16" t="n">
        <f aca="false">K701+K704</f>
        <v>4074.6</v>
      </c>
      <c r="L700" s="16" t="n">
        <f aca="false">L701+L704</f>
        <v>4094.6</v>
      </c>
    </row>
    <row r="701" customFormat="false" ht="47.25" hidden="false" customHeight="true" outlineLevel="0" collapsed="false">
      <c r="A701" s="39" t="s">
        <v>485</v>
      </c>
      <c r="B701" s="9" t="n">
        <v>801</v>
      </c>
      <c r="C701" s="40" t="s">
        <v>46</v>
      </c>
      <c r="D701" s="40" t="s">
        <v>33</v>
      </c>
      <c r="E701" s="40" t="s">
        <v>484</v>
      </c>
      <c r="F701" s="40" t="s">
        <v>118</v>
      </c>
      <c r="G701" s="40" t="s">
        <v>29</v>
      </c>
      <c r="H701" s="40" t="s">
        <v>486</v>
      </c>
      <c r="I701" s="40"/>
      <c r="J701" s="16" t="n">
        <f aca="false">J702+J703</f>
        <v>3704.6</v>
      </c>
      <c r="K701" s="16" t="n">
        <f aca="false">K702+K703</f>
        <v>3704.6</v>
      </c>
      <c r="L701" s="16" t="n">
        <f aca="false">L702+L703</f>
        <v>3704.6</v>
      </c>
    </row>
    <row r="702" customFormat="false" ht="31.5" hidden="false" customHeight="true" outlineLevel="0" collapsed="false">
      <c r="A702" s="59" t="s">
        <v>123</v>
      </c>
      <c r="B702" s="9" t="n">
        <v>801</v>
      </c>
      <c r="C702" s="40" t="s">
        <v>46</v>
      </c>
      <c r="D702" s="40" t="s">
        <v>33</v>
      </c>
      <c r="E702" s="40" t="s">
        <v>484</v>
      </c>
      <c r="F702" s="40" t="s">
        <v>118</v>
      </c>
      <c r="G702" s="40" t="s">
        <v>29</v>
      </c>
      <c r="H702" s="40" t="s">
        <v>486</v>
      </c>
      <c r="I702" s="40" t="s">
        <v>124</v>
      </c>
      <c r="J702" s="16" t="n">
        <v>3700</v>
      </c>
      <c r="K702" s="16" t="n">
        <v>3700</v>
      </c>
      <c r="L702" s="16" t="n">
        <v>3700</v>
      </c>
    </row>
    <row r="703" customFormat="false" ht="31.5" hidden="false" customHeight="true" outlineLevel="0" collapsed="false">
      <c r="A703" s="60" t="s">
        <v>110</v>
      </c>
      <c r="B703" s="9" t="n">
        <v>801</v>
      </c>
      <c r="C703" s="40" t="s">
        <v>46</v>
      </c>
      <c r="D703" s="40" t="s">
        <v>33</v>
      </c>
      <c r="E703" s="40" t="s">
        <v>484</v>
      </c>
      <c r="F703" s="40" t="s">
        <v>118</v>
      </c>
      <c r="G703" s="40" t="s">
        <v>29</v>
      </c>
      <c r="H703" s="40" t="s">
        <v>486</v>
      </c>
      <c r="I703" s="40" t="s">
        <v>111</v>
      </c>
      <c r="J703" s="16" t="n">
        <v>4.6</v>
      </c>
      <c r="K703" s="16" t="n">
        <v>4.6</v>
      </c>
      <c r="L703" s="16" t="n">
        <v>4.6</v>
      </c>
    </row>
    <row r="704" customFormat="false" ht="31.5" hidden="false" customHeight="true" outlineLevel="0" collapsed="false">
      <c r="A704" s="39" t="s">
        <v>487</v>
      </c>
      <c r="B704" s="9" t="n">
        <v>801</v>
      </c>
      <c r="C704" s="40" t="s">
        <v>46</v>
      </c>
      <c r="D704" s="40" t="s">
        <v>33</v>
      </c>
      <c r="E704" s="40" t="s">
        <v>484</v>
      </c>
      <c r="F704" s="40" t="s">
        <v>118</v>
      </c>
      <c r="G704" s="40" t="s">
        <v>29</v>
      </c>
      <c r="H704" s="40" t="s">
        <v>488</v>
      </c>
      <c r="I704" s="40"/>
      <c r="J704" s="16" t="n">
        <f aca="false">J705</f>
        <v>350</v>
      </c>
      <c r="K704" s="16" t="n">
        <f aca="false">K705</f>
        <v>370</v>
      </c>
      <c r="L704" s="16" t="n">
        <f aca="false">L705</f>
        <v>390</v>
      </c>
    </row>
    <row r="705" customFormat="false" ht="31.5" hidden="false" customHeight="true" outlineLevel="0" collapsed="false">
      <c r="A705" s="59" t="s">
        <v>489</v>
      </c>
      <c r="B705" s="9" t="n">
        <v>801</v>
      </c>
      <c r="C705" s="40" t="s">
        <v>46</v>
      </c>
      <c r="D705" s="40" t="s">
        <v>33</v>
      </c>
      <c r="E705" s="40" t="s">
        <v>484</v>
      </c>
      <c r="F705" s="40" t="s">
        <v>118</v>
      </c>
      <c r="G705" s="40" t="s">
        <v>29</v>
      </c>
      <c r="H705" s="40" t="s">
        <v>488</v>
      </c>
      <c r="I705" s="40" t="s">
        <v>490</v>
      </c>
      <c r="J705" s="16" t="n">
        <v>350</v>
      </c>
      <c r="K705" s="16" t="n">
        <v>370</v>
      </c>
      <c r="L705" s="16" t="n">
        <v>390</v>
      </c>
    </row>
    <row r="706" customFormat="false" ht="15.75" hidden="false" customHeight="true" outlineLevel="0" collapsed="false">
      <c r="A706" s="39" t="s">
        <v>81</v>
      </c>
      <c r="B706" s="9" t="n">
        <v>801</v>
      </c>
      <c r="C706" s="40" t="s">
        <v>46</v>
      </c>
      <c r="D706" s="40" t="s">
        <v>39</v>
      </c>
      <c r="E706" s="40"/>
      <c r="F706" s="40"/>
      <c r="G706" s="40"/>
      <c r="H706" s="40"/>
      <c r="I706" s="40"/>
      <c r="J706" s="16" t="n">
        <f aca="false">J707+J713</f>
        <v>2791</v>
      </c>
      <c r="K706" s="16" t="n">
        <f aca="false">K707+K713</f>
        <v>2664.7</v>
      </c>
      <c r="L706" s="16" t="n">
        <f aca="false">L707+L713</f>
        <v>2664.7</v>
      </c>
    </row>
    <row r="707" customFormat="false" ht="47.25" hidden="false" customHeight="true" outlineLevel="0" collapsed="false">
      <c r="A707" s="39" t="s">
        <v>119</v>
      </c>
      <c r="B707" s="9" t="n">
        <v>801</v>
      </c>
      <c r="C707" s="40" t="s">
        <v>46</v>
      </c>
      <c r="D707" s="40" t="s">
        <v>39</v>
      </c>
      <c r="E707" s="40" t="s">
        <v>53</v>
      </c>
      <c r="F707" s="40"/>
      <c r="G707" s="38"/>
      <c r="H707" s="40"/>
      <c r="I707" s="40"/>
      <c r="J707" s="16" t="n">
        <f aca="false">J708</f>
        <v>1689.2</v>
      </c>
      <c r="K707" s="16" t="n">
        <f aca="false">K708</f>
        <v>1689.2</v>
      </c>
      <c r="L707" s="16" t="n">
        <f aca="false">L708</f>
        <v>1689.2</v>
      </c>
    </row>
    <row r="708" customFormat="false" ht="15.75" hidden="false" customHeight="true" outlineLevel="0" collapsed="false">
      <c r="A708" s="39" t="s">
        <v>120</v>
      </c>
      <c r="B708" s="9" t="n">
        <v>801</v>
      </c>
      <c r="C708" s="40" t="s">
        <v>46</v>
      </c>
      <c r="D708" s="40" t="s">
        <v>39</v>
      </c>
      <c r="E708" s="40" t="s">
        <v>53</v>
      </c>
      <c r="F708" s="40" t="s">
        <v>121</v>
      </c>
      <c r="G708" s="38"/>
      <c r="H708" s="40"/>
      <c r="I708" s="40"/>
      <c r="J708" s="16" t="n">
        <f aca="false">J709</f>
        <v>1689.2</v>
      </c>
      <c r="K708" s="16" t="n">
        <f aca="false">K709</f>
        <v>1689.2</v>
      </c>
      <c r="L708" s="16" t="n">
        <f aca="false">L709</f>
        <v>1689.2</v>
      </c>
    </row>
    <row r="709" customFormat="false" ht="47.25" hidden="false" customHeight="true" outlineLevel="0" collapsed="false">
      <c r="A709" s="61" t="s">
        <v>122</v>
      </c>
      <c r="B709" s="9" t="n">
        <v>801</v>
      </c>
      <c r="C709" s="40" t="s">
        <v>46</v>
      </c>
      <c r="D709" s="40" t="s">
        <v>39</v>
      </c>
      <c r="E709" s="40" t="s">
        <v>53</v>
      </c>
      <c r="F709" s="40" t="s">
        <v>121</v>
      </c>
      <c r="G709" s="40" t="s">
        <v>28</v>
      </c>
      <c r="H709" s="40"/>
      <c r="I709" s="40"/>
      <c r="J709" s="16" t="n">
        <f aca="false">J710</f>
        <v>1689.2</v>
      </c>
      <c r="K709" s="16" t="n">
        <f aca="false">K710</f>
        <v>1689.2</v>
      </c>
      <c r="L709" s="16" t="n">
        <f aca="false">L710</f>
        <v>1689.2</v>
      </c>
    </row>
    <row r="710" customFormat="false" ht="157.5" hidden="false" customHeight="true" outlineLevel="0" collapsed="false">
      <c r="A710" s="39" t="s">
        <v>491</v>
      </c>
      <c r="B710" s="9" t="n">
        <v>801</v>
      </c>
      <c r="C710" s="40" t="s">
        <v>46</v>
      </c>
      <c r="D710" s="40" t="s">
        <v>39</v>
      </c>
      <c r="E710" s="40" t="s">
        <v>53</v>
      </c>
      <c r="F710" s="40" t="s">
        <v>121</v>
      </c>
      <c r="G710" s="40" t="s">
        <v>28</v>
      </c>
      <c r="H710" s="40" t="s">
        <v>492</v>
      </c>
      <c r="I710" s="40"/>
      <c r="J710" s="16" t="n">
        <f aca="false">J711+J712</f>
        <v>1689.2</v>
      </c>
      <c r="K710" s="16" t="n">
        <f aca="false">K711+K712</f>
        <v>1689.2</v>
      </c>
      <c r="L710" s="16" t="n">
        <f aca="false">L711+L712</f>
        <v>1689.2</v>
      </c>
    </row>
    <row r="711" customFormat="false" ht="31.5" hidden="false" customHeight="true" outlineLevel="0" collapsed="false">
      <c r="A711" s="59" t="s">
        <v>108</v>
      </c>
      <c r="B711" s="9" t="n">
        <v>801</v>
      </c>
      <c r="C711" s="40" t="s">
        <v>46</v>
      </c>
      <c r="D711" s="40" t="s">
        <v>39</v>
      </c>
      <c r="E711" s="40" t="s">
        <v>53</v>
      </c>
      <c r="F711" s="40" t="s">
        <v>121</v>
      </c>
      <c r="G711" s="40" t="s">
        <v>28</v>
      </c>
      <c r="H711" s="40" t="s">
        <v>492</v>
      </c>
      <c r="I711" s="40" t="s">
        <v>109</v>
      </c>
      <c r="J711" s="16" t="n">
        <f aca="false">'прил муниц.программы '!J378</f>
        <v>1664.2</v>
      </c>
      <c r="K711" s="16" t="n">
        <f aca="false">'прил муниц.программы '!K378</f>
        <v>1664.2</v>
      </c>
      <c r="L711" s="16" t="n">
        <f aca="false">'прил муниц.программы '!L378</f>
        <v>1664.2</v>
      </c>
    </row>
    <row r="712" customFormat="false" ht="31.5" hidden="false" customHeight="true" outlineLevel="0" collapsed="false">
      <c r="A712" s="59" t="s">
        <v>110</v>
      </c>
      <c r="B712" s="9" t="n">
        <v>801</v>
      </c>
      <c r="C712" s="40" t="s">
        <v>46</v>
      </c>
      <c r="D712" s="40" t="s">
        <v>39</v>
      </c>
      <c r="E712" s="40" t="s">
        <v>53</v>
      </c>
      <c r="F712" s="40" t="s">
        <v>121</v>
      </c>
      <c r="G712" s="40" t="s">
        <v>28</v>
      </c>
      <c r="H712" s="40" t="s">
        <v>492</v>
      </c>
      <c r="I712" s="40" t="s">
        <v>111</v>
      </c>
      <c r="J712" s="16" t="n">
        <f aca="false">'прил муниц.программы '!J379</f>
        <v>25</v>
      </c>
      <c r="K712" s="16" t="n">
        <f aca="false">'прил муниц.программы '!K379</f>
        <v>25</v>
      </c>
      <c r="L712" s="16" t="n">
        <f aca="false">'прил муниц.программы '!L379</f>
        <v>25</v>
      </c>
    </row>
    <row r="713" customFormat="false" ht="47.25" hidden="false" customHeight="true" outlineLevel="0" collapsed="false">
      <c r="A713" s="39" t="s">
        <v>201</v>
      </c>
      <c r="B713" s="9" t="n">
        <v>801</v>
      </c>
      <c r="C713" s="40" t="s">
        <v>46</v>
      </c>
      <c r="D713" s="40" t="s">
        <v>39</v>
      </c>
      <c r="E713" s="40" t="s">
        <v>33</v>
      </c>
      <c r="F713" s="40"/>
      <c r="G713" s="40"/>
      <c r="H713" s="40"/>
      <c r="I713" s="40"/>
      <c r="J713" s="16" t="n">
        <f aca="false">J714</f>
        <v>1101.8</v>
      </c>
      <c r="K713" s="16" t="n">
        <f aca="false">K714</f>
        <v>975.5</v>
      </c>
      <c r="L713" s="16" t="n">
        <f aca="false">L714</f>
        <v>975.5</v>
      </c>
    </row>
    <row r="714" customFormat="false" ht="15.75" hidden="false" customHeight="true" outlineLevel="0" collapsed="false">
      <c r="A714" s="39" t="s">
        <v>120</v>
      </c>
      <c r="B714" s="9" t="n">
        <v>801</v>
      </c>
      <c r="C714" s="40" t="s">
        <v>46</v>
      </c>
      <c r="D714" s="40" t="s">
        <v>39</v>
      </c>
      <c r="E714" s="40" t="s">
        <v>33</v>
      </c>
      <c r="F714" s="40" t="s">
        <v>121</v>
      </c>
      <c r="G714" s="40"/>
      <c r="H714" s="40"/>
      <c r="I714" s="40"/>
      <c r="J714" s="16" t="n">
        <f aca="false">J715</f>
        <v>1101.8</v>
      </c>
      <c r="K714" s="16" t="n">
        <f aca="false">K715</f>
        <v>975.5</v>
      </c>
      <c r="L714" s="16" t="n">
        <f aca="false">L715</f>
        <v>975.5</v>
      </c>
    </row>
    <row r="715" customFormat="false" ht="47.25" hidden="false" customHeight="true" outlineLevel="0" collapsed="false">
      <c r="A715" s="39" t="s">
        <v>202</v>
      </c>
      <c r="B715" s="9" t="n">
        <v>801</v>
      </c>
      <c r="C715" s="40" t="s">
        <v>46</v>
      </c>
      <c r="D715" s="40" t="s">
        <v>39</v>
      </c>
      <c r="E715" s="40" t="s">
        <v>33</v>
      </c>
      <c r="F715" s="40" t="s">
        <v>121</v>
      </c>
      <c r="G715" s="40" t="s">
        <v>28</v>
      </c>
      <c r="H715" s="40"/>
      <c r="I715" s="40"/>
      <c r="J715" s="16" t="n">
        <f aca="false">J716</f>
        <v>1101.8</v>
      </c>
      <c r="K715" s="16" t="n">
        <f aca="false">K716</f>
        <v>975.5</v>
      </c>
      <c r="L715" s="16" t="n">
        <f aca="false">L716</f>
        <v>975.5</v>
      </c>
    </row>
    <row r="716" customFormat="false" ht="31.5" hidden="false" customHeight="true" outlineLevel="0" collapsed="false">
      <c r="A716" s="39" t="s">
        <v>493</v>
      </c>
      <c r="B716" s="9" t="n">
        <v>801</v>
      </c>
      <c r="C716" s="40" t="s">
        <v>46</v>
      </c>
      <c r="D716" s="40" t="s">
        <v>39</v>
      </c>
      <c r="E716" s="40" t="s">
        <v>33</v>
      </c>
      <c r="F716" s="40" t="s">
        <v>121</v>
      </c>
      <c r="G716" s="40" t="s">
        <v>28</v>
      </c>
      <c r="H716" s="40" t="s">
        <v>494</v>
      </c>
      <c r="I716" s="40"/>
      <c r="J716" s="16" t="n">
        <f aca="false">J717</f>
        <v>1101.8</v>
      </c>
      <c r="K716" s="16" t="n">
        <f aca="false">K717</f>
        <v>975.5</v>
      </c>
      <c r="L716" s="16" t="n">
        <f aca="false">L717</f>
        <v>975.5</v>
      </c>
    </row>
    <row r="717" customFormat="false" ht="31.5" hidden="false" customHeight="true" outlineLevel="0" collapsed="false">
      <c r="A717" s="59" t="s">
        <v>419</v>
      </c>
      <c r="B717" s="9" t="n">
        <v>801</v>
      </c>
      <c r="C717" s="40" t="s">
        <v>46</v>
      </c>
      <c r="D717" s="40" t="s">
        <v>39</v>
      </c>
      <c r="E717" s="40" t="s">
        <v>33</v>
      </c>
      <c r="F717" s="40" t="s">
        <v>121</v>
      </c>
      <c r="G717" s="40" t="s">
        <v>28</v>
      </c>
      <c r="H717" s="40" t="s">
        <v>494</v>
      </c>
      <c r="I717" s="40" t="s">
        <v>420</v>
      </c>
      <c r="J717" s="16" t="n">
        <f aca="false">'прил муниц.программы '!J118</f>
        <v>1101.8</v>
      </c>
      <c r="K717" s="16" t="n">
        <f aca="false">'прил муниц.программы '!K118</f>
        <v>975.5</v>
      </c>
      <c r="L717" s="16" t="n">
        <f aca="false">'прил муниц.программы '!L118</f>
        <v>975.5</v>
      </c>
    </row>
    <row r="718" customFormat="false" ht="15.75" hidden="false" customHeight="true" outlineLevel="0" collapsed="false">
      <c r="A718" s="39" t="s">
        <v>82</v>
      </c>
      <c r="B718" s="9" t="n">
        <v>801</v>
      </c>
      <c r="C718" s="40" t="s">
        <v>41</v>
      </c>
      <c r="D718" s="40"/>
      <c r="E718" s="78"/>
      <c r="F718" s="78"/>
      <c r="G718" s="78"/>
      <c r="H718" s="78"/>
      <c r="I718" s="46"/>
      <c r="J718" s="16" t="n">
        <f aca="false">J719++J734+J744</f>
        <v>16892.7</v>
      </c>
      <c r="K718" s="16" t="n">
        <f aca="false">K719++K734+K744</f>
        <v>38111</v>
      </c>
      <c r="L718" s="16" t="n">
        <f aca="false">L719++L734+L744</f>
        <v>18666.6</v>
      </c>
    </row>
    <row r="719" customFormat="false" ht="15.75" hidden="false" customHeight="true" outlineLevel="0" collapsed="false">
      <c r="A719" s="39" t="s">
        <v>83</v>
      </c>
      <c r="B719" s="9" t="n">
        <v>801</v>
      </c>
      <c r="C719" s="40" t="s">
        <v>41</v>
      </c>
      <c r="D719" s="40" t="s">
        <v>28</v>
      </c>
      <c r="E719" s="40"/>
      <c r="F719" s="40"/>
      <c r="G719" s="40"/>
      <c r="H719" s="40"/>
      <c r="I719" s="40"/>
      <c r="J719" s="16" t="n">
        <f aca="false">J720</f>
        <v>13379.4</v>
      </c>
      <c r="K719" s="16" t="n">
        <f aca="false">K720</f>
        <v>15153.3</v>
      </c>
      <c r="L719" s="16" t="n">
        <f aca="false">L720</f>
        <v>15153.3</v>
      </c>
    </row>
    <row r="720" customFormat="false" ht="31.5" hidden="false" customHeight="true" outlineLevel="0" collapsed="false">
      <c r="A720" s="58" t="s">
        <v>410</v>
      </c>
      <c r="B720" s="9" t="n">
        <v>801</v>
      </c>
      <c r="C720" s="40" t="s">
        <v>41</v>
      </c>
      <c r="D720" s="40" t="s">
        <v>28</v>
      </c>
      <c r="E720" s="40" t="s">
        <v>31</v>
      </c>
      <c r="F720" s="40"/>
      <c r="G720" s="40"/>
      <c r="H720" s="40"/>
      <c r="I720" s="40"/>
      <c r="J720" s="16" t="n">
        <f aca="false">J721</f>
        <v>13379.4</v>
      </c>
      <c r="K720" s="16" t="n">
        <f aca="false">K721</f>
        <v>15153.3</v>
      </c>
      <c r="L720" s="16" t="n">
        <f aca="false">L721</f>
        <v>15153.3</v>
      </c>
    </row>
    <row r="721" customFormat="false" ht="15.75" hidden="false" customHeight="true" outlineLevel="0" collapsed="false">
      <c r="A721" s="39" t="s">
        <v>120</v>
      </c>
      <c r="B721" s="9" t="n">
        <v>801</v>
      </c>
      <c r="C721" s="40" t="s">
        <v>41</v>
      </c>
      <c r="D721" s="40" t="s">
        <v>28</v>
      </c>
      <c r="E721" s="40" t="s">
        <v>31</v>
      </c>
      <c r="F721" s="40" t="s">
        <v>121</v>
      </c>
      <c r="G721" s="40"/>
      <c r="H721" s="40"/>
      <c r="I721" s="40"/>
      <c r="J721" s="16" t="n">
        <f aca="false">J722+J727</f>
        <v>13379.4</v>
      </c>
      <c r="K721" s="16" t="n">
        <f aca="false">K722+K727</f>
        <v>15153.3</v>
      </c>
      <c r="L721" s="16" t="n">
        <f aca="false">L722+L727</f>
        <v>15153.3</v>
      </c>
    </row>
    <row r="722" customFormat="false" ht="31.5" hidden="false" customHeight="true" outlineLevel="0" collapsed="false">
      <c r="A722" s="61" t="s">
        <v>495</v>
      </c>
      <c r="B722" s="9" t="n">
        <v>801</v>
      </c>
      <c r="C722" s="40" t="s">
        <v>41</v>
      </c>
      <c r="D722" s="40" t="s">
        <v>28</v>
      </c>
      <c r="E722" s="40" t="s">
        <v>31</v>
      </c>
      <c r="F722" s="40" t="s">
        <v>121</v>
      </c>
      <c r="G722" s="40" t="s">
        <v>37</v>
      </c>
      <c r="H722" s="40"/>
      <c r="I722" s="40"/>
      <c r="J722" s="16" t="n">
        <f aca="false">J723+J725</f>
        <v>2315.3</v>
      </c>
      <c r="K722" s="16" t="n">
        <f aca="false">K723+K725</f>
        <v>2315.3</v>
      </c>
      <c r="L722" s="16" t="n">
        <f aca="false">L723+L725</f>
        <v>2315.3</v>
      </c>
    </row>
    <row r="723" customFormat="false" ht="15.75" hidden="false" customHeight="true" outlineLevel="0" collapsed="false">
      <c r="A723" s="39" t="s">
        <v>496</v>
      </c>
      <c r="B723" s="9" t="n">
        <v>801</v>
      </c>
      <c r="C723" s="40" t="s">
        <v>41</v>
      </c>
      <c r="D723" s="40" t="s">
        <v>28</v>
      </c>
      <c r="E723" s="40" t="s">
        <v>31</v>
      </c>
      <c r="F723" s="40" t="s">
        <v>121</v>
      </c>
      <c r="G723" s="40" t="s">
        <v>37</v>
      </c>
      <c r="H723" s="40" t="s">
        <v>497</v>
      </c>
      <c r="I723" s="40"/>
      <c r="J723" s="16" t="n">
        <f aca="false">J724</f>
        <v>1985.3</v>
      </c>
      <c r="K723" s="16" t="n">
        <f aca="false">K724</f>
        <v>2315.3</v>
      </c>
      <c r="L723" s="16" t="n">
        <f aca="false">L724</f>
        <v>2315.3</v>
      </c>
    </row>
    <row r="724" customFormat="false" ht="31.5" hidden="false" customHeight="true" outlineLevel="0" collapsed="false">
      <c r="A724" s="59" t="s">
        <v>110</v>
      </c>
      <c r="B724" s="9" t="n">
        <v>801</v>
      </c>
      <c r="C724" s="40" t="s">
        <v>41</v>
      </c>
      <c r="D724" s="40" t="s">
        <v>28</v>
      </c>
      <c r="E724" s="40" t="s">
        <v>31</v>
      </c>
      <c r="F724" s="40" t="s">
        <v>121</v>
      </c>
      <c r="G724" s="40" t="s">
        <v>37</v>
      </c>
      <c r="H724" s="40" t="s">
        <v>497</v>
      </c>
      <c r="I724" s="40" t="s">
        <v>111</v>
      </c>
      <c r="J724" s="16" t="n">
        <f aca="false">'прил муниц.программы '!J41</f>
        <v>1985.3</v>
      </c>
      <c r="K724" s="16" t="n">
        <f aca="false">'прил муниц.программы '!K41</f>
        <v>2315.3</v>
      </c>
      <c r="L724" s="16" t="n">
        <f aca="false">'прил муниц.программы '!L41</f>
        <v>2315.3</v>
      </c>
    </row>
    <row r="725" customFormat="false" ht="63" hidden="false" customHeight="true" outlineLevel="0" collapsed="false">
      <c r="A725" s="39" t="s">
        <v>498</v>
      </c>
      <c r="B725" s="9" t="n">
        <v>801</v>
      </c>
      <c r="C725" s="40" t="s">
        <v>41</v>
      </c>
      <c r="D725" s="40" t="s">
        <v>28</v>
      </c>
      <c r="E725" s="40" t="s">
        <v>31</v>
      </c>
      <c r="F725" s="40" t="s">
        <v>121</v>
      </c>
      <c r="G725" s="40" t="s">
        <v>37</v>
      </c>
      <c r="H725" s="40" t="s">
        <v>499</v>
      </c>
      <c r="I725" s="40"/>
      <c r="J725" s="16" t="n">
        <f aca="false">J726</f>
        <v>330</v>
      </c>
      <c r="K725" s="16" t="n">
        <f aca="false">K726</f>
        <v>0</v>
      </c>
      <c r="L725" s="16" t="n">
        <f aca="false">L726</f>
        <v>0</v>
      </c>
    </row>
    <row r="726" customFormat="false" ht="31.5" hidden="false" customHeight="true" outlineLevel="0" collapsed="false">
      <c r="A726" s="59" t="s">
        <v>110</v>
      </c>
      <c r="B726" s="9" t="n">
        <v>801</v>
      </c>
      <c r="C726" s="40" t="s">
        <v>41</v>
      </c>
      <c r="D726" s="40" t="s">
        <v>28</v>
      </c>
      <c r="E726" s="40" t="s">
        <v>31</v>
      </c>
      <c r="F726" s="40" t="s">
        <v>121</v>
      </c>
      <c r="G726" s="40" t="s">
        <v>37</v>
      </c>
      <c r="H726" s="40" t="s">
        <v>499</v>
      </c>
      <c r="I726" s="40" t="s">
        <v>111</v>
      </c>
      <c r="J726" s="16" t="n">
        <f aca="false">'прил муниц.программы '!J43</f>
        <v>330</v>
      </c>
      <c r="K726" s="16" t="n">
        <f aca="false">'прил муниц.программы '!K43</f>
        <v>0</v>
      </c>
      <c r="L726" s="16" t="n">
        <f aca="false">'прил муниц.программы '!L43</f>
        <v>0</v>
      </c>
    </row>
    <row r="727" customFormat="false" ht="31.5" hidden="false" customHeight="true" outlineLevel="0" collapsed="false">
      <c r="A727" s="39" t="s">
        <v>495</v>
      </c>
      <c r="B727" s="9" t="n">
        <v>801</v>
      </c>
      <c r="C727" s="40" t="s">
        <v>41</v>
      </c>
      <c r="D727" s="40" t="s">
        <v>28</v>
      </c>
      <c r="E727" s="40" t="s">
        <v>31</v>
      </c>
      <c r="F727" s="40" t="s">
        <v>121</v>
      </c>
      <c r="G727" s="40" t="s">
        <v>37</v>
      </c>
      <c r="H727" s="40"/>
      <c r="I727" s="40"/>
      <c r="J727" s="16" t="n">
        <f aca="false">J728+J730+J732</f>
        <v>11064.1</v>
      </c>
      <c r="K727" s="16" t="n">
        <f aca="false">K728+K730+K732</f>
        <v>12838</v>
      </c>
      <c r="L727" s="16" t="n">
        <f aca="false">L728+L730+L732</f>
        <v>12838</v>
      </c>
    </row>
    <row r="728" customFormat="false" ht="15.75" hidden="false" customHeight="true" outlineLevel="0" collapsed="false">
      <c r="A728" s="39" t="s">
        <v>500</v>
      </c>
      <c r="B728" s="9" t="n">
        <v>801</v>
      </c>
      <c r="C728" s="40" t="s">
        <v>41</v>
      </c>
      <c r="D728" s="40" t="s">
        <v>28</v>
      </c>
      <c r="E728" s="40" t="s">
        <v>31</v>
      </c>
      <c r="F728" s="40" t="s">
        <v>121</v>
      </c>
      <c r="G728" s="40" t="s">
        <v>37</v>
      </c>
      <c r="H728" s="40" t="s">
        <v>501</v>
      </c>
      <c r="I728" s="40"/>
      <c r="J728" s="16" t="n">
        <f aca="false">J729</f>
        <v>9064.1</v>
      </c>
      <c r="K728" s="16" t="n">
        <f aca="false">K729</f>
        <v>12838</v>
      </c>
      <c r="L728" s="16" t="n">
        <f aca="false">L729</f>
        <v>12838</v>
      </c>
    </row>
    <row r="729" customFormat="false" ht="15.75" hidden="false" customHeight="true" outlineLevel="0" collapsed="false">
      <c r="A729" s="59" t="s">
        <v>357</v>
      </c>
      <c r="B729" s="9" t="n">
        <v>801</v>
      </c>
      <c r="C729" s="40" t="s">
        <v>41</v>
      </c>
      <c r="D729" s="40" t="s">
        <v>28</v>
      </c>
      <c r="E729" s="40" t="s">
        <v>31</v>
      </c>
      <c r="F729" s="40" t="s">
        <v>121</v>
      </c>
      <c r="G729" s="40" t="s">
        <v>37</v>
      </c>
      <c r="H729" s="40" t="s">
        <v>501</v>
      </c>
      <c r="I729" s="40" t="s">
        <v>358</v>
      </c>
      <c r="J729" s="16" t="n">
        <f aca="false">'прил муниц.программы '!J53</f>
        <v>9064.1</v>
      </c>
      <c r="K729" s="16" t="n">
        <f aca="false">'прил муниц.программы '!K53</f>
        <v>12838</v>
      </c>
      <c r="L729" s="16" t="n">
        <f aca="false">'прил муниц.программы '!L53</f>
        <v>12838</v>
      </c>
    </row>
    <row r="730" customFormat="false" ht="78.75" hidden="false" customHeight="true" outlineLevel="0" collapsed="false">
      <c r="A730" s="39" t="s">
        <v>114</v>
      </c>
      <c r="B730" s="9" t="n">
        <v>801</v>
      </c>
      <c r="C730" s="40" t="s">
        <v>41</v>
      </c>
      <c r="D730" s="40" t="s">
        <v>28</v>
      </c>
      <c r="E730" s="40" t="s">
        <v>31</v>
      </c>
      <c r="F730" s="40" t="s">
        <v>121</v>
      </c>
      <c r="G730" s="40" t="s">
        <v>37</v>
      </c>
      <c r="H730" s="40" t="s">
        <v>115</v>
      </c>
      <c r="I730" s="40"/>
      <c r="J730" s="16" t="n">
        <f aca="false">J731</f>
        <v>0</v>
      </c>
      <c r="K730" s="16" t="n">
        <f aca="false">K731</f>
        <v>0</v>
      </c>
      <c r="L730" s="16" t="n">
        <f aca="false">L731</f>
        <v>0</v>
      </c>
    </row>
    <row r="731" customFormat="false" ht="15.75" hidden="false" customHeight="true" outlineLevel="0" collapsed="false">
      <c r="A731" s="59" t="s">
        <v>357</v>
      </c>
      <c r="B731" s="9" t="n">
        <v>801</v>
      </c>
      <c r="C731" s="40" t="s">
        <v>41</v>
      </c>
      <c r="D731" s="40" t="s">
        <v>28</v>
      </c>
      <c r="E731" s="40" t="s">
        <v>31</v>
      </c>
      <c r="F731" s="40" t="s">
        <v>121</v>
      </c>
      <c r="G731" s="40" t="s">
        <v>37</v>
      </c>
      <c r="H731" s="40" t="s">
        <v>115</v>
      </c>
      <c r="I731" s="40" t="s">
        <v>358</v>
      </c>
      <c r="J731" s="16" t="n">
        <f aca="false">'прил муниц.программы '!J55</f>
        <v>0</v>
      </c>
      <c r="K731" s="16" t="n">
        <f aca="false">'прил муниц.программы '!K55</f>
        <v>0</v>
      </c>
      <c r="L731" s="16" t="n">
        <f aca="false">'прил муниц.программы '!L55</f>
        <v>0</v>
      </c>
    </row>
    <row r="732" customFormat="false" ht="63" hidden="false" customHeight="true" outlineLevel="0" collapsed="false">
      <c r="A732" s="39" t="s">
        <v>498</v>
      </c>
      <c r="B732" s="9" t="n">
        <v>801</v>
      </c>
      <c r="C732" s="40" t="s">
        <v>41</v>
      </c>
      <c r="D732" s="40" t="s">
        <v>28</v>
      </c>
      <c r="E732" s="40" t="s">
        <v>31</v>
      </c>
      <c r="F732" s="40" t="s">
        <v>121</v>
      </c>
      <c r="G732" s="40" t="s">
        <v>37</v>
      </c>
      <c r="H732" s="40" t="s">
        <v>499</v>
      </c>
      <c r="I732" s="40"/>
      <c r="J732" s="16" t="n">
        <f aca="false">J733</f>
        <v>2000</v>
      </c>
      <c r="K732" s="16" t="n">
        <f aca="false">K733</f>
        <v>0</v>
      </c>
      <c r="L732" s="16" t="n">
        <f aca="false">L733</f>
        <v>0</v>
      </c>
    </row>
    <row r="733" customFormat="false" ht="15.75" hidden="false" customHeight="true" outlineLevel="0" collapsed="false">
      <c r="A733" s="59" t="s">
        <v>357</v>
      </c>
      <c r="B733" s="9" t="n">
        <v>801</v>
      </c>
      <c r="C733" s="40" t="s">
        <v>41</v>
      </c>
      <c r="D733" s="40" t="s">
        <v>28</v>
      </c>
      <c r="E733" s="40" t="s">
        <v>31</v>
      </c>
      <c r="F733" s="40" t="s">
        <v>121</v>
      </c>
      <c r="G733" s="40" t="s">
        <v>37</v>
      </c>
      <c r="H733" s="40" t="s">
        <v>499</v>
      </c>
      <c r="I733" s="40" t="s">
        <v>358</v>
      </c>
      <c r="J733" s="16" t="n">
        <f aca="false">'прил муниц.программы '!J57</f>
        <v>2000</v>
      </c>
      <c r="K733" s="16" t="n">
        <f aca="false">'прил муниц.программы '!K57</f>
        <v>0</v>
      </c>
      <c r="L733" s="16" t="n">
        <f aca="false">'прил муниц.программы '!L57</f>
        <v>0</v>
      </c>
    </row>
    <row r="734" customFormat="false" ht="15.75" hidden="false" customHeight="true" outlineLevel="0" collapsed="false">
      <c r="A734" s="39" t="s">
        <v>84</v>
      </c>
      <c r="B734" s="9" t="n">
        <v>801</v>
      </c>
      <c r="C734" s="40" t="s">
        <v>41</v>
      </c>
      <c r="D734" s="40" t="s">
        <v>31</v>
      </c>
      <c r="E734" s="40"/>
      <c r="F734" s="40"/>
      <c r="G734" s="40"/>
      <c r="H734" s="40"/>
      <c r="I734" s="40"/>
      <c r="J734" s="16" t="n">
        <f aca="false">J735</f>
        <v>3513.3</v>
      </c>
      <c r="K734" s="16" t="n">
        <f aca="false">K735</f>
        <v>9624.4</v>
      </c>
      <c r="L734" s="16" t="n">
        <f aca="false">L735</f>
        <v>3513.3</v>
      </c>
    </row>
    <row r="735" customFormat="false" ht="31.5" hidden="false" customHeight="true" outlineLevel="0" collapsed="false">
      <c r="A735" s="39" t="s">
        <v>410</v>
      </c>
      <c r="B735" s="9" t="n">
        <v>801</v>
      </c>
      <c r="C735" s="40" t="s">
        <v>41</v>
      </c>
      <c r="D735" s="40" t="s">
        <v>31</v>
      </c>
      <c r="E735" s="40" t="s">
        <v>31</v>
      </c>
      <c r="F735" s="40"/>
      <c r="G735" s="40"/>
      <c r="H735" s="40"/>
      <c r="I735" s="40"/>
      <c r="J735" s="16" t="n">
        <f aca="false">J736</f>
        <v>3513.3</v>
      </c>
      <c r="K735" s="16" t="n">
        <f aca="false">K736</f>
        <v>9624.4</v>
      </c>
      <c r="L735" s="16" t="n">
        <f aca="false">L736</f>
        <v>3513.3</v>
      </c>
    </row>
    <row r="736" customFormat="false" ht="15.75" hidden="false" customHeight="true" outlineLevel="0" collapsed="false">
      <c r="A736" s="39" t="s">
        <v>120</v>
      </c>
      <c r="B736" s="9" t="n">
        <v>801</v>
      </c>
      <c r="C736" s="40" t="s">
        <v>41</v>
      </c>
      <c r="D736" s="40" t="s">
        <v>31</v>
      </c>
      <c r="E736" s="40" t="s">
        <v>31</v>
      </c>
      <c r="F736" s="40" t="s">
        <v>121</v>
      </c>
      <c r="G736" s="40"/>
      <c r="H736" s="40"/>
      <c r="I736" s="40"/>
      <c r="J736" s="16" t="n">
        <f aca="false">J737</f>
        <v>3513.3</v>
      </c>
      <c r="K736" s="16" t="n">
        <f aca="false">K737</f>
        <v>9624.4</v>
      </c>
      <c r="L736" s="16" t="n">
        <f aca="false">L737</f>
        <v>3513.3</v>
      </c>
    </row>
    <row r="737" customFormat="false" ht="31.5" hidden="false" customHeight="true" outlineLevel="0" collapsed="false">
      <c r="A737" s="39" t="s">
        <v>495</v>
      </c>
      <c r="B737" s="9" t="n">
        <v>801</v>
      </c>
      <c r="C737" s="40" t="s">
        <v>41</v>
      </c>
      <c r="D737" s="40" t="s">
        <v>31</v>
      </c>
      <c r="E737" s="40" t="s">
        <v>31</v>
      </c>
      <c r="F737" s="40" t="s">
        <v>121</v>
      </c>
      <c r="G737" s="40" t="s">
        <v>37</v>
      </c>
      <c r="H737" s="40"/>
      <c r="I737" s="40"/>
      <c r="J737" s="16" t="n">
        <f aca="false">J740+J742+J738</f>
        <v>3513.3</v>
      </c>
      <c r="K737" s="16" t="n">
        <f aca="false">K740+K742+K738</f>
        <v>9624.4</v>
      </c>
      <c r="L737" s="16" t="n">
        <f aca="false">L740+L742+L738</f>
        <v>3513.3</v>
      </c>
    </row>
    <row r="738" customFormat="false" ht="31.5" hidden="false" customHeight="true" outlineLevel="0" collapsed="false">
      <c r="A738" s="39" t="s">
        <v>502</v>
      </c>
      <c r="B738" s="9" t="n">
        <v>801</v>
      </c>
      <c r="C738" s="40" t="s">
        <v>41</v>
      </c>
      <c r="D738" s="40" t="s">
        <v>31</v>
      </c>
      <c r="E738" s="40" t="s">
        <v>31</v>
      </c>
      <c r="F738" s="40" t="s">
        <v>121</v>
      </c>
      <c r="G738" s="40" t="s">
        <v>37</v>
      </c>
      <c r="H738" s="40" t="s">
        <v>503</v>
      </c>
      <c r="I738" s="40"/>
      <c r="J738" s="16" t="n">
        <f aca="false">J739</f>
        <v>1991.1</v>
      </c>
      <c r="K738" s="16" t="n">
        <f aca="false">K739</f>
        <v>8102.2</v>
      </c>
      <c r="L738" s="16" t="n">
        <f aca="false">L739</f>
        <v>1991.1</v>
      </c>
    </row>
    <row r="739" customFormat="false" ht="31.5" hidden="false" customHeight="true" outlineLevel="0" collapsed="false">
      <c r="A739" s="59" t="s">
        <v>110</v>
      </c>
      <c r="B739" s="9" t="n">
        <v>801</v>
      </c>
      <c r="C739" s="40" t="s">
        <v>41</v>
      </c>
      <c r="D739" s="40" t="s">
        <v>31</v>
      </c>
      <c r="E739" s="40" t="s">
        <v>31</v>
      </c>
      <c r="F739" s="40" t="s">
        <v>121</v>
      </c>
      <c r="G739" s="40" t="s">
        <v>37</v>
      </c>
      <c r="H739" s="40" t="s">
        <v>503</v>
      </c>
      <c r="I739" s="40" t="s">
        <v>111</v>
      </c>
      <c r="J739" s="16" t="n">
        <f aca="false">'прил муниц.программы '!J45</f>
        <v>1991.1</v>
      </c>
      <c r="K739" s="16" t="n">
        <f aca="false">'прил муниц.программы '!K45</f>
        <v>8102.2</v>
      </c>
      <c r="L739" s="16" t="n">
        <f aca="false">'прил муниц.программы '!L45</f>
        <v>1991.1</v>
      </c>
    </row>
    <row r="740" customFormat="false" ht="47.25" hidden="false" customHeight="true" outlineLevel="0" collapsed="false">
      <c r="A740" s="39" t="s">
        <v>504</v>
      </c>
      <c r="B740" s="9" t="n">
        <v>801</v>
      </c>
      <c r="C740" s="40" t="s">
        <v>41</v>
      </c>
      <c r="D740" s="40" t="s">
        <v>31</v>
      </c>
      <c r="E740" s="40" t="s">
        <v>31</v>
      </c>
      <c r="F740" s="40" t="s">
        <v>121</v>
      </c>
      <c r="G740" s="40" t="s">
        <v>37</v>
      </c>
      <c r="H740" s="40" t="s">
        <v>505</v>
      </c>
      <c r="I740" s="40"/>
      <c r="J740" s="16" t="n">
        <f aca="false">J741</f>
        <v>522.2</v>
      </c>
      <c r="K740" s="16" t="n">
        <f aca="false">K741</f>
        <v>522.2</v>
      </c>
      <c r="L740" s="16" t="n">
        <f aca="false">L741</f>
        <v>522.2</v>
      </c>
    </row>
    <row r="741" customFormat="false" ht="31.5" hidden="false" customHeight="true" outlineLevel="0" collapsed="false">
      <c r="A741" s="59" t="s">
        <v>110</v>
      </c>
      <c r="B741" s="9" t="n">
        <v>801</v>
      </c>
      <c r="C741" s="40" t="s">
        <v>41</v>
      </c>
      <c r="D741" s="40" t="s">
        <v>31</v>
      </c>
      <c r="E741" s="40" t="s">
        <v>31</v>
      </c>
      <c r="F741" s="40" t="s">
        <v>121</v>
      </c>
      <c r="G741" s="40" t="s">
        <v>37</v>
      </c>
      <c r="H741" s="40" t="s">
        <v>505</v>
      </c>
      <c r="I741" s="40" t="s">
        <v>111</v>
      </c>
      <c r="J741" s="16" t="n">
        <f aca="false">'прил муниц.программы '!J47</f>
        <v>522.2</v>
      </c>
      <c r="K741" s="16" t="n">
        <f aca="false">'прил муниц.программы '!K47</f>
        <v>522.2</v>
      </c>
      <c r="L741" s="16" t="n">
        <f aca="false">'прил муниц.программы '!L47</f>
        <v>522.2</v>
      </c>
    </row>
    <row r="742" customFormat="false" ht="47.25" hidden="false" customHeight="true" outlineLevel="0" collapsed="false">
      <c r="A742" s="39" t="s">
        <v>506</v>
      </c>
      <c r="B742" s="9" t="n">
        <v>801</v>
      </c>
      <c r="C742" s="40" t="s">
        <v>41</v>
      </c>
      <c r="D742" s="40" t="s">
        <v>31</v>
      </c>
      <c r="E742" s="40" t="s">
        <v>31</v>
      </c>
      <c r="F742" s="40" t="s">
        <v>121</v>
      </c>
      <c r="G742" s="40" t="s">
        <v>37</v>
      </c>
      <c r="H742" s="40" t="s">
        <v>548</v>
      </c>
      <c r="I742" s="40"/>
      <c r="J742" s="16" t="n">
        <f aca="false">J743</f>
        <v>1000</v>
      </c>
      <c r="K742" s="16" t="n">
        <f aca="false">K743</f>
        <v>1000</v>
      </c>
      <c r="L742" s="16" t="n">
        <f aca="false">L743</f>
        <v>1000</v>
      </c>
    </row>
    <row r="743" customFormat="false" ht="31.5" hidden="false" customHeight="true" outlineLevel="0" collapsed="false">
      <c r="A743" s="59" t="s">
        <v>110</v>
      </c>
      <c r="B743" s="9" t="n">
        <v>801</v>
      </c>
      <c r="C743" s="40" t="s">
        <v>41</v>
      </c>
      <c r="D743" s="40" t="s">
        <v>31</v>
      </c>
      <c r="E743" s="40" t="s">
        <v>31</v>
      </c>
      <c r="F743" s="40" t="s">
        <v>121</v>
      </c>
      <c r="G743" s="40" t="s">
        <v>37</v>
      </c>
      <c r="H743" s="40" t="s">
        <v>548</v>
      </c>
      <c r="I743" s="40" t="s">
        <v>111</v>
      </c>
      <c r="J743" s="16" t="n">
        <f aca="false">'прил муниц.программы '!J49</f>
        <v>1000</v>
      </c>
      <c r="K743" s="16" t="n">
        <f aca="false">'прил муниц.программы '!K49</f>
        <v>1000</v>
      </c>
      <c r="L743" s="16" t="n">
        <f aca="false">'прил муниц.программы '!L49</f>
        <v>1000</v>
      </c>
    </row>
    <row r="744" customFormat="false" ht="15.75" hidden="false" customHeight="true" outlineLevel="0" collapsed="false">
      <c r="A744" s="41" t="s">
        <v>85</v>
      </c>
      <c r="B744" s="9" t="n">
        <v>801</v>
      </c>
      <c r="C744" s="40" t="s">
        <v>41</v>
      </c>
      <c r="D744" s="40" t="s">
        <v>33</v>
      </c>
      <c r="E744" s="40"/>
      <c r="F744" s="40"/>
      <c r="G744" s="40"/>
      <c r="H744" s="40"/>
      <c r="I744" s="40"/>
      <c r="J744" s="16" t="n">
        <f aca="false">J745</f>
        <v>0</v>
      </c>
      <c r="K744" s="16" t="n">
        <f aca="false">K745</f>
        <v>13333.3</v>
      </c>
      <c r="L744" s="16" t="n">
        <f aca="false">L745</f>
        <v>0</v>
      </c>
    </row>
    <row r="745" customFormat="false" ht="31.5" hidden="false" customHeight="true" outlineLevel="0" collapsed="false">
      <c r="A745" s="39" t="s">
        <v>215</v>
      </c>
      <c r="B745" s="9" t="n">
        <v>801</v>
      </c>
      <c r="C745" s="40" t="s">
        <v>41</v>
      </c>
      <c r="D745" s="40" t="s">
        <v>33</v>
      </c>
      <c r="E745" s="40" t="s">
        <v>31</v>
      </c>
      <c r="F745" s="40" t="s">
        <v>216</v>
      </c>
      <c r="G745" s="40"/>
      <c r="H745" s="40"/>
      <c r="I745" s="40"/>
      <c r="J745" s="16" t="n">
        <f aca="false">J746</f>
        <v>0</v>
      </c>
      <c r="K745" s="16" t="n">
        <f aca="false">K746</f>
        <v>13333.3</v>
      </c>
      <c r="L745" s="16" t="n">
        <f aca="false">L746</f>
        <v>0</v>
      </c>
    </row>
    <row r="746" customFormat="false" ht="31.5" hidden="false" customHeight="true" outlineLevel="0" collapsed="false">
      <c r="A746" s="39" t="s">
        <v>508</v>
      </c>
      <c r="B746" s="9" t="n">
        <v>801</v>
      </c>
      <c r="C746" s="40" t="s">
        <v>41</v>
      </c>
      <c r="D746" s="40" t="s">
        <v>33</v>
      </c>
      <c r="E746" s="40" t="s">
        <v>31</v>
      </c>
      <c r="F746" s="40" t="s">
        <v>216</v>
      </c>
      <c r="G746" s="40" t="s">
        <v>31</v>
      </c>
      <c r="H746" s="40"/>
      <c r="I746" s="40"/>
      <c r="J746" s="16" t="n">
        <f aca="false">J747</f>
        <v>0</v>
      </c>
      <c r="K746" s="16" t="n">
        <f aca="false">K747</f>
        <v>13333.3</v>
      </c>
      <c r="L746" s="16" t="n">
        <f aca="false">L747</f>
        <v>0</v>
      </c>
    </row>
    <row r="747" customFormat="false" ht="31.5" hidden="false" customHeight="true" outlineLevel="0" collapsed="false">
      <c r="A747" s="39" t="s">
        <v>509</v>
      </c>
      <c r="B747" s="9" t="n">
        <v>801</v>
      </c>
      <c r="C747" s="40" t="s">
        <v>41</v>
      </c>
      <c r="D747" s="40" t="s">
        <v>33</v>
      </c>
      <c r="E747" s="40" t="s">
        <v>31</v>
      </c>
      <c r="F747" s="40" t="s">
        <v>216</v>
      </c>
      <c r="G747" s="40" t="s">
        <v>31</v>
      </c>
      <c r="H747" s="40" t="s">
        <v>510</v>
      </c>
      <c r="I747" s="40"/>
      <c r="J747" s="16" t="n">
        <f aca="false">J748</f>
        <v>0</v>
      </c>
      <c r="K747" s="16" t="n">
        <f aca="false">K748</f>
        <v>13333.3</v>
      </c>
      <c r="L747" s="16" t="n">
        <f aca="false">L748</f>
        <v>0</v>
      </c>
    </row>
    <row r="748" customFormat="false" ht="31.5" hidden="false" customHeight="true" outlineLevel="0" collapsed="false">
      <c r="A748" s="59" t="s">
        <v>110</v>
      </c>
      <c r="B748" s="9" t="n">
        <v>801</v>
      </c>
      <c r="C748" s="40" t="s">
        <v>41</v>
      </c>
      <c r="D748" s="40" t="s">
        <v>33</v>
      </c>
      <c r="E748" s="40" t="s">
        <v>31</v>
      </c>
      <c r="F748" s="40" t="s">
        <v>216</v>
      </c>
      <c r="G748" s="40" t="s">
        <v>31</v>
      </c>
      <c r="H748" s="40" t="s">
        <v>510</v>
      </c>
      <c r="I748" s="40" t="s">
        <v>111</v>
      </c>
      <c r="J748" s="16" t="n">
        <f aca="false">'прил муниц.программы '!J37</f>
        <v>0</v>
      </c>
      <c r="K748" s="16" t="n">
        <f aca="false">'прил муниц.программы '!K37</f>
        <v>13333.3</v>
      </c>
      <c r="L748" s="16" t="n">
        <f aca="false">'прил муниц.программы '!L37</f>
        <v>0</v>
      </c>
    </row>
    <row r="749" customFormat="false" ht="15.75" hidden="false" customHeight="true" outlineLevel="0" collapsed="false">
      <c r="A749" s="39" t="s">
        <v>86</v>
      </c>
      <c r="B749" s="9" t="n">
        <v>801</v>
      </c>
      <c r="C749" s="40" t="s">
        <v>55</v>
      </c>
      <c r="D749" s="40"/>
      <c r="E749" s="9"/>
      <c r="F749" s="9"/>
      <c r="G749" s="9"/>
      <c r="H749" s="9"/>
      <c r="I749" s="66"/>
      <c r="J749" s="16" t="n">
        <f aca="false">J750</f>
        <v>9378.9</v>
      </c>
      <c r="K749" s="16" t="n">
        <f aca="false">K750</f>
        <v>9378.9</v>
      </c>
      <c r="L749" s="16" t="n">
        <f aca="false">L750</f>
        <v>9378.9</v>
      </c>
    </row>
    <row r="750" customFormat="false" ht="15.75" hidden="false" customHeight="true" outlineLevel="0" collapsed="false">
      <c r="A750" s="39" t="s">
        <v>87</v>
      </c>
      <c r="B750" s="9" t="n">
        <v>801</v>
      </c>
      <c r="C750" s="40" t="s">
        <v>88</v>
      </c>
      <c r="D750" s="40" t="s">
        <v>31</v>
      </c>
      <c r="E750" s="40"/>
      <c r="F750" s="40"/>
      <c r="G750" s="40"/>
      <c r="H750" s="40"/>
      <c r="I750" s="40"/>
      <c r="J750" s="16" t="n">
        <f aca="false">J751</f>
        <v>9378.9</v>
      </c>
      <c r="K750" s="16" t="n">
        <f aca="false">K751</f>
        <v>9378.9</v>
      </c>
      <c r="L750" s="16" t="n">
        <f aca="false">L751</f>
        <v>9378.9</v>
      </c>
    </row>
    <row r="751" customFormat="false" ht="47.25" hidden="false" customHeight="true" outlineLevel="0" collapsed="false">
      <c r="A751" s="39" t="s">
        <v>201</v>
      </c>
      <c r="B751" s="9" t="n">
        <v>801</v>
      </c>
      <c r="C751" s="40" t="s">
        <v>88</v>
      </c>
      <c r="D751" s="40" t="s">
        <v>31</v>
      </c>
      <c r="E751" s="40" t="s">
        <v>33</v>
      </c>
      <c r="F751" s="40"/>
      <c r="G751" s="40"/>
      <c r="H751" s="40"/>
      <c r="I751" s="40"/>
      <c r="J751" s="16" t="n">
        <f aca="false">J752</f>
        <v>9378.9</v>
      </c>
      <c r="K751" s="16" t="n">
        <f aca="false">K752</f>
        <v>9378.9</v>
      </c>
      <c r="L751" s="16" t="n">
        <f aca="false">L752</f>
        <v>9378.9</v>
      </c>
    </row>
    <row r="752" customFormat="false" ht="15.75" hidden="false" customHeight="true" outlineLevel="0" collapsed="false">
      <c r="A752" s="39" t="s">
        <v>120</v>
      </c>
      <c r="B752" s="9" t="n">
        <v>801</v>
      </c>
      <c r="C752" s="40" t="s">
        <v>88</v>
      </c>
      <c r="D752" s="40" t="s">
        <v>31</v>
      </c>
      <c r="E752" s="40" t="s">
        <v>33</v>
      </c>
      <c r="F752" s="40" t="s">
        <v>121</v>
      </c>
      <c r="G752" s="40"/>
      <c r="H752" s="40"/>
      <c r="I752" s="40"/>
      <c r="J752" s="16" t="n">
        <f aca="false">J753</f>
        <v>9378.9</v>
      </c>
      <c r="K752" s="16" t="n">
        <f aca="false">K753</f>
        <v>9378.9</v>
      </c>
      <c r="L752" s="16" t="n">
        <f aca="false">L753</f>
        <v>9378.9</v>
      </c>
    </row>
    <row r="753" customFormat="false" ht="47.25" hidden="false" customHeight="true" outlineLevel="0" collapsed="false">
      <c r="A753" s="39" t="s">
        <v>202</v>
      </c>
      <c r="B753" s="9" t="n">
        <v>801</v>
      </c>
      <c r="C753" s="40" t="s">
        <v>88</v>
      </c>
      <c r="D753" s="40" t="s">
        <v>31</v>
      </c>
      <c r="E753" s="40" t="s">
        <v>33</v>
      </c>
      <c r="F753" s="40" t="s">
        <v>121</v>
      </c>
      <c r="G753" s="40" t="s">
        <v>28</v>
      </c>
      <c r="H753" s="40"/>
      <c r="I753" s="40"/>
      <c r="J753" s="16" t="n">
        <f aca="false">J754+J756</f>
        <v>9378.9</v>
      </c>
      <c r="K753" s="16" t="n">
        <f aca="false">K754+K756</f>
        <v>9378.9</v>
      </c>
      <c r="L753" s="16" t="n">
        <f aca="false">L754+L756</f>
        <v>9378.9</v>
      </c>
    </row>
    <row r="754" customFormat="false" ht="31.5" hidden="false" customHeight="true" outlineLevel="0" collapsed="false">
      <c r="A754" s="39" t="s">
        <v>177</v>
      </c>
      <c r="B754" s="9" t="n">
        <v>801</v>
      </c>
      <c r="C754" s="40" t="s">
        <v>88</v>
      </c>
      <c r="D754" s="40" t="s">
        <v>31</v>
      </c>
      <c r="E754" s="40" t="s">
        <v>33</v>
      </c>
      <c r="F754" s="40" t="s">
        <v>121</v>
      </c>
      <c r="G754" s="40" t="s">
        <v>28</v>
      </c>
      <c r="H754" s="40" t="s">
        <v>178</v>
      </c>
      <c r="I754" s="40"/>
      <c r="J754" s="16" t="n">
        <f aca="false">J755</f>
        <v>4083.1</v>
      </c>
      <c r="K754" s="16" t="n">
        <f aca="false">K755</f>
        <v>4059.4</v>
      </c>
      <c r="L754" s="16" t="n">
        <f aca="false">L755</f>
        <v>4059.4</v>
      </c>
    </row>
    <row r="755" customFormat="false" ht="15.75" hidden="false" customHeight="true" outlineLevel="0" collapsed="false">
      <c r="A755" s="59" t="s">
        <v>226</v>
      </c>
      <c r="B755" s="9" t="n">
        <v>801</v>
      </c>
      <c r="C755" s="40" t="s">
        <v>88</v>
      </c>
      <c r="D755" s="40" t="s">
        <v>31</v>
      </c>
      <c r="E755" s="40" t="s">
        <v>33</v>
      </c>
      <c r="F755" s="40" t="s">
        <v>121</v>
      </c>
      <c r="G755" s="40" t="s">
        <v>28</v>
      </c>
      <c r="H755" s="40" t="s">
        <v>178</v>
      </c>
      <c r="I755" s="40" t="s">
        <v>340</v>
      </c>
      <c r="J755" s="16" t="n">
        <f aca="false">'прил муниц.программы '!J108</f>
        <v>4083.1</v>
      </c>
      <c r="K755" s="16" t="n">
        <f aca="false">'прил муниц.программы '!K108</f>
        <v>4059.4</v>
      </c>
      <c r="L755" s="16" t="n">
        <f aca="false">'прил муниц.программы '!L108</f>
        <v>4059.4</v>
      </c>
    </row>
    <row r="756" customFormat="false" ht="78.75" hidden="false" customHeight="true" outlineLevel="0" collapsed="false">
      <c r="A756" s="39" t="s">
        <v>114</v>
      </c>
      <c r="B756" s="9" t="n">
        <v>801</v>
      </c>
      <c r="C756" s="40" t="s">
        <v>88</v>
      </c>
      <c r="D756" s="40" t="s">
        <v>31</v>
      </c>
      <c r="E756" s="40" t="s">
        <v>33</v>
      </c>
      <c r="F756" s="40" t="s">
        <v>121</v>
      </c>
      <c r="G756" s="40" t="s">
        <v>28</v>
      </c>
      <c r="H756" s="40" t="s">
        <v>115</v>
      </c>
      <c r="I756" s="40"/>
      <c r="J756" s="16" t="n">
        <f aca="false">J757</f>
        <v>5295.8</v>
      </c>
      <c r="K756" s="16" t="n">
        <f aca="false">K757</f>
        <v>5319.5</v>
      </c>
      <c r="L756" s="16" t="n">
        <f aca="false">L757</f>
        <v>5319.5</v>
      </c>
    </row>
    <row r="757" customFormat="false" ht="15.75" hidden="false" customHeight="true" outlineLevel="0" collapsed="false">
      <c r="A757" s="59" t="s">
        <v>226</v>
      </c>
      <c r="B757" s="9" t="n">
        <v>801</v>
      </c>
      <c r="C757" s="40" t="s">
        <v>88</v>
      </c>
      <c r="D757" s="40" t="s">
        <v>31</v>
      </c>
      <c r="E757" s="40" t="s">
        <v>33</v>
      </c>
      <c r="F757" s="40" t="s">
        <v>121</v>
      </c>
      <c r="G757" s="40" t="s">
        <v>28</v>
      </c>
      <c r="H757" s="40" t="s">
        <v>115</v>
      </c>
      <c r="I757" s="40" t="s">
        <v>340</v>
      </c>
      <c r="J757" s="16" t="n">
        <f aca="false">'прил муниц.программы '!J110</f>
        <v>5295.8</v>
      </c>
      <c r="K757" s="16" t="n">
        <f aca="false">'прил муниц.программы '!K110</f>
        <v>5319.5</v>
      </c>
      <c r="L757" s="16" t="n">
        <f aca="false">'прил муниц.программы '!L110</f>
        <v>5319.5</v>
      </c>
    </row>
    <row r="758" s="26" customFormat="true" ht="31.5" hidden="false" customHeight="true" outlineLevel="0" collapsed="false">
      <c r="A758" s="65" t="s">
        <v>549</v>
      </c>
      <c r="B758" s="78" t="n">
        <v>825</v>
      </c>
      <c r="C758" s="46"/>
      <c r="D758" s="46"/>
      <c r="E758" s="46"/>
      <c r="F758" s="46"/>
      <c r="G758" s="46"/>
      <c r="H758" s="46"/>
      <c r="I758" s="46"/>
      <c r="J758" s="20" t="n">
        <f aca="false">J759+J787</f>
        <v>159928.2</v>
      </c>
      <c r="K758" s="20" t="n">
        <f aca="false">K759+K787</f>
        <v>155483.7</v>
      </c>
      <c r="L758" s="20" t="n">
        <f aca="false">L759+L787</f>
        <v>154849.8</v>
      </c>
    </row>
    <row r="759" customFormat="false" ht="15.75" hidden="false" customHeight="true" outlineLevel="0" collapsed="false">
      <c r="A759" s="67" t="s">
        <v>27</v>
      </c>
      <c r="B759" s="9" t="n">
        <v>825</v>
      </c>
      <c r="C759" s="40" t="s">
        <v>28</v>
      </c>
      <c r="D759" s="66"/>
      <c r="E759" s="66"/>
      <c r="F759" s="66"/>
      <c r="G759" s="66"/>
      <c r="H759" s="66"/>
      <c r="I759" s="66"/>
      <c r="J759" s="16" t="n">
        <f aca="false">J760+J774</f>
        <v>55727.5</v>
      </c>
      <c r="K759" s="16" t="n">
        <f aca="false">K760+K774</f>
        <v>55763.5</v>
      </c>
      <c r="L759" s="16" t="n">
        <f aca="false">L760+L774</f>
        <v>55763.5</v>
      </c>
    </row>
    <row r="760" customFormat="false" ht="47.25" hidden="false" customHeight="true" outlineLevel="0" collapsed="false">
      <c r="A760" s="39" t="s">
        <v>38</v>
      </c>
      <c r="B760" s="9" t="n">
        <v>825</v>
      </c>
      <c r="C760" s="40" t="s">
        <v>28</v>
      </c>
      <c r="D760" s="40" t="s">
        <v>39</v>
      </c>
      <c r="E760" s="40"/>
      <c r="F760" s="40"/>
      <c r="G760" s="40"/>
      <c r="H760" s="40"/>
      <c r="I760" s="40"/>
      <c r="J760" s="16" t="n">
        <f aca="false">J761</f>
        <v>16299.2</v>
      </c>
      <c r="K760" s="16" t="n">
        <f aca="false">K761</f>
        <v>16299.2</v>
      </c>
      <c r="L760" s="16" t="n">
        <f aca="false">L761</f>
        <v>16299.2</v>
      </c>
    </row>
    <row r="761" customFormat="false" ht="31.5" hidden="false" customHeight="true" outlineLevel="0" collapsed="false">
      <c r="A761" s="58" t="s">
        <v>163</v>
      </c>
      <c r="B761" s="9" t="n">
        <v>825</v>
      </c>
      <c r="C761" s="40" t="s">
        <v>28</v>
      </c>
      <c r="D761" s="40" t="s">
        <v>39</v>
      </c>
      <c r="E761" s="40" t="s">
        <v>46</v>
      </c>
      <c r="F761" s="40"/>
      <c r="G761" s="40"/>
      <c r="H761" s="40"/>
      <c r="I761" s="40"/>
      <c r="J761" s="16" t="n">
        <f aca="false">J763</f>
        <v>16299.2</v>
      </c>
      <c r="K761" s="16" t="n">
        <f aca="false">K763</f>
        <v>16299.2</v>
      </c>
      <c r="L761" s="16" t="n">
        <f aca="false">L763</f>
        <v>16299.2</v>
      </c>
    </row>
    <row r="762" customFormat="false" ht="15.75" hidden="false" customHeight="true" outlineLevel="0" collapsed="false">
      <c r="A762" s="58" t="s">
        <v>120</v>
      </c>
      <c r="B762" s="9" t="n">
        <v>825</v>
      </c>
      <c r="C762" s="40" t="s">
        <v>28</v>
      </c>
      <c r="D762" s="40" t="s">
        <v>39</v>
      </c>
      <c r="E762" s="40" t="s">
        <v>46</v>
      </c>
      <c r="F762" s="40" t="s">
        <v>121</v>
      </c>
      <c r="G762" s="40"/>
      <c r="H762" s="40"/>
      <c r="I762" s="40"/>
      <c r="J762" s="16" t="n">
        <f aca="false">J763</f>
        <v>16299.2</v>
      </c>
      <c r="K762" s="16" t="n">
        <f aca="false">K763</f>
        <v>16299.2</v>
      </c>
      <c r="L762" s="16" t="n">
        <f aca="false">L763</f>
        <v>16299.2</v>
      </c>
    </row>
    <row r="763" customFormat="false" ht="47.25" hidden="false" customHeight="true" outlineLevel="0" collapsed="false">
      <c r="A763" s="61" t="s">
        <v>164</v>
      </c>
      <c r="B763" s="9" t="n">
        <v>825</v>
      </c>
      <c r="C763" s="40" t="s">
        <v>28</v>
      </c>
      <c r="D763" s="40" t="s">
        <v>39</v>
      </c>
      <c r="E763" s="40" t="s">
        <v>46</v>
      </c>
      <c r="F763" s="40" t="s">
        <v>121</v>
      </c>
      <c r="G763" s="40" t="s">
        <v>33</v>
      </c>
      <c r="H763" s="40"/>
      <c r="I763" s="40"/>
      <c r="J763" s="16" t="n">
        <f aca="false">J764+J767+J769+J772</f>
        <v>16299.2</v>
      </c>
      <c r="K763" s="16" t="n">
        <f aca="false">K764+K767+K769+K772</f>
        <v>16299.2</v>
      </c>
      <c r="L763" s="16" t="n">
        <f aca="false">L764+L767+L769+L772</f>
        <v>16299.2</v>
      </c>
    </row>
    <row r="764" customFormat="false" ht="31.5" hidden="false" customHeight="true" outlineLevel="0" collapsed="false">
      <c r="A764" s="39" t="s">
        <v>106</v>
      </c>
      <c r="B764" s="9" t="n">
        <v>825</v>
      </c>
      <c r="C764" s="40" t="s">
        <v>28</v>
      </c>
      <c r="D764" s="40" t="s">
        <v>39</v>
      </c>
      <c r="E764" s="40" t="s">
        <v>46</v>
      </c>
      <c r="F764" s="40" t="s">
        <v>121</v>
      </c>
      <c r="G764" s="40" t="s">
        <v>33</v>
      </c>
      <c r="H764" s="40" t="s">
        <v>107</v>
      </c>
      <c r="I764" s="40"/>
      <c r="J764" s="16" t="n">
        <f aca="false">J765+J766</f>
        <v>5046.3</v>
      </c>
      <c r="K764" s="16" t="n">
        <f aca="false">K765+K766</f>
        <v>9763.8</v>
      </c>
      <c r="L764" s="16" t="n">
        <f aca="false">L765+L766</f>
        <v>9763.8</v>
      </c>
    </row>
    <row r="765" customFormat="false" ht="31.5" hidden="false" customHeight="true" outlineLevel="0" collapsed="false">
      <c r="A765" s="59" t="s">
        <v>108</v>
      </c>
      <c r="B765" s="9" t="n">
        <v>825</v>
      </c>
      <c r="C765" s="40" t="s">
        <v>28</v>
      </c>
      <c r="D765" s="40" t="s">
        <v>39</v>
      </c>
      <c r="E765" s="40" t="s">
        <v>46</v>
      </c>
      <c r="F765" s="40" t="s">
        <v>121</v>
      </c>
      <c r="G765" s="40" t="s">
        <v>33</v>
      </c>
      <c r="H765" s="40" t="s">
        <v>107</v>
      </c>
      <c r="I765" s="40" t="s">
        <v>109</v>
      </c>
      <c r="J765" s="16" t="n">
        <f aca="false">'прил муниц.программы '!J427</f>
        <v>5016.3</v>
      </c>
      <c r="K765" s="16" t="n">
        <f aca="false">'прил муниц.программы '!K427</f>
        <v>9733.8</v>
      </c>
      <c r="L765" s="16" t="n">
        <f aca="false">'прил муниц.программы '!L427</f>
        <v>9733.8</v>
      </c>
    </row>
    <row r="766" customFormat="false" ht="15.75" hidden="false" customHeight="true" outlineLevel="0" collapsed="false">
      <c r="A766" s="59" t="s">
        <v>125</v>
      </c>
      <c r="B766" s="9" t="n">
        <v>825</v>
      </c>
      <c r="C766" s="40" t="s">
        <v>28</v>
      </c>
      <c r="D766" s="40" t="s">
        <v>39</v>
      </c>
      <c r="E766" s="40" t="s">
        <v>46</v>
      </c>
      <c r="F766" s="40" t="s">
        <v>121</v>
      </c>
      <c r="G766" s="40" t="s">
        <v>33</v>
      </c>
      <c r="H766" s="40" t="s">
        <v>107</v>
      </c>
      <c r="I766" s="40" t="s">
        <v>126</v>
      </c>
      <c r="J766" s="16" t="n">
        <f aca="false">'прил муниц.программы '!J428</f>
        <v>30</v>
      </c>
      <c r="K766" s="16" t="n">
        <f aca="false">'прил муниц.программы '!K428</f>
        <v>30</v>
      </c>
      <c r="L766" s="16" t="n">
        <f aca="false">'прил муниц.программы '!L428</f>
        <v>30</v>
      </c>
    </row>
    <row r="767" customFormat="false" ht="78.75" hidden="false" customHeight="true" outlineLevel="0" collapsed="false">
      <c r="A767" s="39" t="s">
        <v>114</v>
      </c>
      <c r="B767" s="9" t="n">
        <v>825</v>
      </c>
      <c r="C767" s="40" t="s">
        <v>28</v>
      </c>
      <c r="D767" s="40" t="s">
        <v>39</v>
      </c>
      <c r="E767" s="40" t="s">
        <v>46</v>
      </c>
      <c r="F767" s="40" t="s">
        <v>121</v>
      </c>
      <c r="G767" s="40" t="s">
        <v>33</v>
      </c>
      <c r="H767" s="40" t="s">
        <v>115</v>
      </c>
      <c r="I767" s="40"/>
      <c r="J767" s="16" t="n">
        <f aca="false">J768</f>
        <v>6506.3</v>
      </c>
      <c r="K767" s="16" t="n">
        <f aca="false">K768</f>
        <v>6535.4</v>
      </c>
      <c r="L767" s="16" t="n">
        <f aca="false">L768</f>
        <v>6535.4</v>
      </c>
    </row>
    <row r="768" customFormat="false" ht="31.5" hidden="false" customHeight="true" outlineLevel="0" collapsed="false">
      <c r="A768" s="59" t="s">
        <v>108</v>
      </c>
      <c r="B768" s="9" t="n">
        <v>825</v>
      </c>
      <c r="C768" s="40" t="s">
        <v>28</v>
      </c>
      <c r="D768" s="40" t="s">
        <v>39</v>
      </c>
      <c r="E768" s="40" t="s">
        <v>46</v>
      </c>
      <c r="F768" s="40" t="s">
        <v>121</v>
      </c>
      <c r="G768" s="40" t="s">
        <v>33</v>
      </c>
      <c r="H768" s="40" t="s">
        <v>115</v>
      </c>
      <c r="I768" s="40" t="s">
        <v>109</v>
      </c>
      <c r="J768" s="16" t="n">
        <f aca="false">'прил муниц.программы '!J430</f>
        <v>6506.3</v>
      </c>
      <c r="K768" s="16" t="n">
        <f aca="false">'прил муниц.программы '!K430</f>
        <v>6535.4</v>
      </c>
      <c r="L768" s="16" t="n">
        <f aca="false">'прил муниц.программы '!L430</f>
        <v>6535.4</v>
      </c>
    </row>
    <row r="769" customFormat="false" ht="15.75" hidden="false" customHeight="true" outlineLevel="0" collapsed="false">
      <c r="A769" s="39" t="s">
        <v>145</v>
      </c>
      <c r="B769" s="9" t="n">
        <v>825</v>
      </c>
      <c r="C769" s="40" t="s">
        <v>28</v>
      </c>
      <c r="D769" s="40" t="s">
        <v>39</v>
      </c>
      <c r="E769" s="40" t="s">
        <v>46</v>
      </c>
      <c r="F769" s="40" t="s">
        <v>121</v>
      </c>
      <c r="G769" s="40" t="s">
        <v>33</v>
      </c>
      <c r="H769" s="40" t="s">
        <v>146</v>
      </c>
      <c r="I769" s="40"/>
      <c r="J769" s="16" t="n">
        <f aca="false">J770+J771</f>
        <v>4746.6</v>
      </c>
      <c r="K769" s="16" t="n">
        <f aca="false">K770+K771</f>
        <v>0</v>
      </c>
      <c r="L769" s="16" t="n">
        <f aca="false">L770+L771</f>
        <v>0</v>
      </c>
    </row>
    <row r="770" customFormat="false" ht="31.5" hidden="false" customHeight="true" outlineLevel="0" collapsed="false">
      <c r="A770" s="59" t="s">
        <v>108</v>
      </c>
      <c r="B770" s="9" t="n">
        <v>825</v>
      </c>
      <c r="C770" s="40" t="s">
        <v>28</v>
      </c>
      <c r="D770" s="40" t="s">
        <v>39</v>
      </c>
      <c r="E770" s="40" t="s">
        <v>46</v>
      </c>
      <c r="F770" s="40" t="s">
        <v>121</v>
      </c>
      <c r="G770" s="40" t="s">
        <v>33</v>
      </c>
      <c r="H770" s="40" t="s">
        <v>146</v>
      </c>
      <c r="I770" s="40" t="s">
        <v>109</v>
      </c>
      <c r="J770" s="16" t="n">
        <f aca="false">'прил муниц.программы '!J432</f>
        <v>4746.6</v>
      </c>
      <c r="K770" s="16" t="n">
        <f aca="false">'прил муниц.программы '!K432</f>
        <v>0</v>
      </c>
      <c r="L770" s="16" t="n">
        <f aca="false">'прил муниц.программы '!L432</f>
        <v>0</v>
      </c>
    </row>
    <row r="771" customFormat="false" ht="31.5" hidden="false" customHeight="true" outlineLevel="0" collapsed="false">
      <c r="A771" s="59" t="s">
        <v>110</v>
      </c>
      <c r="B771" s="9" t="n">
        <v>825</v>
      </c>
      <c r="C771" s="40" t="s">
        <v>28</v>
      </c>
      <c r="D771" s="40" t="s">
        <v>39</v>
      </c>
      <c r="E771" s="40" t="s">
        <v>46</v>
      </c>
      <c r="F771" s="40" t="s">
        <v>121</v>
      </c>
      <c r="G771" s="40" t="s">
        <v>33</v>
      </c>
      <c r="H771" s="40" t="s">
        <v>146</v>
      </c>
      <c r="I771" s="40" t="s">
        <v>111</v>
      </c>
      <c r="J771" s="16" t="n">
        <f aca="false">'прил муниц.программы '!J433</f>
        <v>0</v>
      </c>
      <c r="K771" s="16" t="n">
        <v>0</v>
      </c>
      <c r="L771" s="16" t="n">
        <v>0</v>
      </c>
    </row>
    <row r="772" customFormat="false" ht="31.5" hidden="false" customHeight="true" outlineLevel="0" collapsed="false">
      <c r="A772" s="39" t="s">
        <v>106</v>
      </c>
      <c r="B772" s="9" t="n">
        <v>825</v>
      </c>
      <c r="C772" s="40" t="s">
        <v>28</v>
      </c>
      <c r="D772" s="40" t="s">
        <v>39</v>
      </c>
      <c r="E772" s="40" t="s">
        <v>46</v>
      </c>
      <c r="F772" s="40" t="s">
        <v>121</v>
      </c>
      <c r="G772" s="40" t="s">
        <v>33</v>
      </c>
      <c r="H772" s="40" t="s">
        <v>107</v>
      </c>
      <c r="I772" s="40"/>
      <c r="J772" s="16" t="n">
        <f aca="false">J773</f>
        <v>0</v>
      </c>
      <c r="K772" s="16" t="n">
        <f aca="false">K773</f>
        <v>0</v>
      </c>
      <c r="L772" s="16" t="n">
        <f aca="false">L773</f>
        <v>0</v>
      </c>
    </row>
    <row r="773" customFormat="false" ht="15.75" hidden="false" customHeight="true" outlineLevel="0" collapsed="false">
      <c r="A773" s="59" t="s">
        <v>155</v>
      </c>
      <c r="B773" s="9" t="n">
        <v>825</v>
      </c>
      <c r="C773" s="40" t="s">
        <v>28</v>
      </c>
      <c r="D773" s="40" t="s">
        <v>39</v>
      </c>
      <c r="E773" s="40" t="s">
        <v>46</v>
      </c>
      <c r="F773" s="40" t="s">
        <v>121</v>
      </c>
      <c r="G773" s="40" t="s">
        <v>33</v>
      </c>
      <c r="H773" s="40" t="s">
        <v>107</v>
      </c>
      <c r="I773" s="40" t="s">
        <v>156</v>
      </c>
      <c r="J773" s="16" t="n">
        <v>0</v>
      </c>
      <c r="K773" s="16" t="n">
        <v>0</v>
      </c>
      <c r="L773" s="16" t="n">
        <v>0</v>
      </c>
    </row>
    <row r="774" customFormat="false" ht="15.75" hidden="false" customHeight="true" outlineLevel="0" collapsed="false">
      <c r="A774" s="39" t="s">
        <v>42</v>
      </c>
      <c r="B774" s="9" t="n">
        <v>825</v>
      </c>
      <c r="C774" s="40" t="s">
        <v>28</v>
      </c>
      <c r="D774" s="40" t="s">
        <v>43</v>
      </c>
      <c r="E774" s="40"/>
      <c r="F774" s="40"/>
      <c r="G774" s="40"/>
      <c r="H774" s="40"/>
      <c r="I774" s="40"/>
      <c r="J774" s="16" t="n">
        <f aca="false">J775</f>
        <v>39428.3</v>
      </c>
      <c r="K774" s="16" t="n">
        <f aca="false">K775</f>
        <v>39464.3</v>
      </c>
      <c r="L774" s="16" t="n">
        <f aca="false">L775</f>
        <v>39464.3</v>
      </c>
    </row>
    <row r="775" customFormat="false" ht="31.5" hidden="false" customHeight="true" outlineLevel="0" collapsed="false">
      <c r="A775" s="58" t="s">
        <v>163</v>
      </c>
      <c r="B775" s="9" t="n">
        <v>825</v>
      </c>
      <c r="C775" s="40" t="s">
        <v>28</v>
      </c>
      <c r="D775" s="40" t="s">
        <v>43</v>
      </c>
      <c r="E775" s="40" t="s">
        <v>46</v>
      </c>
      <c r="F775" s="40"/>
      <c r="G775" s="40"/>
      <c r="H775" s="40"/>
      <c r="I775" s="40"/>
      <c r="J775" s="16" t="n">
        <f aca="false">J776</f>
        <v>39428.3</v>
      </c>
      <c r="K775" s="16" t="n">
        <f aca="false">K776</f>
        <v>39464.3</v>
      </c>
      <c r="L775" s="16" t="n">
        <f aca="false">L776</f>
        <v>39464.3</v>
      </c>
    </row>
    <row r="776" customFormat="false" ht="15.75" hidden="false" customHeight="true" outlineLevel="0" collapsed="false">
      <c r="A776" s="58" t="s">
        <v>120</v>
      </c>
      <c r="B776" s="9" t="n">
        <v>825</v>
      </c>
      <c r="C776" s="40" t="s">
        <v>28</v>
      </c>
      <c r="D776" s="40" t="s">
        <v>43</v>
      </c>
      <c r="E776" s="40" t="s">
        <v>46</v>
      </c>
      <c r="F776" s="40" t="s">
        <v>121</v>
      </c>
      <c r="G776" s="40"/>
      <c r="H776" s="40"/>
      <c r="I776" s="40"/>
      <c r="J776" s="16" t="n">
        <f aca="false">J777</f>
        <v>39428.3</v>
      </c>
      <c r="K776" s="16" t="n">
        <f aca="false">K777</f>
        <v>39464.3</v>
      </c>
      <c r="L776" s="16" t="n">
        <f aca="false">L777</f>
        <v>39464.3</v>
      </c>
    </row>
    <row r="777" customFormat="false" ht="47.25" hidden="false" customHeight="true" outlineLevel="0" collapsed="false">
      <c r="A777" s="58" t="s">
        <v>164</v>
      </c>
      <c r="B777" s="9" t="n">
        <v>825</v>
      </c>
      <c r="C777" s="40" t="s">
        <v>28</v>
      </c>
      <c r="D777" s="40" t="s">
        <v>43</v>
      </c>
      <c r="E777" s="40" t="s">
        <v>46</v>
      </c>
      <c r="F777" s="40" t="s">
        <v>121</v>
      </c>
      <c r="G777" s="40" t="s">
        <v>33</v>
      </c>
      <c r="H777" s="40"/>
      <c r="I777" s="40"/>
      <c r="J777" s="16" t="n">
        <f aca="false">J778+J782+J784</f>
        <v>39428.3</v>
      </c>
      <c r="K777" s="16" t="n">
        <f aca="false">K778+K782+K784</f>
        <v>39464.3</v>
      </c>
      <c r="L777" s="16" t="n">
        <f aca="false">L778+L782+L784</f>
        <v>39464.3</v>
      </c>
    </row>
    <row r="778" customFormat="false" ht="63" hidden="false" customHeight="true" outlineLevel="0" collapsed="false">
      <c r="A778" s="58" t="s">
        <v>199</v>
      </c>
      <c r="B778" s="9" t="n">
        <v>825</v>
      </c>
      <c r="C778" s="40" t="s">
        <v>28</v>
      </c>
      <c r="D778" s="40" t="s">
        <v>43</v>
      </c>
      <c r="E778" s="40" t="s">
        <v>46</v>
      </c>
      <c r="F778" s="40" t="s">
        <v>121</v>
      </c>
      <c r="G778" s="40" t="s">
        <v>33</v>
      </c>
      <c r="H778" s="40" t="s">
        <v>200</v>
      </c>
      <c r="I778" s="40"/>
      <c r="J778" s="16" t="n">
        <f aca="false">J779+J780+J781</f>
        <v>16167.7</v>
      </c>
      <c r="K778" s="16" t="n">
        <f aca="false">K779+K780+K781</f>
        <v>20257</v>
      </c>
      <c r="L778" s="16" t="n">
        <f aca="false">L779+L780+L781</f>
        <v>20257</v>
      </c>
    </row>
    <row r="779" customFormat="false" ht="15.75" hidden="false" customHeight="true" outlineLevel="0" collapsed="false">
      <c r="A779" s="59" t="s">
        <v>179</v>
      </c>
      <c r="B779" s="9" t="n">
        <v>825</v>
      </c>
      <c r="C779" s="40" t="s">
        <v>28</v>
      </c>
      <c r="D779" s="40" t="s">
        <v>43</v>
      </c>
      <c r="E779" s="40" t="s">
        <v>46</v>
      </c>
      <c r="F779" s="40" t="s">
        <v>121</v>
      </c>
      <c r="G779" s="40" t="s">
        <v>33</v>
      </c>
      <c r="H779" s="40" t="s">
        <v>200</v>
      </c>
      <c r="I779" s="40" t="s">
        <v>180</v>
      </c>
      <c r="J779" s="16" t="n">
        <f aca="false">'прил муниц.программы '!J435</f>
        <v>14743.1</v>
      </c>
      <c r="K779" s="16" t="n">
        <f aca="false">'прил муниц.программы '!K435</f>
        <v>18796.4</v>
      </c>
      <c r="L779" s="16" t="n">
        <f aca="false">'прил муниц.программы '!L435</f>
        <v>18796.4</v>
      </c>
    </row>
    <row r="780" customFormat="false" ht="31.5" hidden="false" customHeight="true" outlineLevel="0" collapsed="false">
      <c r="A780" s="59" t="s">
        <v>110</v>
      </c>
      <c r="B780" s="9" t="n">
        <v>825</v>
      </c>
      <c r="C780" s="40" t="s">
        <v>28</v>
      </c>
      <c r="D780" s="40" t="s">
        <v>43</v>
      </c>
      <c r="E780" s="40" t="s">
        <v>46</v>
      </c>
      <c r="F780" s="40" t="s">
        <v>121</v>
      </c>
      <c r="G780" s="40" t="s">
        <v>33</v>
      </c>
      <c r="H780" s="40" t="s">
        <v>200</v>
      </c>
      <c r="I780" s="40" t="s">
        <v>111</v>
      </c>
      <c r="J780" s="16" t="n">
        <f aca="false">'прил муниц.программы '!J436</f>
        <v>1424.6</v>
      </c>
      <c r="K780" s="16" t="n">
        <f aca="false">'прил муниц.программы '!K436</f>
        <v>1460.6</v>
      </c>
      <c r="L780" s="16" t="n">
        <f aca="false">'прил муниц.программы '!L436</f>
        <v>1460.6</v>
      </c>
    </row>
    <row r="781" customFormat="false" ht="31.5" hidden="false" customHeight="true" outlineLevel="0" collapsed="false">
      <c r="A781" s="59" t="s">
        <v>123</v>
      </c>
      <c r="B781" s="9" t="n">
        <v>825</v>
      </c>
      <c r="C781" s="40" t="s">
        <v>28</v>
      </c>
      <c r="D781" s="40" t="s">
        <v>43</v>
      </c>
      <c r="E781" s="40" t="s">
        <v>46</v>
      </c>
      <c r="F781" s="40" t="s">
        <v>121</v>
      </c>
      <c r="G781" s="40" t="s">
        <v>33</v>
      </c>
      <c r="H781" s="40" t="s">
        <v>200</v>
      </c>
      <c r="I781" s="40" t="s">
        <v>124</v>
      </c>
      <c r="J781" s="16" t="n">
        <f aca="false">'прил муниц.программы '!J437</f>
        <v>0</v>
      </c>
      <c r="K781" s="16" t="n">
        <f aca="false">'прил муниц.программы '!K437</f>
        <v>0</v>
      </c>
      <c r="L781" s="16" t="n">
        <f aca="false">'прил муниц.программы '!L437</f>
        <v>0</v>
      </c>
    </row>
    <row r="782" customFormat="false" ht="78.75" hidden="false" customHeight="true" outlineLevel="0" collapsed="false">
      <c r="A782" s="39" t="s">
        <v>114</v>
      </c>
      <c r="B782" s="9" t="n">
        <v>825</v>
      </c>
      <c r="C782" s="40" t="s">
        <v>28</v>
      </c>
      <c r="D782" s="40" t="s">
        <v>43</v>
      </c>
      <c r="E782" s="40" t="s">
        <v>46</v>
      </c>
      <c r="F782" s="40" t="s">
        <v>121</v>
      </c>
      <c r="G782" s="40" t="s">
        <v>33</v>
      </c>
      <c r="H782" s="40" t="s">
        <v>115</v>
      </c>
      <c r="I782" s="40"/>
      <c r="J782" s="16" t="n">
        <f aca="false">J783</f>
        <v>19121.6</v>
      </c>
      <c r="K782" s="16" t="n">
        <f aca="false">K783</f>
        <v>19207.3</v>
      </c>
      <c r="L782" s="16" t="n">
        <f aca="false">L783</f>
        <v>19207.3</v>
      </c>
    </row>
    <row r="783" customFormat="false" ht="15.75" hidden="false" customHeight="true" outlineLevel="0" collapsed="false">
      <c r="A783" s="59" t="s">
        <v>179</v>
      </c>
      <c r="B783" s="9" t="n">
        <v>825</v>
      </c>
      <c r="C783" s="40" t="s">
        <v>28</v>
      </c>
      <c r="D783" s="40" t="s">
        <v>43</v>
      </c>
      <c r="E783" s="40" t="s">
        <v>46</v>
      </c>
      <c r="F783" s="40" t="s">
        <v>121</v>
      </c>
      <c r="G783" s="40" t="s">
        <v>33</v>
      </c>
      <c r="H783" s="40" t="s">
        <v>115</v>
      </c>
      <c r="I783" s="40" t="s">
        <v>180</v>
      </c>
      <c r="J783" s="16" t="n">
        <f aca="false">'прил муниц.программы '!J439</f>
        <v>19121.6</v>
      </c>
      <c r="K783" s="16" t="n">
        <f aca="false">'прил муниц.программы '!K439</f>
        <v>19207.3</v>
      </c>
      <c r="L783" s="16" t="n">
        <f aca="false">'прил муниц.программы '!L439</f>
        <v>19207.3</v>
      </c>
    </row>
    <row r="784" customFormat="false" ht="15.75" hidden="false" customHeight="true" outlineLevel="0" collapsed="false">
      <c r="A784" s="39" t="s">
        <v>145</v>
      </c>
      <c r="B784" s="9" t="n">
        <v>825</v>
      </c>
      <c r="C784" s="40" t="s">
        <v>28</v>
      </c>
      <c r="D784" s="40" t="s">
        <v>43</v>
      </c>
      <c r="E784" s="40" t="s">
        <v>46</v>
      </c>
      <c r="F784" s="40" t="s">
        <v>121</v>
      </c>
      <c r="G784" s="40" t="s">
        <v>33</v>
      </c>
      <c r="H784" s="40" t="s">
        <v>146</v>
      </c>
      <c r="I784" s="40"/>
      <c r="J784" s="16" t="n">
        <f aca="false">J785+J786</f>
        <v>4139</v>
      </c>
      <c r="K784" s="16" t="n">
        <f aca="false">K785+K786</f>
        <v>0</v>
      </c>
      <c r="L784" s="16" t="n">
        <f aca="false">L785+L786</f>
        <v>0</v>
      </c>
    </row>
    <row r="785" customFormat="false" ht="15.75" hidden="false" customHeight="true" outlineLevel="0" collapsed="false">
      <c r="A785" s="59" t="s">
        <v>179</v>
      </c>
      <c r="B785" s="9" t="n">
        <v>825</v>
      </c>
      <c r="C785" s="40" t="s">
        <v>28</v>
      </c>
      <c r="D785" s="40" t="s">
        <v>43</v>
      </c>
      <c r="E785" s="40" t="s">
        <v>46</v>
      </c>
      <c r="F785" s="40" t="s">
        <v>121</v>
      </c>
      <c r="G785" s="40" t="s">
        <v>33</v>
      </c>
      <c r="H785" s="40" t="s">
        <v>146</v>
      </c>
      <c r="I785" s="40" t="s">
        <v>180</v>
      </c>
      <c r="J785" s="16" t="n">
        <f aca="false">'прил муниц.программы '!J441</f>
        <v>4139</v>
      </c>
      <c r="K785" s="16" t="n">
        <f aca="false">'прил муниц.программы '!K441</f>
        <v>0</v>
      </c>
      <c r="L785" s="16" t="n">
        <f aca="false">'прил муниц.программы '!L441</f>
        <v>0</v>
      </c>
    </row>
    <row r="786" customFormat="false" ht="31.5" hidden="false" customHeight="true" outlineLevel="0" collapsed="false">
      <c r="A786" s="59" t="s">
        <v>110</v>
      </c>
      <c r="B786" s="9" t="n">
        <v>825</v>
      </c>
      <c r="C786" s="40" t="s">
        <v>28</v>
      </c>
      <c r="D786" s="40" t="s">
        <v>43</v>
      </c>
      <c r="E786" s="40" t="s">
        <v>46</v>
      </c>
      <c r="F786" s="40" t="s">
        <v>121</v>
      </c>
      <c r="G786" s="40" t="s">
        <v>33</v>
      </c>
      <c r="H786" s="40" t="s">
        <v>146</v>
      </c>
      <c r="I786" s="40" t="s">
        <v>111</v>
      </c>
      <c r="J786" s="16" t="n">
        <f aca="false">'прил муниц.программы '!J442</f>
        <v>0</v>
      </c>
      <c r="K786" s="16" t="n">
        <f aca="false">'прил муниц.программы '!K442</f>
        <v>0</v>
      </c>
      <c r="L786" s="16" t="n">
        <f aca="false">'прил муниц.программы '!L442</f>
        <v>0</v>
      </c>
    </row>
    <row r="787" customFormat="false" ht="31.5" hidden="false" customHeight="true" outlineLevel="0" collapsed="false">
      <c r="A787" s="58" t="s">
        <v>89</v>
      </c>
      <c r="B787" s="9" t="n">
        <v>825</v>
      </c>
      <c r="C787" s="40" t="s">
        <v>48</v>
      </c>
      <c r="D787" s="66"/>
      <c r="E787" s="40"/>
      <c r="F787" s="40"/>
      <c r="G787" s="40"/>
      <c r="H787" s="66"/>
      <c r="I787" s="66"/>
      <c r="J787" s="16" t="n">
        <f aca="false">J788+J796</f>
        <v>104200.7</v>
      </c>
      <c r="K787" s="16" t="n">
        <f aca="false">K788+K796</f>
        <v>99720.2</v>
      </c>
      <c r="L787" s="16" t="n">
        <f aca="false">L788+L796</f>
        <v>99086.3</v>
      </c>
    </row>
    <row r="788" customFormat="false" ht="47.25" hidden="false" customHeight="true" outlineLevel="0" collapsed="false">
      <c r="A788" s="39" t="s">
        <v>90</v>
      </c>
      <c r="B788" s="9" t="n">
        <v>825</v>
      </c>
      <c r="C788" s="40" t="s">
        <v>48</v>
      </c>
      <c r="D788" s="40" t="s">
        <v>28</v>
      </c>
      <c r="E788" s="40"/>
      <c r="F788" s="40"/>
      <c r="G788" s="40"/>
      <c r="H788" s="40"/>
      <c r="I788" s="40"/>
      <c r="J788" s="16" t="n">
        <f aca="false">J789</f>
        <v>51502.2</v>
      </c>
      <c r="K788" s="16" t="n">
        <f aca="false">K789</f>
        <v>52095.3</v>
      </c>
      <c r="L788" s="16" t="n">
        <f aca="false">L789</f>
        <v>54307.8</v>
      </c>
    </row>
    <row r="789" customFormat="false" ht="31.5" hidden="false" customHeight="true" outlineLevel="0" collapsed="false">
      <c r="A789" s="58" t="s">
        <v>163</v>
      </c>
      <c r="B789" s="9" t="n">
        <v>825</v>
      </c>
      <c r="C789" s="40" t="s">
        <v>48</v>
      </c>
      <c r="D789" s="40" t="s">
        <v>28</v>
      </c>
      <c r="E789" s="40" t="s">
        <v>46</v>
      </c>
      <c r="F789" s="40"/>
      <c r="G789" s="40"/>
      <c r="H789" s="40"/>
      <c r="I789" s="40"/>
      <c r="J789" s="16" t="n">
        <f aca="false">J790</f>
        <v>51502.2</v>
      </c>
      <c r="K789" s="16" t="n">
        <f aca="false">K790</f>
        <v>52095.3</v>
      </c>
      <c r="L789" s="16" t="n">
        <f aca="false">L790</f>
        <v>54307.8</v>
      </c>
    </row>
    <row r="790" customFormat="false" ht="15.75" hidden="false" customHeight="true" outlineLevel="0" collapsed="false">
      <c r="A790" s="58" t="s">
        <v>120</v>
      </c>
      <c r="B790" s="9" t="n">
        <v>825</v>
      </c>
      <c r="C790" s="40" t="s">
        <v>48</v>
      </c>
      <c r="D790" s="40" t="s">
        <v>28</v>
      </c>
      <c r="E790" s="40" t="s">
        <v>46</v>
      </c>
      <c r="F790" s="40" t="s">
        <v>121</v>
      </c>
      <c r="G790" s="40"/>
      <c r="H790" s="40"/>
      <c r="I790" s="40"/>
      <c r="J790" s="16" t="n">
        <f aca="false">J791</f>
        <v>51502.2</v>
      </c>
      <c r="K790" s="16" t="n">
        <f aca="false">K791</f>
        <v>52095.3</v>
      </c>
      <c r="L790" s="16" t="n">
        <f aca="false">L791</f>
        <v>54307.8</v>
      </c>
    </row>
    <row r="791" customFormat="false" ht="78.75" hidden="false" customHeight="true" outlineLevel="0" collapsed="false">
      <c r="A791" s="58" t="s">
        <v>513</v>
      </c>
      <c r="B791" s="9" t="n">
        <v>825</v>
      </c>
      <c r="C791" s="40" t="s">
        <v>48</v>
      </c>
      <c r="D791" s="40" t="s">
        <v>28</v>
      </c>
      <c r="E791" s="40" t="s">
        <v>46</v>
      </c>
      <c r="F791" s="40" t="s">
        <v>121</v>
      </c>
      <c r="G791" s="40" t="s">
        <v>28</v>
      </c>
      <c r="H791" s="40"/>
      <c r="I791" s="40"/>
      <c r="J791" s="16" t="n">
        <f aca="false">J792+J794</f>
        <v>51502.2</v>
      </c>
      <c r="K791" s="16" t="n">
        <f aca="false">K792+K794</f>
        <v>52095.3</v>
      </c>
      <c r="L791" s="16" t="n">
        <f aca="false">L792+L794</f>
        <v>54307.8</v>
      </c>
    </row>
    <row r="792" customFormat="false" ht="47.25" hidden="false" customHeight="true" outlineLevel="0" collapsed="false">
      <c r="A792" s="39" t="s">
        <v>514</v>
      </c>
      <c r="B792" s="9" t="n">
        <v>825</v>
      </c>
      <c r="C792" s="40" t="s">
        <v>48</v>
      </c>
      <c r="D792" s="40" t="s">
        <v>28</v>
      </c>
      <c r="E792" s="40" t="s">
        <v>46</v>
      </c>
      <c r="F792" s="40" t="s">
        <v>121</v>
      </c>
      <c r="G792" s="40" t="s">
        <v>28</v>
      </c>
      <c r="H792" s="40" t="s">
        <v>515</v>
      </c>
      <c r="I792" s="40"/>
      <c r="J792" s="16" t="n">
        <f aca="false">J793</f>
        <v>38349.8</v>
      </c>
      <c r="K792" s="16" t="n">
        <f aca="false">K793</f>
        <v>38927.3</v>
      </c>
      <c r="L792" s="16" t="n">
        <f aca="false">L793</f>
        <v>40199</v>
      </c>
    </row>
    <row r="793" customFormat="false" ht="15.75" hidden="false" customHeight="true" outlineLevel="0" collapsed="false">
      <c r="A793" s="59" t="s">
        <v>516</v>
      </c>
      <c r="B793" s="9" t="n">
        <v>825</v>
      </c>
      <c r="C793" s="40" t="s">
        <v>48</v>
      </c>
      <c r="D793" s="40" t="s">
        <v>28</v>
      </c>
      <c r="E793" s="40" t="s">
        <v>46</v>
      </c>
      <c r="F793" s="40" t="s">
        <v>121</v>
      </c>
      <c r="G793" s="40" t="s">
        <v>28</v>
      </c>
      <c r="H793" s="40" t="s">
        <v>515</v>
      </c>
      <c r="I793" s="40" t="s">
        <v>517</v>
      </c>
      <c r="J793" s="16" t="n">
        <f aca="false">'прил муниц.программы '!J418</f>
        <v>38349.8</v>
      </c>
      <c r="K793" s="16" t="n">
        <f aca="false">'прил муниц.программы '!K418</f>
        <v>38927.3</v>
      </c>
      <c r="L793" s="16" t="n">
        <f aca="false">'прил муниц.программы '!L418</f>
        <v>40199</v>
      </c>
    </row>
    <row r="794" customFormat="false" ht="63" hidden="false" customHeight="true" outlineLevel="0" collapsed="false">
      <c r="A794" s="39" t="s">
        <v>518</v>
      </c>
      <c r="B794" s="9" t="n">
        <v>825</v>
      </c>
      <c r="C794" s="40" t="s">
        <v>48</v>
      </c>
      <c r="D794" s="40" t="s">
        <v>28</v>
      </c>
      <c r="E794" s="40" t="s">
        <v>46</v>
      </c>
      <c r="F794" s="40" t="s">
        <v>121</v>
      </c>
      <c r="G794" s="40" t="s">
        <v>28</v>
      </c>
      <c r="H794" s="40" t="s">
        <v>519</v>
      </c>
      <c r="I794" s="40"/>
      <c r="J794" s="16" t="n">
        <f aca="false">J795</f>
        <v>13152.4</v>
      </c>
      <c r="K794" s="16" t="n">
        <f aca="false">K795</f>
        <v>13168</v>
      </c>
      <c r="L794" s="16" t="n">
        <f aca="false">L795</f>
        <v>14108.8</v>
      </c>
    </row>
    <row r="795" customFormat="false" ht="15.75" hidden="false" customHeight="true" outlineLevel="0" collapsed="false">
      <c r="A795" s="59" t="s">
        <v>516</v>
      </c>
      <c r="B795" s="9" t="n">
        <v>825</v>
      </c>
      <c r="C795" s="40" t="s">
        <v>48</v>
      </c>
      <c r="D795" s="40" t="s">
        <v>28</v>
      </c>
      <c r="E795" s="40" t="s">
        <v>46</v>
      </c>
      <c r="F795" s="40" t="s">
        <v>121</v>
      </c>
      <c r="G795" s="40" t="s">
        <v>28</v>
      </c>
      <c r="H795" s="40" t="s">
        <v>519</v>
      </c>
      <c r="I795" s="40" t="s">
        <v>517</v>
      </c>
      <c r="J795" s="16" t="n">
        <f aca="false">'прил муниц.программы '!J420</f>
        <v>13152.4</v>
      </c>
      <c r="K795" s="16" t="n">
        <f aca="false">'прил муниц.программы '!K420</f>
        <v>13168</v>
      </c>
      <c r="L795" s="16" t="n">
        <f aca="false">'прил муниц.программы '!L420</f>
        <v>14108.8</v>
      </c>
    </row>
    <row r="796" customFormat="false" ht="15.75" hidden="false" customHeight="true" outlineLevel="0" collapsed="false">
      <c r="A796" s="39" t="s">
        <v>91</v>
      </c>
      <c r="B796" s="9" t="n">
        <v>825</v>
      </c>
      <c r="C796" s="40" t="s">
        <v>48</v>
      </c>
      <c r="D796" s="40" t="s">
        <v>31</v>
      </c>
      <c r="E796" s="40"/>
      <c r="F796" s="40"/>
      <c r="G796" s="40"/>
      <c r="H796" s="40"/>
      <c r="I796" s="40"/>
      <c r="J796" s="16" t="n">
        <f aca="false">J797</f>
        <v>52698.5</v>
      </c>
      <c r="K796" s="16" t="n">
        <f aca="false">K797</f>
        <v>47624.9</v>
      </c>
      <c r="L796" s="16" t="n">
        <f aca="false">L797</f>
        <v>44778.5</v>
      </c>
    </row>
    <row r="797" customFormat="false" ht="31.5" hidden="false" customHeight="true" outlineLevel="0" collapsed="false">
      <c r="A797" s="58" t="s">
        <v>163</v>
      </c>
      <c r="B797" s="9" t="n">
        <v>825</v>
      </c>
      <c r="C797" s="40" t="s">
        <v>48</v>
      </c>
      <c r="D797" s="40" t="s">
        <v>31</v>
      </c>
      <c r="E797" s="40" t="s">
        <v>46</v>
      </c>
      <c r="F797" s="40"/>
      <c r="G797" s="40"/>
      <c r="H797" s="40"/>
      <c r="I797" s="40"/>
      <c r="J797" s="16" t="n">
        <f aca="false">J798</f>
        <v>52698.5</v>
      </c>
      <c r="K797" s="16" t="n">
        <f aca="false">K798</f>
        <v>47624.9</v>
      </c>
      <c r="L797" s="16" t="n">
        <f aca="false">L798</f>
        <v>44778.5</v>
      </c>
    </row>
    <row r="798" customFormat="false" ht="15.75" hidden="false" customHeight="true" outlineLevel="0" collapsed="false">
      <c r="A798" s="58" t="s">
        <v>120</v>
      </c>
      <c r="B798" s="9" t="n">
        <v>825</v>
      </c>
      <c r="C798" s="40" t="s">
        <v>48</v>
      </c>
      <c r="D798" s="40" t="s">
        <v>31</v>
      </c>
      <c r="E798" s="40" t="s">
        <v>46</v>
      </c>
      <c r="F798" s="40" t="s">
        <v>121</v>
      </c>
      <c r="G798" s="40"/>
      <c r="H798" s="40"/>
      <c r="I798" s="40"/>
      <c r="J798" s="16" t="n">
        <f aca="false">J799</f>
        <v>52698.5</v>
      </c>
      <c r="K798" s="16" t="n">
        <f aca="false">K799</f>
        <v>47624.9</v>
      </c>
      <c r="L798" s="16" t="n">
        <f aca="false">L799</f>
        <v>44778.5</v>
      </c>
    </row>
    <row r="799" customFormat="false" ht="78.75" hidden="false" customHeight="true" outlineLevel="0" collapsed="false">
      <c r="A799" s="58" t="s">
        <v>513</v>
      </c>
      <c r="B799" s="9" t="n">
        <v>825</v>
      </c>
      <c r="C799" s="40" t="s">
        <v>48</v>
      </c>
      <c r="D799" s="40" t="s">
        <v>31</v>
      </c>
      <c r="E799" s="40" t="s">
        <v>46</v>
      </c>
      <c r="F799" s="40" t="s">
        <v>121</v>
      </c>
      <c r="G799" s="40" t="s">
        <v>28</v>
      </c>
      <c r="H799" s="40"/>
      <c r="I799" s="40"/>
      <c r="J799" s="16" t="n">
        <f aca="false">J800+J802</f>
        <v>52698.5</v>
      </c>
      <c r="K799" s="16" t="n">
        <f aca="false">K800+K802</f>
        <v>47624.9</v>
      </c>
      <c r="L799" s="16" t="n">
        <f aca="false">L800+L802</f>
        <v>44778.5</v>
      </c>
    </row>
    <row r="800" customFormat="false" ht="31.5" hidden="false" customHeight="true" outlineLevel="0" collapsed="false">
      <c r="A800" s="39" t="s">
        <v>520</v>
      </c>
      <c r="B800" s="9" t="n">
        <v>825</v>
      </c>
      <c r="C800" s="40" t="s">
        <v>48</v>
      </c>
      <c r="D800" s="40" t="s">
        <v>31</v>
      </c>
      <c r="E800" s="40" t="s">
        <v>46</v>
      </c>
      <c r="F800" s="40" t="s">
        <v>121</v>
      </c>
      <c r="G800" s="40" t="s">
        <v>28</v>
      </c>
      <c r="H800" s="40" t="s">
        <v>521</v>
      </c>
      <c r="I800" s="40"/>
      <c r="J800" s="16" t="n">
        <f aca="false">J801</f>
        <v>46888.9</v>
      </c>
      <c r="K800" s="16" t="n">
        <f aca="false">K801</f>
        <v>41815.3</v>
      </c>
      <c r="L800" s="16" t="n">
        <f aca="false">L801</f>
        <v>38968.9</v>
      </c>
    </row>
    <row r="801" customFormat="false" ht="15.75" hidden="false" customHeight="true" outlineLevel="0" collapsed="false">
      <c r="A801" s="59" t="s">
        <v>516</v>
      </c>
      <c r="B801" s="9" t="n">
        <v>825</v>
      </c>
      <c r="C801" s="40" t="s">
        <v>48</v>
      </c>
      <c r="D801" s="40" t="s">
        <v>31</v>
      </c>
      <c r="E801" s="40" t="s">
        <v>46</v>
      </c>
      <c r="F801" s="40" t="s">
        <v>121</v>
      </c>
      <c r="G801" s="40" t="s">
        <v>28</v>
      </c>
      <c r="H801" s="40" t="s">
        <v>521</v>
      </c>
      <c r="I801" s="40" t="s">
        <v>517</v>
      </c>
      <c r="J801" s="16" t="n">
        <f aca="false">'прил муниц.программы '!J422</f>
        <v>46888.9</v>
      </c>
      <c r="K801" s="16" t="n">
        <f aca="false">'прил муниц.программы '!K422</f>
        <v>41815.3</v>
      </c>
      <c r="L801" s="16" t="n">
        <f aca="false">'прил муниц.программы '!L422</f>
        <v>38968.9</v>
      </c>
    </row>
    <row r="802" customFormat="false" ht="78.75" hidden="false" customHeight="true" outlineLevel="0" collapsed="false">
      <c r="A802" s="39" t="s">
        <v>114</v>
      </c>
      <c r="B802" s="9" t="n">
        <v>825</v>
      </c>
      <c r="C802" s="40" t="s">
        <v>48</v>
      </c>
      <c r="D802" s="40" t="s">
        <v>31</v>
      </c>
      <c r="E802" s="40" t="s">
        <v>46</v>
      </c>
      <c r="F802" s="40" t="s">
        <v>121</v>
      </c>
      <c r="G802" s="40" t="s">
        <v>28</v>
      </c>
      <c r="H802" s="40" t="s">
        <v>115</v>
      </c>
      <c r="I802" s="40"/>
      <c r="J802" s="16" t="n">
        <f aca="false">J803</f>
        <v>5809.6</v>
      </c>
      <c r="K802" s="16" t="n">
        <f aca="false">K803</f>
        <v>5809.6</v>
      </c>
      <c r="L802" s="16" t="n">
        <f aca="false">L803</f>
        <v>5809.6</v>
      </c>
    </row>
    <row r="803" customFormat="false" ht="15.75" hidden="false" customHeight="true" outlineLevel="0" collapsed="false">
      <c r="A803" s="59" t="s">
        <v>516</v>
      </c>
      <c r="B803" s="9" t="n">
        <v>825</v>
      </c>
      <c r="C803" s="40" t="s">
        <v>48</v>
      </c>
      <c r="D803" s="40" t="s">
        <v>31</v>
      </c>
      <c r="E803" s="40" t="s">
        <v>46</v>
      </c>
      <c r="F803" s="40" t="s">
        <v>121</v>
      </c>
      <c r="G803" s="40" t="s">
        <v>28</v>
      </c>
      <c r="H803" s="40" t="s">
        <v>115</v>
      </c>
      <c r="I803" s="40" t="s">
        <v>517</v>
      </c>
      <c r="J803" s="16" t="n">
        <f aca="false">'прил муниц.программы '!J424</f>
        <v>5809.6</v>
      </c>
      <c r="K803" s="16" t="n">
        <f aca="false">'прил муниц.программы '!K424</f>
        <v>5809.6</v>
      </c>
      <c r="L803" s="16" t="n">
        <f aca="false">'прил муниц.программы '!L424</f>
        <v>5809.6</v>
      </c>
    </row>
    <row r="804" s="26" customFormat="true" ht="31.5" hidden="false" customHeight="true" outlineLevel="0" collapsed="false">
      <c r="A804" s="65" t="s">
        <v>550</v>
      </c>
      <c r="B804" s="78" t="n">
        <v>886</v>
      </c>
      <c r="C804" s="46"/>
      <c r="D804" s="46"/>
      <c r="E804" s="46"/>
      <c r="F804" s="46"/>
      <c r="G804" s="46"/>
      <c r="H804" s="46"/>
      <c r="I804" s="46"/>
      <c r="J804" s="20" t="n">
        <f aca="false">J805</f>
        <v>3867.7</v>
      </c>
      <c r="K804" s="20" t="n">
        <f aca="false">K805</f>
        <v>3602.2</v>
      </c>
      <c r="L804" s="20" t="n">
        <f aca="false">L805</f>
        <v>3602.2</v>
      </c>
    </row>
    <row r="805" customFormat="false" ht="15.75" hidden="false" customHeight="true" outlineLevel="0" collapsed="false">
      <c r="A805" s="67" t="s">
        <v>27</v>
      </c>
      <c r="B805" s="9" t="n">
        <v>886</v>
      </c>
      <c r="C805" s="40" t="s">
        <v>28</v>
      </c>
      <c r="D805" s="66"/>
      <c r="E805" s="66"/>
      <c r="F805" s="66"/>
      <c r="G805" s="66"/>
      <c r="H805" s="66"/>
      <c r="I805" s="66"/>
      <c r="J805" s="16" t="n">
        <f aca="false">J816+J806</f>
        <v>3867.7</v>
      </c>
      <c r="K805" s="16" t="n">
        <f aca="false">K816+K806</f>
        <v>3602.2</v>
      </c>
      <c r="L805" s="16" t="n">
        <f aca="false">L816+L806</f>
        <v>3602.2</v>
      </c>
    </row>
    <row r="806" customFormat="false" ht="31.5" hidden="false" customHeight="true" outlineLevel="0" collapsed="false">
      <c r="A806" s="39" t="s">
        <v>30</v>
      </c>
      <c r="B806" s="9" t="n">
        <v>886</v>
      </c>
      <c r="C806" s="40" t="s">
        <v>28</v>
      </c>
      <c r="D806" s="40" t="s">
        <v>31</v>
      </c>
      <c r="E806" s="40"/>
      <c r="F806" s="40"/>
      <c r="G806" s="40"/>
      <c r="H806" s="40"/>
      <c r="I806" s="40"/>
      <c r="J806" s="16" t="n">
        <f aca="false">J807</f>
        <v>2938.8</v>
      </c>
      <c r="K806" s="16" t="n">
        <f aca="false">K807</f>
        <v>2638.2</v>
      </c>
      <c r="L806" s="16" t="n">
        <f aca="false">L807</f>
        <v>2638.2</v>
      </c>
    </row>
    <row r="807" customFormat="false" ht="15.75" hidden="false" customHeight="true" outlineLevel="0" collapsed="false">
      <c r="A807" s="58" t="s">
        <v>102</v>
      </c>
      <c r="B807" s="9" t="n">
        <v>886</v>
      </c>
      <c r="C807" s="40" t="s">
        <v>28</v>
      </c>
      <c r="D807" s="40" t="s">
        <v>31</v>
      </c>
      <c r="E807" s="40" t="s">
        <v>103</v>
      </c>
      <c r="F807" s="40"/>
      <c r="G807" s="40"/>
      <c r="H807" s="40"/>
      <c r="I807" s="40"/>
      <c r="J807" s="16" t="n">
        <f aca="false">J808</f>
        <v>2938.8</v>
      </c>
      <c r="K807" s="16" t="n">
        <f aca="false">K808</f>
        <v>2638.2</v>
      </c>
      <c r="L807" s="16" t="n">
        <f aca="false">L808</f>
        <v>2638.2</v>
      </c>
    </row>
    <row r="808" customFormat="false" ht="15.75" hidden="false" customHeight="true" outlineLevel="0" collapsed="false">
      <c r="A808" s="58" t="s">
        <v>104</v>
      </c>
      <c r="B808" s="9" t="n">
        <v>886</v>
      </c>
      <c r="C808" s="40" t="s">
        <v>28</v>
      </c>
      <c r="D808" s="40" t="s">
        <v>31</v>
      </c>
      <c r="E808" s="40" t="s">
        <v>103</v>
      </c>
      <c r="F808" s="40" t="s">
        <v>105</v>
      </c>
      <c r="G808" s="40" t="s">
        <v>29</v>
      </c>
      <c r="H808" s="40"/>
      <c r="I808" s="40"/>
      <c r="J808" s="16" t="n">
        <f aca="false">J809+J814+J812</f>
        <v>2938.8</v>
      </c>
      <c r="K808" s="16" t="n">
        <f aca="false">K809+K814+K812</f>
        <v>2638.2</v>
      </c>
      <c r="L808" s="16" t="n">
        <f aca="false">L809+L814+L812</f>
        <v>2638.2</v>
      </c>
    </row>
    <row r="809" customFormat="false" ht="31.5" hidden="false" customHeight="true" outlineLevel="0" collapsed="false">
      <c r="A809" s="39" t="s">
        <v>106</v>
      </c>
      <c r="B809" s="9" t="n">
        <v>886</v>
      </c>
      <c r="C809" s="40" t="s">
        <v>28</v>
      </c>
      <c r="D809" s="40" t="s">
        <v>31</v>
      </c>
      <c r="E809" s="40" t="s">
        <v>103</v>
      </c>
      <c r="F809" s="40" t="s">
        <v>105</v>
      </c>
      <c r="G809" s="40" t="s">
        <v>29</v>
      </c>
      <c r="H809" s="40" t="s">
        <v>107</v>
      </c>
      <c r="I809" s="40"/>
      <c r="J809" s="16" t="n">
        <f aca="false">J810+J811</f>
        <v>1299.5</v>
      </c>
      <c r="K809" s="16" t="n">
        <f aca="false">K810+K811</f>
        <v>1141.9</v>
      </c>
      <c r="L809" s="16" t="n">
        <f aca="false">L810+L811</f>
        <v>1141.9</v>
      </c>
    </row>
    <row r="810" customFormat="false" ht="31.5" hidden="false" customHeight="true" outlineLevel="0" collapsed="false">
      <c r="A810" s="59" t="s">
        <v>108</v>
      </c>
      <c r="B810" s="9" t="n">
        <v>886</v>
      </c>
      <c r="C810" s="40" t="s">
        <v>28</v>
      </c>
      <c r="D810" s="40" t="s">
        <v>31</v>
      </c>
      <c r="E810" s="40" t="s">
        <v>103</v>
      </c>
      <c r="F810" s="40" t="s">
        <v>105</v>
      </c>
      <c r="G810" s="40" t="s">
        <v>29</v>
      </c>
      <c r="H810" s="40" t="s">
        <v>107</v>
      </c>
      <c r="I810" s="40" t="s">
        <v>109</v>
      </c>
      <c r="J810" s="16" t="n">
        <f aca="false">2638.2-J815+35.1+115.8</f>
        <v>1299.5</v>
      </c>
      <c r="K810" s="16" t="n">
        <f aca="false">2638.2-K815</f>
        <v>1141.9</v>
      </c>
      <c r="L810" s="16" t="n">
        <f aca="false">2638.2-L815</f>
        <v>1141.9</v>
      </c>
    </row>
    <row r="811" customFormat="false" ht="31.5" hidden="false" customHeight="true" outlineLevel="0" collapsed="false">
      <c r="A811" s="59" t="s">
        <v>110</v>
      </c>
      <c r="B811" s="9" t="n">
        <v>886</v>
      </c>
      <c r="C811" s="40" t="s">
        <v>28</v>
      </c>
      <c r="D811" s="40" t="s">
        <v>31</v>
      </c>
      <c r="E811" s="40" t="s">
        <v>103</v>
      </c>
      <c r="F811" s="40" t="s">
        <v>105</v>
      </c>
      <c r="G811" s="40" t="s">
        <v>29</v>
      </c>
      <c r="H811" s="40" t="s">
        <v>107</v>
      </c>
      <c r="I811" s="40" t="s">
        <v>111</v>
      </c>
      <c r="J811" s="16" t="n">
        <v>0</v>
      </c>
      <c r="K811" s="16" t="n">
        <v>0</v>
      </c>
      <c r="L811" s="16" t="n">
        <v>0</v>
      </c>
    </row>
    <row r="812" customFormat="false" ht="47.25" hidden="false" customHeight="true" outlineLevel="0" collapsed="false">
      <c r="A812" s="39" t="s">
        <v>112</v>
      </c>
      <c r="B812" s="9" t="n">
        <v>886</v>
      </c>
      <c r="C812" s="40" t="s">
        <v>28</v>
      </c>
      <c r="D812" s="40" t="s">
        <v>31</v>
      </c>
      <c r="E812" s="40" t="s">
        <v>103</v>
      </c>
      <c r="F812" s="40" t="s">
        <v>105</v>
      </c>
      <c r="G812" s="40" t="s">
        <v>29</v>
      </c>
      <c r="H812" s="40" t="s">
        <v>113</v>
      </c>
      <c r="I812" s="40"/>
      <c r="J812" s="16" t="n">
        <f aca="false">J813</f>
        <v>149.7</v>
      </c>
      <c r="K812" s="16" t="n">
        <f aca="false">K813</f>
        <v>0</v>
      </c>
      <c r="L812" s="16" t="n">
        <f aca="false">L813</f>
        <v>0</v>
      </c>
    </row>
    <row r="813" customFormat="false" ht="31.5" hidden="false" customHeight="true" outlineLevel="0" collapsed="false">
      <c r="A813" s="59" t="s">
        <v>108</v>
      </c>
      <c r="B813" s="9" t="n">
        <v>886</v>
      </c>
      <c r="C813" s="40" t="s">
        <v>28</v>
      </c>
      <c r="D813" s="40" t="s">
        <v>31</v>
      </c>
      <c r="E813" s="40" t="s">
        <v>103</v>
      </c>
      <c r="F813" s="40" t="s">
        <v>105</v>
      </c>
      <c r="G813" s="40" t="s">
        <v>29</v>
      </c>
      <c r="H813" s="40" t="s">
        <v>113</v>
      </c>
      <c r="I813" s="40" t="s">
        <v>109</v>
      </c>
      <c r="J813" s="16" t="n">
        <v>149.7</v>
      </c>
      <c r="K813" s="16" t="n">
        <v>0</v>
      </c>
      <c r="L813" s="16" t="n">
        <v>0</v>
      </c>
    </row>
    <row r="814" customFormat="false" ht="78.75" hidden="false" customHeight="true" outlineLevel="0" collapsed="false">
      <c r="A814" s="39" t="s">
        <v>114</v>
      </c>
      <c r="B814" s="9" t="n">
        <v>886</v>
      </c>
      <c r="C814" s="40" t="s">
        <v>28</v>
      </c>
      <c r="D814" s="40" t="s">
        <v>31</v>
      </c>
      <c r="E814" s="40" t="s">
        <v>103</v>
      </c>
      <c r="F814" s="40" t="s">
        <v>105</v>
      </c>
      <c r="G814" s="40" t="s">
        <v>29</v>
      </c>
      <c r="H814" s="40" t="s">
        <v>115</v>
      </c>
      <c r="I814" s="40"/>
      <c r="J814" s="16" t="n">
        <f aca="false">J815</f>
        <v>1489.6</v>
      </c>
      <c r="K814" s="16" t="n">
        <f aca="false">K815</f>
        <v>1496.3</v>
      </c>
      <c r="L814" s="16" t="n">
        <f aca="false">L815</f>
        <v>1496.3</v>
      </c>
    </row>
    <row r="815" customFormat="false" ht="31.5" hidden="false" customHeight="true" outlineLevel="0" collapsed="false">
      <c r="A815" s="59" t="s">
        <v>108</v>
      </c>
      <c r="B815" s="9" t="n">
        <v>886</v>
      </c>
      <c r="C815" s="40" t="s">
        <v>28</v>
      </c>
      <c r="D815" s="40" t="s">
        <v>31</v>
      </c>
      <c r="E815" s="40" t="s">
        <v>103</v>
      </c>
      <c r="F815" s="40" t="s">
        <v>105</v>
      </c>
      <c r="G815" s="40" t="s">
        <v>29</v>
      </c>
      <c r="H815" s="40" t="s">
        <v>115</v>
      </c>
      <c r="I815" s="40" t="s">
        <v>109</v>
      </c>
      <c r="J815" s="16" t="n">
        <v>1489.6</v>
      </c>
      <c r="K815" s="16" t="n">
        <v>1496.3</v>
      </c>
      <c r="L815" s="16" t="n">
        <v>1496.3</v>
      </c>
    </row>
    <row r="816" customFormat="false" ht="47.25" hidden="false" customHeight="true" outlineLevel="0" collapsed="false">
      <c r="A816" s="39" t="s">
        <v>32</v>
      </c>
      <c r="B816" s="9" t="n">
        <v>886</v>
      </c>
      <c r="C816" s="40" t="s">
        <v>28</v>
      </c>
      <c r="D816" s="40" t="s">
        <v>33</v>
      </c>
      <c r="E816" s="40"/>
      <c r="F816" s="40"/>
      <c r="G816" s="40"/>
      <c r="H816" s="40"/>
      <c r="I816" s="40"/>
      <c r="J816" s="16" t="n">
        <f aca="false">J817</f>
        <v>928.9</v>
      </c>
      <c r="K816" s="16" t="n">
        <f aca="false">K817</f>
        <v>964</v>
      </c>
      <c r="L816" s="16" t="n">
        <f aca="false">L817</f>
        <v>964</v>
      </c>
    </row>
    <row r="817" customFormat="false" ht="31.5" hidden="false" customHeight="true" outlineLevel="0" collapsed="false">
      <c r="A817" s="58" t="s">
        <v>551</v>
      </c>
      <c r="B817" s="9" t="n">
        <v>886</v>
      </c>
      <c r="C817" s="40" t="s">
        <v>28</v>
      </c>
      <c r="D817" s="40" t="s">
        <v>33</v>
      </c>
      <c r="E817" s="40" t="s">
        <v>117</v>
      </c>
      <c r="F817" s="40"/>
      <c r="G817" s="40"/>
      <c r="H817" s="40"/>
      <c r="I817" s="40"/>
      <c r="J817" s="16" t="n">
        <f aca="false">J818+J821</f>
        <v>928.9</v>
      </c>
      <c r="K817" s="16" t="n">
        <f aca="false">K818+K821</f>
        <v>964</v>
      </c>
      <c r="L817" s="16" t="n">
        <f aca="false">L818+L821</f>
        <v>964</v>
      </c>
    </row>
    <row r="818" customFormat="false" ht="31.5" hidden="false" customHeight="true" outlineLevel="0" collapsed="false">
      <c r="A818" s="39" t="s">
        <v>106</v>
      </c>
      <c r="B818" s="9" t="n">
        <v>886</v>
      </c>
      <c r="C818" s="40" t="s">
        <v>28</v>
      </c>
      <c r="D818" s="40" t="s">
        <v>33</v>
      </c>
      <c r="E818" s="40" t="s">
        <v>117</v>
      </c>
      <c r="F818" s="40" t="s">
        <v>118</v>
      </c>
      <c r="G818" s="40" t="s">
        <v>29</v>
      </c>
      <c r="H818" s="40" t="s">
        <v>107</v>
      </c>
      <c r="I818" s="40"/>
      <c r="J818" s="16" t="n">
        <f aca="false">J819+J820</f>
        <v>427.9</v>
      </c>
      <c r="K818" s="16" t="n">
        <f aca="false">K819+K820</f>
        <v>460.7</v>
      </c>
      <c r="L818" s="16" t="n">
        <f aca="false">L819+L820</f>
        <v>460.7</v>
      </c>
    </row>
    <row r="819" customFormat="false" ht="31.5" hidden="false" customHeight="true" outlineLevel="0" collapsed="false">
      <c r="A819" s="59" t="s">
        <v>108</v>
      </c>
      <c r="B819" s="9" t="n">
        <v>886</v>
      </c>
      <c r="C819" s="40" t="s">
        <v>28</v>
      </c>
      <c r="D819" s="40" t="s">
        <v>33</v>
      </c>
      <c r="E819" s="40" t="s">
        <v>117</v>
      </c>
      <c r="F819" s="40" t="s">
        <v>118</v>
      </c>
      <c r="G819" s="40" t="s">
        <v>29</v>
      </c>
      <c r="H819" s="40" t="s">
        <v>107</v>
      </c>
      <c r="I819" s="40" t="s">
        <v>109</v>
      </c>
      <c r="J819" s="16" t="n">
        <f aca="false">887.3+62.7-J822-35.1</f>
        <v>413.9</v>
      </c>
      <c r="K819" s="16" t="n">
        <f aca="false">887.3+62.7-K822</f>
        <v>446.7</v>
      </c>
      <c r="L819" s="16" t="n">
        <f aca="false">887.3+62.7-L822</f>
        <v>446.7</v>
      </c>
    </row>
    <row r="820" customFormat="false" ht="31.5" hidden="false" customHeight="true" outlineLevel="0" collapsed="false">
      <c r="A820" s="60" t="s">
        <v>110</v>
      </c>
      <c r="B820" s="9" t="n">
        <v>886</v>
      </c>
      <c r="C820" s="40" t="s">
        <v>28</v>
      </c>
      <c r="D820" s="40" t="s">
        <v>33</v>
      </c>
      <c r="E820" s="40" t="s">
        <v>117</v>
      </c>
      <c r="F820" s="40" t="s">
        <v>118</v>
      </c>
      <c r="G820" s="40" t="s">
        <v>29</v>
      </c>
      <c r="H820" s="40" t="s">
        <v>107</v>
      </c>
      <c r="I820" s="40" t="s">
        <v>111</v>
      </c>
      <c r="J820" s="16" t="n">
        <v>14</v>
      </c>
      <c r="K820" s="16" t="n">
        <v>14</v>
      </c>
      <c r="L820" s="16" t="n">
        <v>14</v>
      </c>
    </row>
    <row r="821" customFormat="false" ht="78.75" hidden="false" customHeight="true" outlineLevel="0" collapsed="false">
      <c r="A821" s="39" t="s">
        <v>114</v>
      </c>
      <c r="B821" s="9" t="n">
        <v>886</v>
      </c>
      <c r="C821" s="40" t="s">
        <v>28</v>
      </c>
      <c r="D821" s="40" t="s">
        <v>33</v>
      </c>
      <c r="E821" s="40" t="s">
        <v>117</v>
      </c>
      <c r="F821" s="40" t="s">
        <v>118</v>
      </c>
      <c r="G821" s="40" t="s">
        <v>29</v>
      </c>
      <c r="H821" s="40" t="s">
        <v>115</v>
      </c>
      <c r="I821" s="40"/>
      <c r="J821" s="16" t="n">
        <f aca="false">J822</f>
        <v>501</v>
      </c>
      <c r="K821" s="16" t="n">
        <f aca="false">K822</f>
        <v>503.3</v>
      </c>
      <c r="L821" s="16" t="n">
        <f aca="false">L822</f>
        <v>503.3</v>
      </c>
    </row>
    <row r="822" customFormat="false" ht="31.5" hidden="false" customHeight="true" outlineLevel="0" collapsed="false">
      <c r="A822" s="59" t="s">
        <v>108</v>
      </c>
      <c r="B822" s="9" t="n">
        <v>886</v>
      </c>
      <c r="C822" s="40" t="s">
        <v>28</v>
      </c>
      <c r="D822" s="40" t="s">
        <v>33</v>
      </c>
      <c r="E822" s="40" t="s">
        <v>117</v>
      </c>
      <c r="F822" s="40" t="s">
        <v>118</v>
      </c>
      <c r="G822" s="40" t="s">
        <v>29</v>
      </c>
      <c r="H822" s="40" t="s">
        <v>115</v>
      </c>
      <c r="I822" s="40" t="s">
        <v>109</v>
      </c>
      <c r="J822" s="16" t="n">
        <v>501</v>
      </c>
      <c r="K822" s="16" t="n">
        <v>503.3</v>
      </c>
      <c r="L822" s="16" t="n">
        <v>503.3</v>
      </c>
    </row>
    <row r="823" customFormat="false" ht="31.5" hidden="false" customHeight="true" outlineLevel="0" collapsed="false">
      <c r="A823" s="65" t="s">
        <v>552</v>
      </c>
      <c r="B823" s="78" t="n">
        <v>887</v>
      </c>
      <c r="C823" s="46"/>
      <c r="D823" s="46"/>
      <c r="E823" s="46"/>
      <c r="F823" s="46"/>
      <c r="G823" s="46"/>
      <c r="H823" s="46"/>
      <c r="I823" s="46"/>
      <c r="J823" s="20" t="n">
        <f aca="false">J824</f>
        <v>2887.5</v>
      </c>
      <c r="K823" s="20" t="n">
        <f aca="false">K824</f>
        <v>2807.5</v>
      </c>
      <c r="L823" s="20" t="n">
        <f aca="false">L824</f>
        <v>2807.5</v>
      </c>
    </row>
    <row r="824" customFormat="false" ht="15.75" hidden="false" customHeight="true" outlineLevel="0" collapsed="false">
      <c r="A824" s="67" t="s">
        <v>27</v>
      </c>
      <c r="B824" s="9" t="n">
        <v>887</v>
      </c>
      <c r="C824" s="40" t="s">
        <v>28</v>
      </c>
      <c r="D824" s="66"/>
      <c r="E824" s="66"/>
      <c r="F824" s="66"/>
      <c r="G824" s="66"/>
      <c r="H824" s="66"/>
      <c r="I824" s="66"/>
      <c r="J824" s="16" t="n">
        <f aca="false">J825</f>
        <v>2887.5</v>
      </c>
      <c r="K824" s="16" t="n">
        <f aca="false">K825</f>
        <v>2807.5</v>
      </c>
      <c r="L824" s="16" t="n">
        <f aca="false">L825</f>
        <v>2807.5</v>
      </c>
    </row>
    <row r="825" customFormat="false" ht="47.25" hidden="false" customHeight="true" outlineLevel="0" collapsed="false">
      <c r="A825" s="39" t="s">
        <v>38</v>
      </c>
      <c r="B825" s="9" t="n">
        <v>887</v>
      </c>
      <c r="C825" s="40" t="s">
        <v>28</v>
      </c>
      <c r="D825" s="40" t="s">
        <v>39</v>
      </c>
      <c r="E825" s="40"/>
      <c r="F825" s="40"/>
      <c r="G825" s="40"/>
      <c r="H825" s="40"/>
      <c r="I825" s="40"/>
      <c r="J825" s="16" t="n">
        <f aca="false">J826</f>
        <v>2887.5</v>
      </c>
      <c r="K825" s="16" t="n">
        <f aca="false">K826</f>
        <v>2807.5</v>
      </c>
      <c r="L825" s="16" t="n">
        <f aca="false">L826</f>
        <v>2807.5</v>
      </c>
    </row>
    <row r="826" customFormat="false" ht="15.75" hidden="false" customHeight="true" outlineLevel="0" collapsed="false">
      <c r="A826" s="58" t="s">
        <v>165</v>
      </c>
      <c r="B826" s="9" t="n">
        <v>887</v>
      </c>
      <c r="C826" s="40" t="s">
        <v>28</v>
      </c>
      <c r="D826" s="40" t="s">
        <v>39</v>
      </c>
      <c r="E826" s="40" t="s">
        <v>166</v>
      </c>
      <c r="F826" s="40"/>
      <c r="G826" s="40"/>
      <c r="H826" s="40"/>
      <c r="I826" s="40"/>
      <c r="J826" s="16" t="n">
        <f aca="false">J827+J833+J831</f>
        <v>2887.5</v>
      </c>
      <c r="K826" s="16" t="n">
        <f aca="false">K827+K833+K831</f>
        <v>2807.5</v>
      </c>
      <c r="L826" s="16" t="n">
        <f aca="false">L827+L833+L831</f>
        <v>2807.5</v>
      </c>
    </row>
    <row r="827" customFormat="false" ht="31.5" hidden="false" customHeight="true" outlineLevel="0" collapsed="false">
      <c r="A827" s="39" t="s">
        <v>106</v>
      </c>
      <c r="B827" s="9" t="n">
        <v>887</v>
      </c>
      <c r="C827" s="40" t="s">
        <v>28</v>
      </c>
      <c r="D827" s="40" t="s">
        <v>39</v>
      </c>
      <c r="E827" s="40" t="s">
        <v>166</v>
      </c>
      <c r="F827" s="40" t="s">
        <v>118</v>
      </c>
      <c r="G827" s="40" t="s">
        <v>29</v>
      </c>
      <c r="H827" s="40" t="s">
        <v>107</v>
      </c>
      <c r="I827" s="40"/>
      <c r="J827" s="16" t="n">
        <f aca="false">J828+J829+J830</f>
        <v>1123.1</v>
      </c>
      <c r="K827" s="16" t="n">
        <f aca="false">K828+K829+K830</f>
        <v>1641.1</v>
      </c>
      <c r="L827" s="16" t="n">
        <f aca="false">L828+L829+L830</f>
        <v>1641.1</v>
      </c>
    </row>
    <row r="828" customFormat="false" ht="31.5" hidden="false" customHeight="true" outlineLevel="0" collapsed="false">
      <c r="A828" s="59" t="s">
        <v>108</v>
      </c>
      <c r="B828" s="9" t="n">
        <v>887</v>
      </c>
      <c r="C828" s="40" t="s">
        <v>28</v>
      </c>
      <c r="D828" s="40" t="s">
        <v>39</v>
      </c>
      <c r="E828" s="40" t="s">
        <v>166</v>
      </c>
      <c r="F828" s="40" t="s">
        <v>118</v>
      </c>
      <c r="G828" s="40" t="s">
        <v>29</v>
      </c>
      <c r="H828" s="40" t="s">
        <v>107</v>
      </c>
      <c r="I828" s="40" t="s">
        <v>109</v>
      </c>
      <c r="J828" s="16" t="n">
        <f aca="false">2056.5+4.9+60.4-J832+80</f>
        <v>1040.6</v>
      </c>
      <c r="K828" s="16" t="n">
        <f aca="false">2056.5+603.2+3+30.4-K832</f>
        <v>1526.7</v>
      </c>
      <c r="L828" s="16" t="n">
        <f aca="false">2056.5+603.2+33.4-L832</f>
        <v>1526.7</v>
      </c>
    </row>
    <row r="829" customFormat="false" ht="31.5" hidden="false" customHeight="true" outlineLevel="0" collapsed="false">
      <c r="A829" s="60" t="s">
        <v>110</v>
      </c>
      <c r="B829" s="9" t="n">
        <v>887</v>
      </c>
      <c r="C829" s="40" t="s">
        <v>28</v>
      </c>
      <c r="D829" s="40" t="s">
        <v>39</v>
      </c>
      <c r="E829" s="40" t="s">
        <v>166</v>
      </c>
      <c r="F829" s="40" t="s">
        <v>118</v>
      </c>
      <c r="G829" s="40" t="s">
        <v>29</v>
      </c>
      <c r="H829" s="40" t="s">
        <v>107</v>
      </c>
      <c r="I829" s="40" t="s">
        <v>111</v>
      </c>
      <c r="J829" s="16" t="n">
        <f aca="false">62.5+10</f>
        <v>72.5</v>
      </c>
      <c r="K829" s="16" t="n">
        <f aca="false">107.4-3</f>
        <v>104.4</v>
      </c>
      <c r="L829" s="16" t="n">
        <f aca="false">107.4-3</f>
        <v>104.4</v>
      </c>
    </row>
    <row r="830" customFormat="false" ht="15.75" hidden="false" customHeight="true" outlineLevel="0" collapsed="false">
      <c r="A830" s="60" t="s">
        <v>125</v>
      </c>
      <c r="B830" s="9" t="n">
        <v>887</v>
      </c>
      <c r="C830" s="40" t="s">
        <v>28</v>
      </c>
      <c r="D830" s="40" t="s">
        <v>39</v>
      </c>
      <c r="E830" s="40" t="s">
        <v>166</v>
      </c>
      <c r="F830" s="40" t="s">
        <v>118</v>
      </c>
      <c r="G830" s="40" t="s">
        <v>29</v>
      </c>
      <c r="H830" s="40" t="s">
        <v>107</v>
      </c>
      <c r="I830" s="40" t="s">
        <v>126</v>
      </c>
      <c r="J830" s="16" t="n">
        <v>10</v>
      </c>
      <c r="K830" s="16" t="n">
        <v>10</v>
      </c>
      <c r="L830" s="16" t="n">
        <v>10</v>
      </c>
    </row>
    <row r="831" customFormat="false" ht="78.75" hidden="false" customHeight="true" outlineLevel="0" collapsed="false">
      <c r="A831" s="39" t="s">
        <v>114</v>
      </c>
      <c r="B831" s="9" t="n">
        <v>887</v>
      </c>
      <c r="C831" s="40" t="s">
        <v>28</v>
      </c>
      <c r="D831" s="40" t="s">
        <v>39</v>
      </c>
      <c r="E831" s="40" t="s">
        <v>166</v>
      </c>
      <c r="F831" s="40" t="s">
        <v>118</v>
      </c>
      <c r="G831" s="40" t="s">
        <v>29</v>
      </c>
      <c r="H831" s="40" t="s">
        <v>115</v>
      </c>
      <c r="I831" s="40"/>
      <c r="J831" s="16" t="n">
        <f aca="false">J832</f>
        <v>1161.2</v>
      </c>
      <c r="K831" s="16" t="n">
        <f aca="false">K832</f>
        <v>1166.4</v>
      </c>
      <c r="L831" s="16" t="n">
        <f aca="false">L832</f>
        <v>1166.4</v>
      </c>
    </row>
    <row r="832" customFormat="false" ht="31.5" hidden="false" customHeight="true" outlineLevel="0" collapsed="false">
      <c r="A832" s="59" t="s">
        <v>108</v>
      </c>
      <c r="B832" s="9" t="n">
        <v>887</v>
      </c>
      <c r="C832" s="40" t="s">
        <v>28</v>
      </c>
      <c r="D832" s="40" t="s">
        <v>39</v>
      </c>
      <c r="E832" s="40" t="s">
        <v>166</v>
      </c>
      <c r="F832" s="40" t="s">
        <v>118</v>
      </c>
      <c r="G832" s="40" t="s">
        <v>29</v>
      </c>
      <c r="H832" s="40" t="s">
        <v>115</v>
      </c>
      <c r="I832" s="40" t="s">
        <v>109</v>
      </c>
      <c r="J832" s="16" t="n">
        <v>1161.2</v>
      </c>
      <c r="K832" s="16" t="n">
        <v>1166.4</v>
      </c>
      <c r="L832" s="16" t="n">
        <v>1166.4</v>
      </c>
    </row>
    <row r="833" customFormat="false" ht="31.5" hidden="false" customHeight="true" outlineLevel="0" collapsed="false">
      <c r="A833" s="39" t="s">
        <v>167</v>
      </c>
      <c r="B833" s="9" t="n">
        <v>887</v>
      </c>
      <c r="C833" s="40" t="s">
        <v>28</v>
      </c>
      <c r="D833" s="40" t="s">
        <v>39</v>
      </c>
      <c r="E833" s="40" t="s">
        <v>166</v>
      </c>
      <c r="F833" s="40" t="s">
        <v>118</v>
      </c>
      <c r="G833" s="40" t="s">
        <v>29</v>
      </c>
      <c r="H833" s="40" t="s">
        <v>168</v>
      </c>
      <c r="I833" s="40"/>
      <c r="J833" s="16" t="n">
        <f aca="false">J834</f>
        <v>603.2</v>
      </c>
      <c r="K833" s="16" t="n">
        <f aca="false">K834</f>
        <v>0</v>
      </c>
      <c r="L833" s="16" t="n">
        <f aca="false">L834</f>
        <v>0</v>
      </c>
    </row>
    <row r="834" customFormat="false" ht="31.5" hidden="false" customHeight="true" outlineLevel="0" collapsed="false">
      <c r="A834" s="59" t="s">
        <v>108</v>
      </c>
      <c r="B834" s="9" t="n">
        <v>887</v>
      </c>
      <c r="C834" s="40" t="s">
        <v>28</v>
      </c>
      <c r="D834" s="40" t="s">
        <v>39</v>
      </c>
      <c r="E834" s="40" t="s">
        <v>166</v>
      </c>
      <c r="F834" s="40" t="s">
        <v>118</v>
      </c>
      <c r="G834" s="40" t="s">
        <v>29</v>
      </c>
      <c r="H834" s="40" t="s">
        <v>168</v>
      </c>
      <c r="I834" s="40" t="s">
        <v>109</v>
      </c>
      <c r="J834" s="16" t="n">
        <v>603.2</v>
      </c>
      <c r="K834" s="16" t="n">
        <v>0</v>
      </c>
      <c r="L834" s="16" t="n">
        <v>0</v>
      </c>
    </row>
    <row r="835" s="26" customFormat="true" ht="15.75" hidden="false" customHeight="true" outlineLevel="0" collapsed="false">
      <c r="A835" s="79" t="s">
        <v>92</v>
      </c>
      <c r="B835" s="78"/>
      <c r="C835" s="46"/>
      <c r="D835" s="46"/>
      <c r="E835" s="46"/>
      <c r="F835" s="46"/>
      <c r="G835" s="46"/>
      <c r="H835" s="46"/>
      <c r="I835" s="46"/>
      <c r="J835" s="20" t="n">
        <f aca="false">J11+J239+J295+J758+J804+J823</f>
        <v>3004988.3</v>
      </c>
      <c r="K835" s="20" t="n">
        <f aca="false">K11+K239+K295+K758+K804+K823</f>
        <v>2151005.1</v>
      </c>
      <c r="L835" s="20" t="n">
        <f aca="false">L11+L239+L295+L758+L804+L823</f>
        <v>2115525</v>
      </c>
    </row>
    <row r="836" customFormat="false" ht="15.75" hidden="false" customHeight="true" outlineLevel="0" collapsed="false">
      <c r="A836" s="56" t="s">
        <v>93</v>
      </c>
      <c r="B836" s="9"/>
      <c r="C836" s="66"/>
      <c r="D836" s="66"/>
      <c r="E836" s="66"/>
      <c r="F836" s="66"/>
      <c r="G836" s="66"/>
      <c r="H836" s="66"/>
      <c r="I836" s="66"/>
      <c r="J836" s="72"/>
      <c r="K836" s="72" t="n">
        <f aca="false">30297.7-2040.4+1932</f>
        <v>30189.3</v>
      </c>
      <c r="L836" s="16" t="n">
        <f aca="false">71530.7-1271+1980</f>
        <v>72239.7</v>
      </c>
    </row>
    <row r="837" customFormat="false" ht="15.75" hidden="false" customHeight="true" outlineLevel="0" collapsed="false">
      <c r="A837" s="56" t="s">
        <v>94</v>
      </c>
      <c r="B837" s="9"/>
      <c r="C837" s="66"/>
      <c r="D837" s="66"/>
      <c r="E837" s="66"/>
      <c r="F837" s="66"/>
      <c r="G837" s="66"/>
      <c r="H837" s="66"/>
      <c r="I837" s="66"/>
      <c r="J837" s="20" t="n">
        <f aca="false">J835</f>
        <v>3004988.3</v>
      </c>
      <c r="K837" s="20" t="n">
        <f aca="false">K835+K836</f>
        <v>2181194.4</v>
      </c>
      <c r="L837" s="20" t="n">
        <f aca="false">L835+L836</f>
        <v>2187764.7</v>
      </c>
    </row>
    <row r="838" customFormat="false" ht="15.75" hidden="true" customHeight="true" outlineLevel="0" collapsed="false">
      <c r="A838" s="90"/>
      <c r="J838" s="29"/>
      <c r="K838" s="29"/>
      <c r="L838" s="29"/>
    </row>
    <row r="839" customFormat="false" ht="15.75" hidden="true" customHeight="true" outlineLevel="0" collapsed="false">
      <c r="J839" s="1" t="n">
        <f aca="false">J841+J842+J840</f>
        <v>14130.3</v>
      </c>
      <c r="K839" s="1" t="n">
        <f aca="false">K841+K842+K840</f>
        <v>16166.2</v>
      </c>
      <c r="L839" s="1" t="n">
        <f aca="false">L841+L842+L840</f>
        <v>16552.2</v>
      </c>
    </row>
    <row r="840" customFormat="false" ht="15.75" hidden="true" customHeight="true" outlineLevel="0" collapsed="false">
      <c r="H840" s="1" t="s">
        <v>553</v>
      </c>
      <c r="J840" s="1" t="n">
        <v>603.2</v>
      </c>
      <c r="K840" s="23" t="n">
        <v>0</v>
      </c>
      <c r="L840" s="1" t="n">
        <v>0</v>
      </c>
    </row>
    <row r="841" customFormat="false" ht="15.75" hidden="true" customHeight="true" outlineLevel="0" collapsed="false">
      <c r="H841" s="1" t="s">
        <v>554</v>
      </c>
      <c r="J841" s="1" t="n">
        <f aca="false">2160.5+5.5</f>
        <v>2166</v>
      </c>
      <c r="K841" s="23" t="n">
        <f aca="false">2160.5+36.4+992.5</f>
        <v>3189.4</v>
      </c>
      <c r="L841" s="1" t="n">
        <f aca="false">1191+2160.5+5.4</f>
        <v>3356.9</v>
      </c>
    </row>
    <row r="842" customFormat="false" ht="15.75" hidden="true" customHeight="true" outlineLevel="0" collapsed="false">
      <c r="H842" s="1" t="s">
        <v>555</v>
      </c>
      <c r="J842" s="1" t="n">
        <v>11361.1</v>
      </c>
      <c r="K842" s="23" t="n">
        <v>12976.8</v>
      </c>
      <c r="L842" s="1" t="n">
        <v>13195.3</v>
      </c>
    </row>
    <row r="843" customFormat="false" ht="15.75" hidden="true" customHeight="true" outlineLevel="0" collapsed="false">
      <c r="H843" s="1" t="s">
        <v>556</v>
      </c>
      <c r="J843" s="23" t="n">
        <f aca="false">'прил муниц.программы '!J518+J839</f>
        <v>3004044.2</v>
      </c>
      <c r="K843" s="23" t="n">
        <f aca="false">'прил муниц.программы '!K518+K839</f>
        <v>2151005.1</v>
      </c>
      <c r="L843" s="23" t="n">
        <f aca="false">'прил муниц.программы '!L518+L839</f>
        <v>2115525</v>
      </c>
    </row>
    <row r="844" customFormat="false" ht="15.75" hidden="true" customHeight="true" outlineLevel="0" collapsed="false"/>
    <row r="845" customFormat="false" ht="15.75" hidden="true" customHeight="true" outlineLevel="0" collapsed="false">
      <c r="H845" s="1" t="s">
        <v>557</v>
      </c>
      <c r="J845" s="23" t="n">
        <f aca="false">J835-J843</f>
        <v>944.100000000559</v>
      </c>
      <c r="K845" s="23" t="n">
        <f aca="false">K835-K843</f>
        <v>0</v>
      </c>
      <c r="L845" s="23" t="n">
        <f aca="false">L835-L843</f>
        <v>0</v>
      </c>
    </row>
    <row r="846" customFormat="false" ht="15.75" hidden="true" customHeight="true" outlineLevel="0" collapsed="false"/>
  </sheetData>
  <autoFilter ref="A11:O837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33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I2" activeCellId="0" sqref="I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true" outlineLevel="0" max="13" min="13" style="1" width="23.16"/>
    <col collapsed="false" customWidth="true" hidden="true" outlineLevel="0" max="14" min="14" style="1" width="13.32"/>
    <col collapsed="false" customWidth="true" hidden="true" outlineLevel="0" max="15" min="15" style="1" width="14.99"/>
    <col collapsed="false" customWidth="true" hidden="true" outlineLevel="0" max="16" min="16" style="1" width="13.82"/>
    <col collapsed="false" customWidth="true" hidden="true" outlineLevel="0" max="17" min="17" style="1" width="14.5"/>
    <col collapsed="false" customWidth="false" hidden="true" outlineLevel="0" max="27" min="18" style="1" width="10.32"/>
    <col collapsed="false" customWidth="false" hidden="false" outlineLevel="0" max="257" min="28" style="1" width="10.32"/>
  </cols>
  <sheetData>
    <row r="1" customFormat="false" ht="42" hidden="false" customHeight="true" outlineLevel="0" collapsed="false">
      <c r="I1" s="2" t="s">
        <v>558</v>
      </c>
      <c r="J1" s="2"/>
      <c r="K1" s="2"/>
      <c r="L1" s="2"/>
    </row>
    <row r="2" customFormat="false" ht="30.75" hidden="false" customHeight="true" outlineLevel="0" collapsed="false">
      <c r="I2" s="30" t="s">
        <v>559</v>
      </c>
      <c r="J2" s="23"/>
    </row>
    <row r="3" customFormat="false" ht="15.75" hidden="false" customHeight="true" outlineLevel="0" collapsed="false">
      <c r="I3" s="30" t="s">
        <v>20</v>
      </c>
      <c r="J3" s="23"/>
    </row>
    <row r="4" customFormat="false" ht="15.75" hidden="false" customHeight="true" outlineLevel="0" collapsed="false">
      <c r="I4" s="30" t="s">
        <v>98</v>
      </c>
      <c r="J4" s="23"/>
    </row>
    <row r="5" customFormat="false" ht="17.25" hidden="false" customHeight="true" outlineLevel="0" collapsed="false">
      <c r="A5" s="4" t="s">
        <v>56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1"/>
      <c r="B7" s="4"/>
      <c r="C7" s="4"/>
      <c r="D7" s="4"/>
      <c r="E7" s="4"/>
      <c r="F7" s="4"/>
      <c r="G7" s="92"/>
      <c r="H7" s="92"/>
      <c r="I7" s="4"/>
      <c r="J7" s="4"/>
      <c r="K7" s="4"/>
    </row>
    <row r="8" customFormat="false" ht="31.5" hidden="false" customHeight="true" outlineLevel="0" collapsed="false">
      <c r="A8" s="52" t="s">
        <v>561</v>
      </c>
      <c r="B8" s="33" t="s">
        <v>528</v>
      </c>
      <c r="C8" s="33"/>
      <c r="D8" s="33"/>
      <c r="E8" s="33"/>
      <c r="F8" s="33" t="s">
        <v>525</v>
      </c>
      <c r="G8" s="93" t="s">
        <v>526</v>
      </c>
      <c r="H8" s="93" t="s">
        <v>527</v>
      </c>
      <c r="I8" s="33" t="s">
        <v>529</v>
      </c>
      <c r="J8" s="94" t="s">
        <v>562</v>
      </c>
      <c r="K8" s="94"/>
      <c r="L8" s="94"/>
    </row>
    <row r="9" customFormat="false" ht="15.75" hidden="false" customHeight="true" outlineLevel="0" collapsed="false">
      <c r="A9" s="52"/>
      <c r="B9" s="33"/>
      <c r="C9" s="33"/>
      <c r="D9" s="33"/>
      <c r="E9" s="33"/>
      <c r="F9" s="33"/>
      <c r="G9" s="93"/>
      <c r="H9" s="9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/>
      <c r="D10" s="9"/>
      <c r="E10" s="9"/>
      <c r="F10" s="9" t="n">
        <v>3</v>
      </c>
      <c r="G10" s="40" t="s">
        <v>563</v>
      </c>
      <c r="H10" s="40" t="s">
        <v>171</v>
      </c>
      <c r="I10" s="9" t="n">
        <v>6</v>
      </c>
      <c r="J10" s="9" t="n">
        <v>7</v>
      </c>
      <c r="K10" s="9" t="n">
        <v>8</v>
      </c>
      <c r="L10" s="36" t="n">
        <v>9</v>
      </c>
      <c r="O10" s="1" t="s">
        <v>564</v>
      </c>
      <c r="P10" s="1" t="s">
        <v>565</v>
      </c>
      <c r="Q10" s="1" t="s">
        <v>566</v>
      </c>
    </row>
    <row r="11" customFormat="false" ht="31.5" hidden="false" customHeight="true" outlineLevel="0" collapsed="false">
      <c r="A11" s="71" t="s">
        <v>147</v>
      </c>
      <c r="B11" s="38" t="s">
        <v>28</v>
      </c>
      <c r="C11" s="38"/>
      <c r="D11" s="38"/>
      <c r="E11" s="38"/>
      <c r="F11" s="38"/>
      <c r="G11" s="38"/>
      <c r="H11" s="38"/>
      <c r="I11" s="38"/>
      <c r="J11" s="20" t="n">
        <f aca="false">J12</f>
        <v>5812</v>
      </c>
      <c r="K11" s="20" t="n">
        <f aca="false">K12</f>
        <v>6886.2</v>
      </c>
      <c r="L11" s="20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75" hidden="false" customHeight="true" outlineLevel="0" collapsed="false">
      <c r="A12" s="61" t="s">
        <v>148</v>
      </c>
      <c r="B12" s="40" t="s">
        <v>28</v>
      </c>
      <c r="C12" s="40" t="s">
        <v>121</v>
      </c>
      <c r="D12" s="40"/>
      <c r="E12" s="40"/>
      <c r="F12" s="38"/>
      <c r="G12" s="38"/>
      <c r="H12" s="38"/>
      <c r="I12" s="38"/>
      <c r="J12" s="16" t="n">
        <f aca="false">J13</f>
        <v>5812</v>
      </c>
      <c r="K12" s="16" t="n">
        <f aca="false">K13</f>
        <v>6886.2</v>
      </c>
      <c r="L12" s="16" t="n">
        <f aca="false">L13</f>
        <v>6986.3</v>
      </c>
      <c r="M12" s="23"/>
      <c r="N12" s="23"/>
      <c r="O12" s="23" t="n">
        <f aca="false">2622.8</f>
        <v>2622.8</v>
      </c>
      <c r="P12" s="1" t="n">
        <f aca="false">672.1+1656.9</f>
        <v>2329</v>
      </c>
      <c r="Q12" s="23" t="n">
        <f aca="false">O12+P12</f>
        <v>4951.8</v>
      </c>
    </row>
    <row r="13" customFormat="false" ht="47.25" hidden="false" customHeight="true" outlineLevel="0" collapsed="false">
      <c r="A13" s="39" t="s">
        <v>149</v>
      </c>
      <c r="B13" s="40" t="s">
        <v>28</v>
      </c>
      <c r="C13" s="40" t="s">
        <v>121</v>
      </c>
      <c r="D13" s="40" t="s">
        <v>28</v>
      </c>
      <c r="E13" s="40"/>
      <c r="F13" s="40"/>
      <c r="G13" s="40"/>
      <c r="H13" s="40"/>
      <c r="I13" s="40"/>
      <c r="J13" s="16" t="n">
        <f aca="false">J16+J21+J23+J25+J27+J14</f>
        <v>5812</v>
      </c>
      <c r="K13" s="16" t="n">
        <f aca="false">K16+K21+K23+K25+K27+K14</f>
        <v>6886.2</v>
      </c>
      <c r="L13" s="16" t="n">
        <f aca="false">L16+L21+L23+L25+L27+L14</f>
        <v>6986.3</v>
      </c>
      <c r="O13" s="1" t="n">
        <v>2722.9</v>
      </c>
      <c r="P13" s="1" t="n">
        <v>2329</v>
      </c>
      <c r="Q13" s="23" t="n">
        <f aca="false">O13+P13</f>
        <v>5051.9</v>
      </c>
    </row>
    <row r="14" customFormat="false" ht="31.5" hidden="false" customHeight="true" outlineLevel="0" collapsed="false">
      <c r="A14" s="85" t="s">
        <v>106</v>
      </c>
      <c r="B14" s="40" t="s">
        <v>28</v>
      </c>
      <c r="C14" s="40" t="s">
        <v>121</v>
      </c>
      <c r="D14" s="40" t="s">
        <v>28</v>
      </c>
      <c r="E14" s="40" t="s">
        <v>107</v>
      </c>
      <c r="F14" s="40"/>
      <c r="G14" s="40"/>
      <c r="H14" s="40"/>
      <c r="I14" s="40"/>
      <c r="J14" s="16" t="n">
        <f aca="false">J15</f>
        <v>7</v>
      </c>
      <c r="K14" s="16" t="n">
        <f aca="false">K15</f>
        <v>5</v>
      </c>
      <c r="L14" s="16" t="n">
        <f aca="false">L15</f>
        <v>5</v>
      </c>
    </row>
    <row r="15" customFormat="false" ht="15.75" hidden="false" customHeight="true" outlineLevel="0" collapsed="false">
      <c r="A15" s="75" t="s">
        <v>125</v>
      </c>
      <c r="B15" s="40" t="s">
        <v>28</v>
      </c>
      <c r="C15" s="40" t="s">
        <v>121</v>
      </c>
      <c r="D15" s="40" t="s">
        <v>28</v>
      </c>
      <c r="E15" s="40" t="s">
        <v>107</v>
      </c>
      <c r="F15" s="40" t="s">
        <v>536</v>
      </c>
      <c r="G15" s="40" t="s">
        <v>28</v>
      </c>
      <c r="H15" s="40" t="s">
        <v>35</v>
      </c>
      <c r="I15" s="40" t="s">
        <v>126</v>
      </c>
      <c r="J15" s="16" t="n">
        <f aca="false">5+2</f>
        <v>7</v>
      </c>
      <c r="K15" s="16" t="n">
        <v>5</v>
      </c>
      <c r="L15" s="16" t="n">
        <v>5</v>
      </c>
    </row>
    <row r="16" customFormat="false" ht="31.5" hidden="false" customHeight="true" outlineLevel="0" collapsed="false">
      <c r="A16" s="85" t="s">
        <v>231</v>
      </c>
      <c r="B16" s="40" t="s">
        <v>28</v>
      </c>
      <c r="C16" s="40" t="s">
        <v>121</v>
      </c>
      <c r="D16" s="40" t="s">
        <v>28</v>
      </c>
      <c r="E16" s="40" t="s">
        <v>232</v>
      </c>
      <c r="F16" s="40"/>
      <c r="G16" s="40"/>
      <c r="H16" s="40"/>
      <c r="I16" s="40"/>
      <c r="J16" s="16" t="n">
        <f aca="false">J17+J18+J19+J20</f>
        <v>850</v>
      </c>
      <c r="K16" s="16" t="n">
        <f aca="false">K17+K18+K19+K20</f>
        <v>895</v>
      </c>
      <c r="L16" s="16" t="n">
        <f aca="false">L17+L18+L19+L20</f>
        <v>995.1</v>
      </c>
    </row>
    <row r="17" customFormat="false" ht="15.75" hidden="false" customHeight="true" outlineLevel="0" collapsed="false">
      <c r="A17" s="64" t="s">
        <v>205</v>
      </c>
      <c r="B17" s="40" t="s">
        <v>28</v>
      </c>
      <c r="C17" s="40" t="s">
        <v>121</v>
      </c>
      <c r="D17" s="40" t="s">
        <v>28</v>
      </c>
      <c r="E17" s="40" t="s">
        <v>232</v>
      </c>
      <c r="F17" s="40" t="s">
        <v>536</v>
      </c>
      <c r="G17" s="40" t="s">
        <v>35</v>
      </c>
      <c r="H17" s="40" t="s">
        <v>37</v>
      </c>
      <c r="I17" s="40" t="s">
        <v>206</v>
      </c>
      <c r="J17" s="16" t="n">
        <f aca="false">60+72</f>
        <v>132</v>
      </c>
      <c r="K17" s="16" t="n">
        <f aca="false">60+72</f>
        <v>132</v>
      </c>
      <c r="L17" s="16" t="n">
        <f aca="false">60+72</f>
        <v>132</v>
      </c>
    </row>
    <row r="18" customFormat="false" ht="15.75" hidden="false" customHeight="true" outlineLevel="0" collapsed="false">
      <c r="A18" s="64" t="s">
        <v>125</v>
      </c>
      <c r="B18" s="40" t="s">
        <v>28</v>
      </c>
      <c r="C18" s="40" t="s">
        <v>121</v>
      </c>
      <c r="D18" s="40" t="s">
        <v>28</v>
      </c>
      <c r="E18" s="40" t="s">
        <v>232</v>
      </c>
      <c r="F18" s="40" t="s">
        <v>536</v>
      </c>
      <c r="G18" s="40" t="s">
        <v>35</v>
      </c>
      <c r="H18" s="40" t="s">
        <v>37</v>
      </c>
      <c r="I18" s="40" t="s">
        <v>126</v>
      </c>
      <c r="J18" s="16" t="n">
        <f aca="false">150+50</f>
        <v>200</v>
      </c>
      <c r="K18" s="16" t="n">
        <f aca="false">150+50</f>
        <v>200</v>
      </c>
      <c r="L18" s="16" t="n">
        <f aca="false">150+50</f>
        <v>200</v>
      </c>
    </row>
    <row r="19" customFormat="false" ht="31.5" hidden="false" customHeight="true" outlineLevel="0" collapsed="false">
      <c r="A19" s="64" t="s">
        <v>110</v>
      </c>
      <c r="B19" s="40" t="s">
        <v>28</v>
      </c>
      <c r="C19" s="40" t="s">
        <v>121</v>
      </c>
      <c r="D19" s="40" t="s">
        <v>28</v>
      </c>
      <c r="E19" s="40" t="s">
        <v>232</v>
      </c>
      <c r="F19" s="40" t="s">
        <v>536</v>
      </c>
      <c r="G19" s="40" t="s">
        <v>35</v>
      </c>
      <c r="H19" s="40" t="s">
        <v>55</v>
      </c>
      <c r="I19" s="40" t="s">
        <v>111</v>
      </c>
      <c r="J19" s="16" t="n">
        <f aca="false">380+90-2+50</f>
        <v>518</v>
      </c>
      <c r="K19" s="16" t="n">
        <f aca="false">380+90+43+50</f>
        <v>563</v>
      </c>
      <c r="L19" s="16" t="n">
        <f aca="false">380+90+143.1+50</f>
        <v>663.1</v>
      </c>
    </row>
    <row r="20" customFormat="false" ht="15.75" hidden="false" customHeight="true" outlineLevel="0" collapsed="false">
      <c r="A20" s="64" t="s">
        <v>125</v>
      </c>
      <c r="B20" s="40" t="s">
        <v>28</v>
      </c>
      <c r="C20" s="40" t="s">
        <v>121</v>
      </c>
      <c r="D20" s="40" t="s">
        <v>28</v>
      </c>
      <c r="E20" s="40" t="s">
        <v>232</v>
      </c>
      <c r="F20" s="40" t="s">
        <v>536</v>
      </c>
      <c r="G20" s="40" t="s">
        <v>35</v>
      </c>
      <c r="H20" s="40" t="s">
        <v>55</v>
      </c>
      <c r="I20" s="40" t="s">
        <v>126</v>
      </c>
      <c r="J20" s="16" t="n">
        <f aca="false">50-50</f>
        <v>0</v>
      </c>
      <c r="K20" s="16" t="n">
        <f aca="false">50-50</f>
        <v>0</v>
      </c>
      <c r="L20" s="16" t="n">
        <f aca="false">50-50</f>
        <v>0</v>
      </c>
    </row>
    <row r="21" customFormat="false" ht="31.5" hidden="false" customHeight="true" outlineLevel="0" collapsed="false">
      <c r="A21" s="63" t="s">
        <v>233</v>
      </c>
      <c r="B21" s="40" t="s">
        <v>28</v>
      </c>
      <c r="C21" s="40" t="s">
        <v>121</v>
      </c>
      <c r="D21" s="40" t="s">
        <v>28</v>
      </c>
      <c r="E21" s="40" t="s">
        <v>234</v>
      </c>
      <c r="F21" s="40"/>
      <c r="G21" s="40"/>
      <c r="H21" s="40"/>
      <c r="I21" s="40"/>
      <c r="J21" s="16" t="n">
        <f aca="false">J22</f>
        <v>768</v>
      </c>
      <c r="K21" s="16" t="n">
        <f aca="false">K22</f>
        <v>768</v>
      </c>
      <c r="L21" s="16" t="n">
        <f aca="false">L22</f>
        <v>768</v>
      </c>
    </row>
    <row r="22" customFormat="false" ht="47.25" hidden="false" customHeight="true" outlineLevel="0" collapsed="false">
      <c r="A22" s="64" t="s">
        <v>235</v>
      </c>
      <c r="B22" s="40" t="s">
        <v>28</v>
      </c>
      <c r="C22" s="40" t="s">
        <v>121</v>
      </c>
      <c r="D22" s="40" t="s">
        <v>28</v>
      </c>
      <c r="E22" s="40" t="s">
        <v>234</v>
      </c>
      <c r="F22" s="40" t="s">
        <v>536</v>
      </c>
      <c r="G22" s="40" t="s">
        <v>35</v>
      </c>
      <c r="H22" s="40" t="s">
        <v>37</v>
      </c>
      <c r="I22" s="40" t="s">
        <v>236</v>
      </c>
      <c r="J22" s="16" t="n">
        <v>768</v>
      </c>
      <c r="K22" s="16" t="n">
        <v>768</v>
      </c>
      <c r="L22" s="16" t="n">
        <v>768</v>
      </c>
    </row>
    <row r="23" customFormat="false" ht="47.25" hidden="false" customHeight="true" outlineLevel="0" collapsed="false">
      <c r="A23" s="61" t="s">
        <v>266</v>
      </c>
      <c r="B23" s="40" t="s">
        <v>28</v>
      </c>
      <c r="C23" s="40" t="s">
        <v>121</v>
      </c>
      <c r="D23" s="40" t="s">
        <v>28</v>
      </c>
      <c r="E23" s="40" t="s">
        <v>267</v>
      </c>
      <c r="F23" s="38"/>
      <c r="G23" s="38"/>
      <c r="H23" s="38"/>
      <c r="I23" s="38"/>
      <c r="J23" s="16" t="n">
        <f aca="false">J24</f>
        <v>832.2</v>
      </c>
      <c r="K23" s="16" t="n">
        <f aca="false">K24</f>
        <v>832.2</v>
      </c>
      <c r="L23" s="16" t="n">
        <f aca="false">L24</f>
        <v>832.2</v>
      </c>
      <c r="Q23" s="23" t="n">
        <f aca="false">J24+J26+J28</f>
        <v>4187</v>
      </c>
    </row>
    <row r="24" customFormat="false" ht="47.25" hidden="false" customHeight="true" outlineLevel="0" collapsed="false">
      <c r="A24" s="59" t="s">
        <v>235</v>
      </c>
      <c r="B24" s="40" t="s">
        <v>28</v>
      </c>
      <c r="C24" s="40" t="s">
        <v>121</v>
      </c>
      <c r="D24" s="40" t="s">
        <v>28</v>
      </c>
      <c r="E24" s="40" t="s">
        <v>267</v>
      </c>
      <c r="F24" s="40" t="s">
        <v>536</v>
      </c>
      <c r="G24" s="40" t="s">
        <v>35</v>
      </c>
      <c r="H24" s="40" t="s">
        <v>55</v>
      </c>
      <c r="I24" s="40" t="s">
        <v>236</v>
      </c>
      <c r="J24" s="16" t="n">
        <v>832.2</v>
      </c>
      <c r="K24" s="16" t="n">
        <v>832.2</v>
      </c>
      <c r="L24" s="16" t="n">
        <v>832.2</v>
      </c>
    </row>
    <row r="25" customFormat="false" ht="31.5" hidden="false" customHeight="true" outlineLevel="0" collapsed="false">
      <c r="A25" s="63" t="s">
        <v>268</v>
      </c>
      <c r="B25" s="40" t="s">
        <v>28</v>
      </c>
      <c r="C25" s="40" t="s">
        <v>121</v>
      </c>
      <c r="D25" s="40" t="s">
        <v>28</v>
      </c>
      <c r="E25" s="40" t="s">
        <v>269</v>
      </c>
      <c r="F25" s="40"/>
      <c r="G25" s="40"/>
      <c r="H25" s="40"/>
      <c r="I25" s="40"/>
      <c r="J25" s="16" t="n">
        <f aca="false">J26</f>
        <v>2650.1</v>
      </c>
      <c r="K25" s="16" t="n">
        <f aca="false">K26</f>
        <v>2641.9</v>
      </c>
      <c r="L25" s="16" t="n">
        <f aca="false">L26</f>
        <v>2641.9</v>
      </c>
    </row>
    <row r="26" customFormat="false" ht="47.25" hidden="false" customHeight="true" outlineLevel="0" collapsed="false">
      <c r="A26" s="59" t="s">
        <v>235</v>
      </c>
      <c r="B26" s="40" t="s">
        <v>28</v>
      </c>
      <c r="C26" s="40" t="s">
        <v>121</v>
      </c>
      <c r="D26" s="40" t="s">
        <v>28</v>
      </c>
      <c r="E26" s="40" t="s">
        <v>269</v>
      </c>
      <c r="F26" s="40" t="s">
        <v>536</v>
      </c>
      <c r="G26" s="40" t="s">
        <v>35</v>
      </c>
      <c r="H26" s="40" t="s">
        <v>55</v>
      </c>
      <c r="I26" s="40" t="s">
        <v>236</v>
      </c>
      <c r="J26" s="16" t="n">
        <f aca="false">132.5+2517.6</f>
        <v>2650.1</v>
      </c>
      <c r="K26" s="16" t="n">
        <f aca="false">672.1+35.4+1837.7+96.7</f>
        <v>2641.9</v>
      </c>
      <c r="L26" s="16" t="n">
        <f aca="false">672.1+35.4+1837.7+96.7</f>
        <v>2641.9</v>
      </c>
    </row>
    <row r="27" customFormat="false" ht="47.25" hidden="false" customHeight="true" outlineLevel="0" collapsed="false">
      <c r="A27" s="61" t="s">
        <v>270</v>
      </c>
      <c r="B27" s="40" t="s">
        <v>28</v>
      </c>
      <c r="C27" s="40" t="s">
        <v>121</v>
      </c>
      <c r="D27" s="40" t="s">
        <v>28</v>
      </c>
      <c r="E27" s="40" t="s">
        <v>271</v>
      </c>
      <c r="F27" s="38"/>
      <c r="G27" s="38"/>
      <c r="H27" s="38"/>
      <c r="I27" s="38"/>
      <c r="J27" s="16" t="n">
        <f aca="false">J28</f>
        <v>704.7</v>
      </c>
      <c r="K27" s="16" t="n">
        <f aca="false">K28</f>
        <v>1744.1</v>
      </c>
      <c r="L27" s="16" t="n">
        <f aca="false">L28</f>
        <v>1744.1</v>
      </c>
    </row>
    <row r="28" customFormat="false" ht="47.25" hidden="false" customHeight="true" outlineLevel="0" collapsed="false">
      <c r="A28" s="59" t="s">
        <v>235</v>
      </c>
      <c r="B28" s="40" t="s">
        <v>28</v>
      </c>
      <c r="C28" s="40" t="s">
        <v>121</v>
      </c>
      <c r="D28" s="40" t="s">
        <v>28</v>
      </c>
      <c r="E28" s="40" t="s">
        <v>271</v>
      </c>
      <c r="F28" s="40" t="s">
        <v>536</v>
      </c>
      <c r="G28" s="40" t="s">
        <v>35</v>
      </c>
      <c r="H28" s="40" t="s">
        <v>55</v>
      </c>
      <c r="I28" s="40" t="s">
        <v>236</v>
      </c>
      <c r="J28" s="16" t="n">
        <f aca="false">35.2+669.5</f>
        <v>704.7</v>
      </c>
      <c r="K28" s="16" t="n">
        <f aca="false">1656.9+87.2</f>
        <v>1744.1</v>
      </c>
      <c r="L28" s="16" t="n">
        <f aca="false">1656.9+87.2</f>
        <v>1744.1</v>
      </c>
    </row>
    <row r="29" customFormat="false" ht="31.5" hidden="false" customHeight="true" outlineLevel="0" collapsed="false">
      <c r="A29" s="71" t="s">
        <v>410</v>
      </c>
      <c r="B29" s="38" t="s">
        <v>31</v>
      </c>
      <c r="C29" s="38"/>
      <c r="D29" s="38"/>
      <c r="E29" s="38"/>
      <c r="F29" s="38"/>
      <c r="G29" s="38"/>
      <c r="H29" s="38"/>
      <c r="I29" s="38"/>
      <c r="J29" s="20" t="n">
        <f aca="false">J38+J34+J30</f>
        <v>225566.4</v>
      </c>
      <c r="K29" s="20" t="n">
        <f aca="false">K38+K34+K30</f>
        <v>139677.8</v>
      </c>
      <c r="L29" s="20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5" hidden="false" customHeight="true" outlineLevel="0" collapsed="false">
      <c r="A30" s="39" t="s">
        <v>238</v>
      </c>
      <c r="B30" s="40" t="s">
        <v>31</v>
      </c>
      <c r="C30" s="40" t="s">
        <v>105</v>
      </c>
      <c r="D30" s="40"/>
      <c r="E30" s="40"/>
      <c r="F30" s="40"/>
      <c r="G30" s="40"/>
      <c r="H30" s="40"/>
      <c r="I30" s="40"/>
      <c r="J30" s="16" t="n">
        <f aca="false">J31</f>
        <v>4110.2</v>
      </c>
      <c r="K30" s="16" t="n">
        <f aca="false">K31</f>
        <v>0</v>
      </c>
      <c r="L30" s="16" t="n">
        <f aca="false">L31</f>
        <v>4775.6</v>
      </c>
    </row>
    <row r="31" customFormat="false" ht="31.5" hidden="false" customHeight="true" outlineLevel="0" collapsed="false">
      <c r="A31" s="39" t="s">
        <v>411</v>
      </c>
      <c r="B31" s="40" t="s">
        <v>31</v>
      </c>
      <c r="C31" s="40" t="s">
        <v>105</v>
      </c>
      <c r="D31" s="40" t="s">
        <v>412</v>
      </c>
      <c r="E31" s="40"/>
      <c r="F31" s="40"/>
      <c r="G31" s="40"/>
      <c r="H31" s="40"/>
      <c r="I31" s="40"/>
      <c r="J31" s="16" t="n">
        <f aca="false">J32</f>
        <v>4110.2</v>
      </c>
      <c r="K31" s="16" t="n">
        <f aca="false">K32</f>
        <v>0</v>
      </c>
      <c r="L31" s="16" t="n">
        <f aca="false">L32</f>
        <v>4775.6</v>
      </c>
    </row>
    <row r="32" customFormat="false" ht="31.5" hidden="false" customHeight="true" outlineLevel="0" collapsed="false">
      <c r="A32" s="39" t="s">
        <v>413</v>
      </c>
      <c r="B32" s="40" t="s">
        <v>31</v>
      </c>
      <c r="C32" s="40" t="s">
        <v>105</v>
      </c>
      <c r="D32" s="40" t="s">
        <v>412</v>
      </c>
      <c r="E32" s="40" t="s">
        <v>414</v>
      </c>
      <c r="F32" s="40"/>
      <c r="G32" s="40"/>
      <c r="H32" s="40"/>
      <c r="I32" s="40"/>
      <c r="J32" s="16" t="n">
        <f aca="false">J33</f>
        <v>4110.2</v>
      </c>
      <c r="K32" s="16" t="n">
        <f aca="false">K33</f>
        <v>0</v>
      </c>
      <c r="L32" s="16" t="n">
        <f aca="false">L33</f>
        <v>4775.6</v>
      </c>
    </row>
    <row r="33" customFormat="false" ht="15.75" hidden="false" customHeight="true" outlineLevel="0" collapsed="false">
      <c r="A33" s="59" t="s">
        <v>226</v>
      </c>
      <c r="B33" s="40" t="s">
        <v>31</v>
      </c>
      <c r="C33" s="40" t="s">
        <v>105</v>
      </c>
      <c r="D33" s="40" t="s">
        <v>412</v>
      </c>
      <c r="E33" s="40" t="s">
        <v>414</v>
      </c>
      <c r="F33" s="40" t="s">
        <v>536</v>
      </c>
      <c r="G33" s="40" t="s">
        <v>64</v>
      </c>
      <c r="H33" s="40" t="s">
        <v>33</v>
      </c>
      <c r="I33" s="40" t="s">
        <v>340</v>
      </c>
      <c r="J33" s="16" t="n">
        <f aca="false">3617+493.2</f>
        <v>4110.2</v>
      </c>
      <c r="K33" s="16" t="n">
        <v>0</v>
      </c>
      <c r="L33" s="16" t="n">
        <f aca="false">4202.5+573.1</f>
        <v>4775.6</v>
      </c>
    </row>
    <row r="34" customFormat="false" ht="31.5" hidden="false" customHeight="true" outlineLevel="0" collapsed="false">
      <c r="A34" s="39" t="s">
        <v>215</v>
      </c>
      <c r="B34" s="40" t="s">
        <v>31</v>
      </c>
      <c r="C34" s="40" t="s">
        <v>216</v>
      </c>
      <c r="D34" s="40"/>
      <c r="E34" s="40"/>
      <c r="F34" s="40"/>
      <c r="G34" s="40"/>
      <c r="H34" s="40"/>
      <c r="I34" s="40"/>
      <c r="J34" s="16" t="n">
        <f aca="false">J35</f>
        <v>0</v>
      </c>
      <c r="K34" s="16" t="n">
        <f aca="false">K35</f>
        <v>13333.3</v>
      </c>
      <c r="L34" s="16" t="n">
        <f aca="false">L35</f>
        <v>0</v>
      </c>
    </row>
    <row r="35" customFormat="false" ht="37.5" hidden="false" customHeight="true" outlineLevel="0" collapsed="false">
      <c r="A35" s="39" t="s">
        <v>508</v>
      </c>
      <c r="B35" s="40" t="s">
        <v>31</v>
      </c>
      <c r="C35" s="40" t="s">
        <v>216</v>
      </c>
      <c r="D35" s="40" t="s">
        <v>31</v>
      </c>
      <c r="E35" s="40"/>
      <c r="F35" s="40"/>
      <c r="G35" s="40"/>
      <c r="H35" s="40"/>
      <c r="I35" s="40"/>
      <c r="J35" s="16" t="n">
        <f aca="false">J36</f>
        <v>0</v>
      </c>
      <c r="K35" s="16" t="n">
        <f aca="false">K36</f>
        <v>13333.3</v>
      </c>
      <c r="L35" s="16" t="n">
        <f aca="false">L36</f>
        <v>0</v>
      </c>
    </row>
    <row r="36" customFormat="false" ht="31.5" hidden="false" customHeight="true" outlineLevel="0" collapsed="false">
      <c r="A36" s="39" t="s">
        <v>509</v>
      </c>
      <c r="B36" s="40" t="s">
        <v>31</v>
      </c>
      <c r="C36" s="40" t="s">
        <v>216</v>
      </c>
      <c r="D36" s="40" t="s">
        <v>31</v>
      </c>
      <c r="E36" s="40" t="s">
        <v>510</v>
      </c>
      <c r="F36" s="40"/>
      <c r="G36" s="40"/>
      <c r="H36" s="40"/>
      <c r="I36" s="40"/>
      <c r="J36" s="16" t="n">
        <f aca="false">J37</f>
        <v>0</v>
      </c>
      <c r="K36" s="16" t="n">
        <f aca="false">K37</f>
        <v>13333.3</v>
      </c>
      <c r="L36" s="16" t="n">
        <f aca="false">L37</f>
        <v>0</v>
      </c>
    </row>
    <row r="37" customFormat="false" ht="31.5" hidden="false" customHeight="true" outlineLevel="0" collapsed="false">
      <c r="A37" s="59" t="s">
        <v>110</v>
      </c>
      <c r="B37" s="40" t="s">
        <v>31</v>
      </c>
      <c r="C37" s="40" t="s">
        <v>216</v>
      </c>
      <c r="D37" s="40" t="s">
        <v>31</v>
      </c>
      <c r="E37" s="40" t="s">
        <v>510</v>
      </c>
      <c r="F37" s="40" t="s">
        <v>536</v>
      </c>
      <c r="G37" s="40" t="s">
        <v>41</v>
      </c>
      <c r="H37" s="40" t="s">
        <v>33</v>
      </c>
      <c r="I37" s="40" t="s">
        <v>111</v>
      </c>
      <c r="J37" s="16" t="n">
        <v>0</v>
      </c>
      <c r="K37" s="16" t="n">
        <f aca="false">12000+1333.3</f>
        <v>13333.3</v>
      </c>
      <c r="L37" s="16" t="n">
        <v>0</v>
      </c>
    </row>
    <row r="38" customFormat="false" ht="15.75" hidden="false" customHeight="true" outlineLevel="0" collapsed="false">
      <c r="A38" s="39" t="s">
        <v>120</v>
      </c>
      <c r="B38" s="40" t="s">
        <v>31</v>
      </c>
      <c r="C38" s="40" t="s">
        <v>121</v>
      </c>
      <c r="D38" s="40"/>
      <c r="E38" s="40"/>
      <c r="F38" s="40"/>
      <c r="G38" s="40"/>
      <c r="H38" s="40"/>
      <c r="I38" s="40"/>
      <c r="J38" s="16" t="n">
        <f aca="false">J39+J58+J69+J79+J88</f>
        <v>221456.2</v>
      </c>
      <c r="K38" s="16" t="n">
        <f aca="false">K39+K58+K69+K79+K88</f>
        <v>126344.5</v>
      </c>
      <c r="L38" s="16" t="n">
        <f aca="false">L39+L58+L69+L79+L88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5" hidden="false" customHeight="true" outlineLevel="0" collapsed="false">
      <c r="A39" s="39" t="s">
        <v>495</v>
      </c>
      <c r="B39" s="40" t="s">
        <v>31</v>
      </c>
      <c r="C39" s="40" t="s">
        <v>121</v>
      </c>
      <c r="D39" s="40" t="s">
        <v>37</v>
      </c>
      <c r="E39" s="40"/>
      <c r="F39" s="40"/>
      <c r="G39" s="40"/>
      <c r="H39" s="40"/>
      <c r="I39" s="40"/>
      <c r="J39" s="16" t="n">
        <f aca="false">J40+J42+J46+J48+J50+J52+J54+J56+J44</f>
        <v>17193.1</v>
      </c>
      <c r="K39" s="16" t="n">
        <f aca="false">K40+K42+K46+K48+K50+K52+K54+K56+K44</f>
        <v>25078.1</v>
      </c>
      <c r="L39" s="16" t="n">
        <f aca="false">L40+L42+L46+L48+L50+L52+L54+L56+L44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75" hidden="false" customHeight="true" outlineLevel="0" collapsed="false">
      <c r="A40" s="39" t="s">
        <v>496</v>
      </c>
      <c r="B40" s="40" t="s">
        <v>31</v>
      </c>
      <c r="C40" s="40" t="s">
        <v>121</v>
      </c>
      <c r="D40" s="40" t="s">
        <v>37</v>
      </c>
      <c r="E40" s="40" t="s">
        <v>497</v>
      </c>
      <c r="F40" s="40"/>
      <c r="G40" s="40"/>
      <c r="H40" s="40"/>
      <c r="I40" s="40"/>
      <c r="J40" s="16" t="n">
        <f aca="false">J41</f>
        <v>1985.3</v>
      </c>
      <c r="K40" s="16" t="n">
        <f aca="false">K41</f>
        <v>2315.3</v>
      </c>
      <c r="L40" s="16" t="n">
        <f aca="false">L41</f>
        <v>2315.3</v>
      </c>
    </row>
    <row r="41" customFormat="false" ht="31.5" hidden="false" customHeight="true" outlineLevel="0" collapsed="false">
      <c r="A41" s="59" t="s">
        <v>110</v>
      </c>
      <c r="B41" s="40" t="s">
        <v>31</v>
      </c>
      <c r="C41" s="40" t="s">
        <v>121</v>
      </c>
      <c r="D41" s="40" t="s">
        <v>37</v>
      </c>
      <c r="E41" s="40" t="s">
        <v>497</v>
      </c>
      <c r="F41" s="40" t="s">
        <v>536</v>
      </c>
      <c r="G41" s="40" t="s">
        <v>41</v>
      </c>
      <c r="H41" s="40" t="s">
        <v>28</v>
      </c>
      <c r="I41" s="40" t="s">
        <v>111</v>
      </c>
      <c r="J41" s="16" t="n">
        <v>1985.3</v>
      </c>
      <c r="K41" s="16" t="n">
        <v>2315.3</v>
      </c>
      <c r="L41" s="16" t="n">
        <v>2315.3</v>
      </c>
    </row>
    <row r="42" customFormat="false" ht="63" hidden="false" customHeight="true" outlineLevel="0" collapsed="false">
      <c r="A42" s="39" t="s">
        <v>498</v>
      </c>
      <c r="B42" s="40" t="s">
        <v>31</v>
      </c>
      <c r="C42" s="40" t="s">
        <v>121</v>
      </c>
      <c r="D42" s="40" t="s">
        <v>37</v>
      </c>
      <c r="E42" s="40" t="s">
        <v>499</v>
      </c>
      <c r="F42" s="40"/>
      <c r="G42" s="40"/>
      <c r="H42" s="40"/>
      <c r="I42" s="40"/>
      <c r="J42" s="16" t="n">
        <f aca="false">J43</f>
        <v>330</v>
      </c>
      <c r="K42" s="16" t="n">
        <f aca="false">K43</f>
        <v>0</v>
      </c>
      <c r="L42" s="16" t="n">
        <f aca="false">L43</f>
        <v>0</v>
      </c>
    </row>
    <row r="43" customFormat="false" ht="31.5" hidden="false" customHeight="true" outlineLevel="0" collapsed="false">
      <c r="A43" s="59" t="s">
        <v>110</v>
      </c>
      <c r="B43" s="40" t="s">
        <v>31</v>
      </c>
      <c r="C43" s="40" t="s">
        <v>121</v>
      </c>
      <c r="D43" s="40" t="s">
        <v>37</v>
      </c>
      <c r="E43" s="40" t="s">
        <v>499</v>
      </c>
      <c r="F43" s="40" t="s">
        <v>536</v>
      </c>
      <c r="G43" s="40" t="s">
        <v>41</v>
      </c>
      <c r="H43" s="40" t="s">
        <v>28</v>
      </c>
      <c r="I43" s="40" t="s">
        <v>111</v>
      </c>
      <c r="J43" s="16" t="n">
        <v>330</v>
      </c>
      <c r="K43" s="16" t="n">
        <v>0</v>
      </c>
      <c r="L43" s="16" t="n">
        <v>0</v>
      </c>
    </row>
    <row r="44" customFormat="false" ht="31.5" hidden="false" customHeight="true" outlineLevel="0" collapsed="false">
      <c r="A44" s="39" t="s">
        <v>502</v>
      </c>
      <c r="B44" s="40" t="s">
        <v>31</v>
      </c>
      <c r="C44" s="40" t="s">
        <v>121</v>
      </c>
      <c r="D44" s="40" t="s">
        <v>37</v>
      </c>
      <c r="E44" s="40" t="s">
        <v>503</v>
      </c>
      <c r="F44" s="40" t="s">
        <v>536</v>
      </c>
      <c r="G44" s="40" t="s">
        <v>41</v>
      </c>
      <c r="H44" s="40" t="s">
        <v>31</v>
      </c>
      <c r="I44" s="40"/>
      <c r="J44" s="16" t="n">
        <f aca="false">J45</f>
        <v>1991.1</v>
      </c>
      <c r="K44" s="16" t="n">
        <f aca="false">K45</f>
        <v>8102.2</v>
      </c>
      <c r="L44" s="16" t="n">
        <f aca="false">L45</f>
        <v>1991.1</v>
      </c>
    </row>
    <row r="45" customFormat="false" ht="31.5" hidden="false" customHeight="true" outlineLevel="0" collapsed="false">
      <c r="A45" s="59" t="s">
        <v>110</v>
      </c>
      <c r="B45" s="40" t="s">
        <v>31</v>
      </c>
      <c r="C45" s="40" t="s">
        <v>121</v>
      </c>
      <c r="D45" s="40" t="s">
        <v>37</v>
      </c>
      <c r="E45" s="40" t="s">
        <v>503</v>
      </c>
      <c r="F45" s="40" t="s">
        <v>536</v>
      </c>
      <c r="G45" s="40" t="s">
        <v>41</v>
      </c>
      <c r="H45" s="40" t="s">
        <v>31</v>
      </c>
      <c r="I45" s="40" t="s">
        <v>111</v>
      </c>
      <c r="J45" s="16" t="n">
        <f aca="false">1792+199.1</f>
        <v>1991.1</v>
      </c>
      <c r="K45" s="16" t="n">
        <f aca="false">7292+810.2</f>
        <v>8102.2</v>
      </c>
      <c r="L45" s="16" t="n">
        <f aca="false">1792+199.1</f>
        <v>1991.1</v>
      </c>
    </row>
    <row r="46" customFormat="false" ht="47.25" hidden="false" customHeight="true" outlineLevel="0" collapsed="false">
      <c r="A46" s="39" t="s">
        <v>504</v>
      </c>
      <c r="B46" s="40" t="s">
        <v>31</v>
      </c>
      <c r="C46" s="40" t="s">
        <v>121</v>
      </c>
      <c r="D46" s="40" t="s">
        <v>37</v>
      </c>
      <c r="E46" s="40" t="s">
        <v>505</v>
      </c>
      <c r="F46" s="40"/>
      <c r="G46" s="40"/>
      <c r="H46" s="40"/>
      <c r="I46" s="40"/>
      <c r="J46" s="16" t="n">
        <f aca="false">J47</f>
        <v>522.2</v>
      </c>
      <c r="K46" s="16" t="n">
        <f aca="false">K47</f>
        <v>522.2</v>
      </c>
      <c r="L46" s="16" t="n">
        <f aca="false">L47</f>
        <v>522.2</v>
      </c>
    </row>
    <row r="47" customFormat="false" ht="31.5" hidden="false" customHeight="true" outlineLevel="0" collapsed="false">
      <c r="A47" s="59" t="s">
        <v>110</v>
      </c>
      <c r="B47" s="40" t="s">
        <v>31</v>
      </c>
      <c r="C47" s="40" t="s">
        <v>121</v>
      </c>
      <c r="D47" s="40" t="s">
        <v>37</v>
      </c>
      <c r="E47" s="40" t="s">
        <v>505</v>
      </c>
      <c r="F47" s="40" t="s">
        <v>536</v>
      </c>
      <c r="G47" s="40" t="s">
        <v>41</v>
      </c>
      <c r="H47" s="40" t="s">
        <v>31</v>
      </c>
      <c r="I47" s="40" t="s">
        <v>111</v>
      </c>
      <c r="J47" s="16" t="n">
        <f aca="false">470+52.2</f>
        <v>522.2</v>
      </c>
      <c r="K47" s="16" t="n">
        <f aca="false">470+52.2</f>
        <v>522.2</v>
      </c>
      <c r="L47" s="16" t="n">
        <f aca="false">470+52.2</f>
        <v>522.2</v>
      </c>
    </row>
    <row r="48" customFormat="false" ht="47.25" hidden="false" customHeight="true" outlineLevel="0" collapsed="false">
      <c r="A48" s="39" t="s">
        <v>506</v>
      </c>
      <c r="B48" s="40" t="s">
        <v>31</v>
      </c>
      <c r="C48" s="40" t="s">
        <v>121</v>
      </c>
      <c r="D48" s="40" t="s">
        <v>37</v>
      </c>
      <c r="E48" s="40" t="s">
        <v>507</v>
      </c>
      <c r="F48" s="40"/>
      <c r="G48" s="40"/>
      <c r="H48" s="40"/>
      <c r="I48" s="40"/>
      <c r="J48" s="16" t="n">
        <f aca="false">J49</f>
        <v>1000</v>
      </c>
      <c r="K48" s="16" t="n">
        <f aca="false">K49</f>
        <v>1000</v>
      </c>
      <c r="L48" s="16" t="n">
        <f aca="false">L49</f>
        <v>1000</v>
      </c>
    </row>
    <row r="49" customFormat="false" ht="31.5" hidden="false" customHeight="true" outlineLevel="0" collapsed="false">
      <c r="A49" s="59" t="s">
        <v>110</v>
      </c>
      <c r="B49" s="40" t="s">
        <v>31</v>
      </c>
      <c r="C49" s="40" t="s">
        <v>121</v>
      </c>
      <c r="D49" s="40" t="s">
        <v>37</v>
      </c>
      <c r="E49" s="40" t="s">
        <v>507</v>
      </c>
      <c r="F49" s="40" t="s">
        <v>536</v>
      </c>
      <c r="G49" s="40" t="s">
        <v>41</v>
      </c>
      <c r="H49" s="40" t="s">
        <v>31</v>
      </c>
      <c r="I49" s="40" t="s">
        <v>111</v>
      </c>
      <c r="J49" s="16" t="n">
        <f aca="false">900+100</f>
        <v>1000</v>
      </c>
      <c r="K49" s="16" t="n">
        <f aca="false">900+100</f>
        <v>1000</v>
      </c>
      <c r="L49" s="16" t="n">
        <f aca="false">900+100</f>
        <v>1000</v>
      </c>
    </row>
    <row r="50" customFormat="false" ht="31.5" hidden="false" customHeight="true" outlineLevel="0" collapsed="false">
      <c r="A50" s="39" t="s">
        <v>511</v>
      </c>
      <c r="B50" s="40" t="s">
        <v>31</v>
      </c>
      <c r="C50" s="40" t="s">
        <v>121</v>
      </c>
      <c r="D50" s="40" t="s">
        <v>37</v>
      </c>
      <c r="E50" s="40" t="s">
        <v>512</v>
      </c>
      <c r="F50" s="40"/>
      <c r="G50" s="40"/>
      <c r="H50" s="40"/>
      <c r="I50" s="40"/>
      <c r="J50" s="16" t="n">
        <f aca="false">J51</f>
        <v>300.4</v>
      </c>
      <c r="K50" s="16" t="n">
        <f aca="false">K51</f>
        <v>300.4</v>
      </c>
      <c r="L50" s="16" t="n">
        <f aca="false">L51</f>
        <v>300.4</v>
      </c>
    </row>
    <row r="51" customFormat="false" ht="15.75" hidden="false" customHeight="true" outlineLevel="0" collapsed="false">
      <c r="A51" s="59" t="s">
        <v>226</v>
      </c>
      <c r="B51" s="40" t="s">
        <v>31</v>
      </c>
      <c r="C51" s="40" t="s">
        <v>121</v>
      </c>
      <c r="D51" s="40" t="s">
        <v>37</v>
      </c>
      <c r="E51" s="40" t="s">
        <v>512</v>
      </c>
      <c r="F51" s="40" t="s">
        <v>531</v>
      </c>
      <c r="G51" s="40" t="s">
        <v>41</v>
      </c>
      <c r="H51" s="40" t="s">
        <v>33</v>
      </c>
      <c r="I51" s="40" t="s">
        <v>340</v>
      </c>
      <c r="J51" s="16" t="n">
        <f aca="false">150.2+150.2</f>
        <v>300.4</v>
      </c>
      <c r="K51" s="16" t="n">
        <f aca="false">150.2+150.2</f>
        <v>300.4</v>
      </c>
      <c r="L51" s="16" t="n">
        <f aca="false">150.2+150.2</f>
        <v>300.4</v>
      </c>
    </row>
    <row r="52" customFormat="false" ht="15.75" hidden="false" customHeight="true" outlineLevel="0" collapsed="false">
      <c r="A52" s="39" t="s">
        <v>500</v>
      </c>
      <c r="B52" s="40" t="s">
        <v>31</v>
      </c>
      <c r="C52" s="40" t="s">
        <v>121</v>
      </c>
      <c r="D52" s="40" t="s">
        <v>37</v>
      </c>
      <c r="E52" s="40" t="s">
        <v>501</v>
      </c>
      <c r="F52" s="40"/>
      <c r="G52" s="40"/>
      <c r="H52" s="40"/>
      <c r="I52" s="40"/>
      <c r="J52" s="16" t="n">
        <f aca="false">J53</f>
        <v>9064.1</v>
      </c>
      <c r="K52" s="16" t="n">
        <f aca="false">K53</f>
        <v>12838</v>
      </c>
      <c r="L52" s="16" t="n">
        <f aca="false">L53</f>
        <v>12838</v>
      </c>
    </row>
    <row r="53" customFormat="false" ht="15.75" hidden="false" customHeight="true" outlineLevel="0" collapsed="false">
      <c r="A53" s="59" t="s">
        <v>357</v>
      </c>
      <c r="B53" s="40" t="s">
        <v>31</v>
      </c>
      <c r="C53" s="40" t="s">
        <v>121</v>
      </c>
      <c r="D53" s="40" t="s">
        <v>37</v>
      </c>
      <c r="E53" s="40" t="s">
        <v>501</v>
      </c>
      <c r="F53" s="40" t="s">
        <v>536</v>
      </c>
      <c r="G53" s="40" t="s">
        <v>41</v>
      </c>
      <c r="H53" s="40" t="s">
        <v>28</v>
      </c>
      <c r="I53" s="40" t="s">
        <v>358</v>
      </c>
      <c r="J53" s="16" t="n">
        <f aca="false">10838-1773.9</f>
        <v>9064.1</v>
      </c>
      <c r="K53" s="16" t="n">
        <f aca="false">10838+2000</f>
        <v>12838</v>
      </c>
      <c r="L53" s="16" t="n">
        <f aca="false">10838+2000</f>
        <v>12838</v>
      </c>
    </row>
    <row r="54" customFormat="false" ht="78.75" hidden="false" customHeight="true" outlineLevel="0" collapsed="false">
      <c r="A54" s="39" t="s">
        <v>114</v>
      </c>
      <c r="B54" s="40" t="s">
        <v>31</v>
      </c>
      <c r="C54" s="40" t="s">
        <v>121</v>
      </c>
      <c r="D54" s="40" t="s">
        <v>37</v>
      </c>
      <c r="E54" s="40" t="s">
        <v>115</v>
      </c>
      <c r="F54" s="40"/>
      <c r="G54" s="40"/>
      <c r="H54" s="40"/>
      <c r="I54" s="40"/>
      <c r="J54" s="16" t="n">
        <f aca="false">J55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9" t="s">
        <v>357</v>
      </c>
      <c r="B55" s="40" t="s">
        <v>31</v>
      </c>
      <c r="C55" s="40" t="s">
        <v>121</v>
      </c>
      <c r="D55" s="40" t="s">
        <v>37</v>
      </c>
      <c r="E55" s="40" t="s">
        <v>115</v>
      </c>
      <c r="F55" s="40" t="s">
        <v>536</v>
      </c>
      <c r="G55" s="40" t="s">
        <v>41</v>
      </c>
      <c r="H55" s="40" t="s">
        <v>28</v>
      </c>
      <c r="I55" s="40" t="s">
        <v>358</v>
      </c>
      <c r="J55" s="16" t="n">
        <v>0</v>
      </c>
      <c r="K55" s="16" t="n">
        <v>0</v>
      </c>
      <c r="L55" s="16" t="n">
        <v>0</v>
      </c>
    </row>
    <row r="56" customFormat="false" ht="63" hidden="false" customHeight="true" outlineLevel="0" collapsed="false">
      <c r="A56" s="39" t="s">
        <v>498</v>
      </c>
      <c r="B56" s="40" t="s">
        <v>31</v>
      </c>
      <c r="C56" s="40" t="s">
        <v>121</v>
      </c>
      <c r="D56" s="40" t="s">
        <v>37</v>
      </c>
      <c r="E56" s="40" t="s">
        <v>499</v>
      </c>
      <c r="F56" s="40"/>
      <c r="G56" s="40"/>
      <c r="H56" s="40"/>
      <c r="I56" s="40"/>
      <c r="J56" s="16" t="n">
        <f aca="false">J57</f>
        <v>2000</v>
      </c>
      <c r="K56" s="16" t="n">
        <f aca="false">K57</f>
        <v>0</v>
      </c>
      <c r="L56" s="16" t="n">
        <f aca="false">L57</f>
        <v>0</v>
      </c>
    </row>
    <row r="57" customFormat="false" ht="15.75" hidden="false" customHeight="true" outlineLevel="0" collapsed="false">
      <c r="A57" s="59" t="s">
        <v>357</v>
      </c>
      <c r="B57" s="40" t="s">
        <v>31</v>
      </c>
      <c r="C57" s="40" t="s">
        <v>121</v>
      </c>
      <c r="D57" s="40" t="s">
        <v>37</v>
      </c>
      <c r="E57" s="40" t="s">
        <v>499</v>
      </c>
      <c r="F57" s="40" t="s">
        <v>536</v>
      </c>
      <c r="G57" s="40" t="s">
        <v>41</v>
      </c>
      <c r="H57" s="40" t="s">
        <v>28</v>
      </c>
      <c r="I57" s="40" t="s">
        <v>358</v>
      </c>
      <c r="J57" s="16" t="n">
        <v>2000</v>
      </c>
      <c r="K57" s="16" t="n">
        <v>0</v>
      </c>
      <c r="L57" s="16" t="n">
        <v>0</v>
      </c>
    </row>
    <row r="58" customFormat="false" ht="31.5" hidden="false" customHeight="true" outlineLevel="0" collapsed="false">
      <c r="A58" s="39" t="s">
        <v>450</v>
      </c>
      <c r="B58" s="40" t="s">
        <v>31</v>
      </c>
      <c r="C58" s="40" t="s">
        <v>121</v>
      </c>
      <c r="D58" s="40" t="s">
        <v>28</v>
      </c>
      <c r="E58" s="40"/>
      <c r="F58" s="40"/>
      <c r="G58" s="40"/>
      <c r="H58" s="40"/>
      <c r="I58" s="40"/>
      <c r="J58" s="16" t="n">
        <f aca="false">J59+J63+J65+J67</f>
        <v>37446.7</v>
      </c>
      <c r="K58" s="16" t="n">
        <f aca="false">K59+K63+K65+K67</f>
        <v>37691.4</v>
      </c>
      <c r="L58" s="16" t="n">
        <f aca="false">L59+L63+L65+L67</f>
        <v>37638.8</v>
      </c>
    </row>
    <row r="59" customFormat="false" ht="15.75" hidden="false" customHeight="true" outlineLevel="0" collapsed="false">
      <c r="A59" s="39" t="s">
        <v>451</v>
      </c>
      <c r="B59" s="40" t="s">
        <v>31</v>
      </c>
      <c r="C59" s="40" t="s">
        <v>121</v>
      </c>
      <c r="D59" s="40" t="s">
        <v>28</v>
      </c>
      <c r="E59" s="40" t="s">
        <v>452</v>
      </c>
      <c r="F59" s="40"/>
      <c r="G59" s="40"/>
      <c r="H59" s="40"/>
      <c r="I59" s="40"/>
      <c r="J59" s="16" t="n">
        <f aca="false">J60+J61+J62</f>
        <v>16699.1</v>
      </c>
      <c r="K59" s="16" t="n">
        <f aca="false">K60+K61+K62</f>
        <v>16628.9</v>
      </c>
      <c r="L59" s="16" t="n">
        <f aca="false">L60+L61+L62</f>
        <v>16628.9</v>
      </c>
    </row>
    <row r="60" customFormat="false" ht="15.75" hidden="false" customHeight="true" outlineLevel="0" collapsed="false">
      <c r="A60" s="59" t="s">
        <v>179</v>
      </c>
      <c r="B60" s="40" t="s">
        <v>31</v>
      </c>
      <c r="C60" s="40" t="s">
        <v>121</v>
      </c>
      <c r="D60" s="40" t="s">
        <v>28</v>
      </c>
      <c r="E60" s="40" t="s">
        <v>452</v>
      </c>
      <c r="F60" s="40" t="s">
        <v>536</v>
      </c>
      <c r="G60" s="40" t="s">
        <v>72</v>
      </c>
      <c r="H60" s="40" t="s">
        <v>28</v>
      </c>
      <c r="I60" s="40" t="s">
        <v>180</v>
      </c>
      <c r="J60" s="16" t="n">
        <f aca="false">27766.4-J64</f>
        <v>12111.5</v>
      </c>
      <c r="K60" s="16" t="n">
        <f aca="false">27766.4-K64</f>
        <v>12041.3</v>
      </c>
      <c r="L60" s="16" t="n">
        <f aca="false">27766.4-L64</f>
        <v>12041.3</v>
      </c>
    </row>
    <row r="61" customFormat="false" ht="31.5" hidden="false" customHeight="true" outlineLevel="0" collapsed="false">
      <c r="A61" s="59" t="s">
        <v>110</v>
      </c>
      <c r="B61" s="40" t="s">
        <v>31</v>
      </c>
      <c r="C61" s="40" t="s">
        <v>121</v>
      </c>
      <c r="D61" s="40" t="s">
        <v>28</v>
      </c>
      <c r="E61" s="40" t="s">
        <v>452</v>
      </c>
      <c r="F61" s="40" t="s">
        <v>536</v>
      </c>
      <c r="G61" s="40" t="s">
        <v>72</v>
      </c>
      <c r="H61" s="40" t="s">
        <v>28</v>
      </c>
      <c r="I61" s="40" t="s">
        <v>111</v>
      </c>
      <c r="J61" s="16" t="n">
        <f aca="false">4586.4-1.4</f>
        <v>4585</v>
      </c>
      <c r="K61" s="16" t="n">
        <v>4586.4</v>
      </c>
      <c r="L61" s="16" t="n">
        <v>4586.4</v>
      </c>
    </row>
    <row r="62" customFormat="false" ht="15.75" hidden="false" customHeight="true" outlineLevel="0" collapsed="false">
      <c r="A62" s="59" t="s">
        <v>125</v>
      </c>
      <c r="B62" s="40" t="s">
        <v>31</v>
      </c>
      <c r="C62" s="40" t="s">
        <v>121</v>
      </c>
      <c r="D62" s="40" t="s">
        <v>28</v>
      </c>
      <c r="E62" s="40" t="s">
        <v>452</v>
      </c>
      <c r="F62" s="40" t="s">
        <v>536</v>
      </c>
      <c r="G62" s="40" t="s">
        <v>72</v>
      </c>
      <c r="H62" s="40" t="s">
        <v>28</v>
      </c>
      <c r="I62" s="40" t="s">
        <v>126</v>
      </c>
      <c r="J62" s="16" t="n">
        <f aca="false">1.2+1.4</f>
        <v>2.6</v>
      </c>
      <c r="K62" s="16" t="n">
        <v>1.2</v>
      </c>
      <c r="L62" s="16" t="n">
        <v>1.2</v>
      </c>
    </row>
    <row r="63" customFormat="false" ht="78.75" hidden="false" customHeight="true" outlineLevel="0" collapsed="false">
      <c r="A63" s="39" t="s">
        <v>114</v>
      </c>
      <c r="B63" s="40" t="s">
        <v>31</v>
      </c>
      <c r="C63" s="40" t="s">
        <v>121</v>
      </c>
      <c r="D63" s="40" t="s">
        <v>28</v>
      </c>
      <c r="E63" s="40" t="s">
        <v>115</v>
      </c>
      <c r="F63" s="40"/>
      <c r="G63" s="40"/>
      <c r="H63" s="40"/>
      <c r="I63" s="40"/>
      <c r="J63" s="16" t="n">
        <f aca="false">J64</f>
        <v>15654.9</v>
      </c>
      <c r="K63" s="16" t="n">
        <f aca="false">K64</f>
        <v>15725.1</v>
      </c>
      <c r="L63" s="16" t="n">
        <f aca="false">L64</f>
        <v>15725.1</v>
      </c>
      <c r="N63" s="23" t="n">
        <f aca="false">J59+J69</f>
        <v>74319.7</v>
      </c>
    </row>
    <row r="64" customFormat="false" ht="15.75" hidden="false" customHeight="true" outlineLevel="0" collapsed="false">
      <c r="A64" s="59" t="s">
        <v>179</v>
      </c>
      <c r="B64" s="40" t="s">
        <v>31</v>
      </c>
      <c r="C64" s="40" t="s">
        <v>121</v>
      </c>
      <c r="D64" s="40" t="s">
        <v>28</v>
      </c>
      <c r="E64" s="40" t="s">
        <v>115</v>
      </c>
      <c r="F64" s="40" t="s">
        <v>536</v>
      </c>
      <c r="G64" s="40" t="s">
        <v>72</v>
      </c>
      <c r="H64" s="40" t="s">
        <v>28</v>
      </c>
      <c r="I64" s="40" t="s">
        <v>180</v>
      </c>
      <c r="J64" s="16" t="n">
        <v>15654.9</v>
      </c>
      <c r="K64" s="16" t="n">
        <v>15725.1</v>
      </c>
      <c r="L64" s="16" t="n">
        <v>15725.1</v>
      </c>
    </row>
    <row r="65" customFormat="false" ht="31.5" hidden="false" customHeight="true" outlineLevel="0" collapsed="false">
      <c r="A65" s="39" t="s">
        <v>453</v>
      </c>
      <c r="B65" s="40" t="s">
        <v>31</v>
      </c>
      <c r="C65" s="40" t="s">
        <v>121</v>
      </c>
      <c r="D65" s="40" t="s">
        <v>28</v>
      </c>
      <c r="E65" s="40" t="s">
        <v>454</v>
      </c>
      <c r="F65" s="40"/>
      <c r="G65" s="40"/>
      <c r="H65" s="40"/>
      <c r="I65" s="40"/>
      <c r="J65" s="16" t="n">
        <f aca="false">J66</f>
        <v>2083.1</v>
      </c>
      <c r="K65" s="16" t="n">
        <f aca="false">K66</f>
        <v>5337.4</v>
      </c>
      <c r="L65" s="16" t="n">
        <f aca="false">L66</f>
        <v>5284.8</v>
      </c>
    </row>
    <row r="66" customFormat="false" ht="31.5" hidden="false" customHeight="true" outlineLevel="0" collapsed="false">
      <c r="A66" s="59" t="s">
        <v>110</v>
      </c>
      <c r="B66" s="40" t="s">
        <v>31</v>
      </c>
      <c r="C66" s="40" t="s">
        <v>121</v>
      </c>
      <c r="D66" s="40" t="s">
        <v>28</v>
      </c>
      <c r="E66" s="40" t="s">
        <v>454</v>
      </c>
      <c r="F66" s="40" t="s">
        <v>536</v>
      </c>
      <c r="G66" s="40" t="s">
        <v>72</v>
      </c>
      <c r="H66" s="40" t="s">
        <v>28</v>
      </c>
      <c r="I66" s="40" t="s">
        <v>111</v>
      </c>
      <c r="J66" s="16" t="n">
        <f aca="false">163.1+1920</f>
        <v>2083.1</v>
      </c>
      <c r="K66" s="16" t="n">
        <f aca="false">5174.3+163.1</f>
        <v>5337.4</v>
      </c>
      <c r="L66" s="16" t="n">
        <f aca="false">5121.7+163.1</f>
        <v>5284.8</v>
      </c>
    </row>
    <row r="67" customFormat="false" ht="47.25" hidden="false" customHeight="true" outlineLevel="0" collapsed="false">
      <c r="A67" s="39" t="s">
        <v>455</v>
      </c>
      <c r="B67" s="40" t="s">
        <v>31</v>
      </c>
      <c r="C67" s="40" t="s">
        <v>121</v>
      </c>
      <c r="D67" s="40" t="s">
        <v>28</v>
      </c>
      <c r="E67" s="40" t="s">
        <v>456</v>
      </c>
      <c r="F67" s="40"/>
      <c r="G67" s="40"/>
      <c r="H67" s="40"/>
      <c r="I67" s="40"/>
      <c r="J67" s="16" t="n">
        <f aca="false">J68</f>
        <v>3009.6</v>
      </c>
      <c r="K67" s="16" t="n">
        <f aca="false">K68</f>
        <v>0</v>
      </c>
      <c r="L67" s="16" t="n">
        <f aca="false">L68</f>
        <v>0</v>
      </c>
    </row>
    <row r="68" customFormat="false" ht="31.5" hidden="false" customHeight="true" outlineLevel="0" collapsed="false">
      <c r="A68" s="59" t="s">
        <v>110</v>
      </c>
      <c r="B68" s="40" t="s">
        <v>31</v>
      </c>
      <c r="C68" s="40" t="s">
        <v>121</v>
      </c>
      <c r="D68" s="40" t="s">
        <v>28</v>
      </c>
      <c r="E68" s="40" t="s">
        <v>456</v>
      </c>
      <c r="F68" s="40" t="s">
        <v>536</v>
      </c>
      <c r="G68" s="40" t="s">
        <v>72</v>
      </c>
      <c r="H68" s="40" t="s">
        <v>28</v>
      </c>
      <c r="I68" s="40" t="s">
        <v>111</v>
      </c>
      <c r="J68" s="16" t="n">
        <f aca="false">2500+340+38+131.6</f>
        <v>3009.6</v>
      </c>
      <c r="K68" s="16" t="n">
        <f aca="false">5174.3-5174.3</f>
        <v>0</v>
      </c>
      <c r="L68" s="16" t="n">
        <f aca="false">5121.7-5121.7</f>
        <v>0</v>
      </c>
    </row>
    <row r="69" customFormat="false" ht="78.75" hidden="false" customHeight="true" outlineLevel="0" collapsed="false">
      <c r="A69" s="39" t="s">
        <v>421</v>
      </c>
      <c r="B69" s="40" t="s">
        <v>31</v>
      </c>
      <c r="C69" s="40" t="s">
        <v>121</v>
      </c>
      <c r="D69" s="40" t="s">
        <v>31</v>
      </c>
      <c r="E69" s="40"/>
      <c r="F69" s="40"/>
      <c r="G69" s="40"/>
      <c r="H69" s="40"/>
      <c r="I69" s="40"/>
      <c r="J69" s="16" t="n">
        <f aca="false">J70+J72+J74+J77</f>
        <v>57620.6</v>
      </c>
      <c r="K69" s="16" t="n">
        <f aca="false">K70+K72+K74+K77</f>
        <v>59946.4</v>
      </c>
      <c r="L69" s="16" t="n">
        <f aca="false">L70+L72+L74+L77</f>
        <v>59946.4</v>
      </c>
    </row>
    <row r="70" customFormat="false" ht="15.75" hidden="false" customHeight="true" outlineLevel="0" collapsed="false">
      <c r="A70" s="39" t="s">
        <v>451</v>
      </c>
      <c r="B70" s="40" t="s">
        <v>31</v>
      </c>
      <c r="C70" s="40" t="s">
        <v>121</v>
      </c>
      <c r="D70" s="40" t="s">
        <v>31</v>
      </c>
      <c r="E70" s="40" t="s">
        <v>452</v>
      </c>
      <c r="F70" s="40"/>
      <c r="G70" s="40"/>
      <c r="H70" s="40"/>
      <c r="I70" s="40"/>
      <c r="J70" s="16" t="n">
        <f aca="false">J71</f>
        <v>7920.2</v>
      </c>
      <c r="K70" s="16" t="n">
        <f aca="false">K71</f>
        <v>14549.2</v>
      </c>
      <c r="L70" s="16" t="n">
        <f aca="false">L71</f>
        <v>14549.2</v>
      </c>
    </row>
    <row r="71" customFormat="false" ht="15.75" hidden="false" customHeight="true" outlineLevel="0" collapsed="false">
      <c r="A71" s="59" t="s">
        <v>226</v>
      </c>
      <c r="B71" s="40" t="s">
        <v>31</v>
      </c>
      <c r="C71" s="40" t="s">
        <v>121</v>
      </c>
      <c r="D71" s="40" t="s">
        <v>31</v>
      </c>
      <c r="E71" s="40" t="s">
        <v>452</v>
      </c>
      <c r="F71" s="40" t="s">
        <v>536</v>
      </c>
      <c r="G71" s="40" t="s">
        <v>72</v>
      </c>
      <c r="H71" s="40" t="s">
        <v>28</v>
      </c>
      <c r="I71" s="40" t="s">
        <v>340</v>
      </c>
      <c r="J71" s="16" t="n">
        <f aca="false">25928.5-6576.1-38-131.6-163.1-J75+397.1</f>
        <v>7920.2</v>
      </c>
      <c r="K71" s="16" t="n">
        <f aca="false">25928.5-6576.1+6908-163.1-K75</f>
        <v>14549.2</v>
      </c>
      <c r="L71" s="16" t="n">
        <f aca="false">25928.5-6576.1+6908-163.1-L75</f>
        <v>14549.2</v>
      </c>
    </row>
    <row r="72" customFormat="false" ht="15.75" hidden="false" customHeight="true" outlineLevel="0" collapsed="false">
      <c r="A72" s="39" t="s">
        <v>415</v>
      </c>
      <c r="B72" s="40" t="s">
        <v>31</v>
      </c>
      <c r="C72" s="40" t="s">
        <v>121</v>
      </c>
      <c r="D72" s="40" t="s">
        <v>31</v>
      </c>
      <c r="E72" s="40" t="s">
        <v>416</v>
      </c>
      <c r="F72" s="40"/>
      <c r="G72" s="40"/>
      <c r="H72" s="40"/>
      <c r="I72" s="40"/>
      <c r="J72" s="16" t="n">
        <f aca="false">J73</f>
        <v>13307.2</v>
      </c>
      <c r="K72" s="16" t="n">
        <f aca="false">K73</f>
        <v>15781.1</v>
      </c>
      <c r="L72" s="16" t="n">
        <f aca="false">L73</f>
        <v>15781.1</v>
      </c>
    </row>
    <row r="73" customFormat="false" ht="15.75" hidden="false" customHeight="true" outlineLevel="0" collapsed="false">
      <c r="A73" s="59" t="s">
        <v>226</v>
      </c>
      <c r="B73" s="40" t="s">
        <v>31</v>
      </c>
      <c r="C73" s="40" t="s">
        <v>121</v>
      </c>
      <c r="D73" s="40" t="s">
        <v>31</v>
      </c>
      <c r="E73" s="40" t="s">
        <v>416</v>
      </c>
      <c r="F73" s="40" t="s">
        <v>536</v>
      </c>
      <c r="G73" s="40" t="s">
        <v>64</v>
      </c>
      <c r="H73" s="40" t="s">
        <v>33</v>
      </c>
      <c r="I73" s="40" t="s">
        <v>340</v>
      </c>
      <c r="J73" s="16" t="n">
        <f aca="false">31295.8-J76</f>
        <v>13307.2</v>
      </c>
      <c r="K73" s="16" t="n">
        <f aca="false">33849.1-K76</f>
        <v>15781.1</v>
      </c>
      <c r="L73" s="16" t="n">
        <f aca="false">33849.1-L76</f>
        <v>15781.1</v>
      </c>
    </row>
    <row r="74" customFormat="false" ht="78.75" hidden="false" customHeight="true" outlineLevel="0" collapsed="false">
      <c r="A74" s="39" t="s">
        <v>114</v>
      </c>
      <c r="B74" s="40" t="s">
        <v>31</v>
      </c>
      <c r="C74" s="40" t="s">
        <v>121</v>
      </c>
      <c r="D74" s="40" t="s">
        <v>31</v>
      </c>
      <c r="E74" s="40" t="s">
        <v>115</v>
      </c>
      <c r="F74" s="40"/>
      <c r="G74" s="40"/>
      <c r="H74" s="40"/>
      <c r="I74" s="40"/>
      <c r="J74" s="16" t="n">
        <f aca="false">J75+J76</f>
        <v>29485.2</v>
      </c>
      <c r="K74" s="16" t="n">
        <f aca="false">K75+K76</f>
        <v>29616.1</v>
      </c>
      <c r="L74" s="16" t="n">
        <f aca="false">L75+L76</f>
        <v>29616.1</v>
      </c>
    </row>
    <row r="75" customFormat="false" ht="15.75" hidden="false" customHeight="true" outlineLevel="0" collapsed="false">
      <c r="A75" s="59" t="s">
        <v>226</v>
      </c>
      <c r="B75" s="40" t="s">
        <v>31</v>
      </c>
      <c r="C75" s="40" t="s">
        <v>121</v>
      </c>
      <c r="D75" s="40" t="s">
        <v>31</v>
      </c>
      <c r="E75" s="40" t="s">
        <v>115</v>
      </c>
      <c r="F75" s="40" t="s">
        <v>536</v>
      </c>
      <c r="G75" s="40" t="s">
        <v>72</v>
      </c>
      <c r="H75" s="40" t="s">
        <v>28</v>
      </c>
      <c r="I75" s="40" t="s">
        <v>340</v>
      </c>
      <c r="J75" s="16" t="n">
        <f aca="false">7949.8+3546.8</f>
        <v>11496.6</v>
      </c>
      <c r="K75" s="16" t="n">
        <f aca="false">7985.4+3562.7</f>
        <v>11548.1</v>
      </c>
      <c r="L75" s="16" t="n">
        <f aca="false">7985.4+3562.7</f>
        <v>11548.1</v>
      </c>
    </row>
    <row r="76" customFormat="false" ht="15.75" hidden="false" customHeight="true" outlineLevel="0" collapsed="false">
      <c r="A76" s="59" t="s">
        <v>226</v>
      </c>
      <c r="B76" s="40" t="s">
        <v>31</v>
      </c>
      <c r="C76" s="40" t="s">
        <v>121</v>
      </c>
      <c r="D76" s="40" t="s">
        <v>31</v>
      </c>
      <c r="E76" s="40" t="s">
        <v>115</v>
      </c>
      <c r="F76" s="40" t="s">
        <v>536</v>
      </c>
      <c r="G76" s="40" t="s">
        <v>64</v>
      </c>
      <c r="H76" s="40" t="s">
        <v>33</v>
      </c>
      <c r="I76" s="40" t="s">
        <v>340</v>
      </c>
      <c r="J76" s="16" t="n">
        <v>17988.6</v>
      </c>
      <c r="K76" s="16" t="n">
        <v>18068</v>
      </c>
      <c r="L76" s="16" t="n">
        <v>18068</v>
      </c>
    </row>
    <row r="77" customFormat="false" ht="63" hidden="false" customHeight="true" outlineLevel="0" collapsed="false">
      <c r="A77" s="39" t="s">
        <v>457</v>
      </c>
      <c r="B77" s="40" t="s">
        <v>31</v>
      </c>
      <c r="C77" s="40" t="s">
        <v>121</v>
      </c>
      <c r="D77" s="40" t="s">
        <v>31</v>
      </c>
      <c r="E77" s="40" t="s">
        <v>458</v>
      </c>
      <c r="F77" s="40"/>
      <c r="G77" s="40"/>
      <c r="H77" s="40"/>
      <c r="I77" s="40"/>
      <c r="J77" s="16" t="n">
        <f aca="false">J78</f>
        <v>6908</v>
      </c>
      <c r="K77" s="16" t="n">
        <f aca="false">K78</f>
        <v>0</v>
      </c>
      <c r="L77" s="16" t="n">
        <f aca="false">L78</f>
        <v>0</v>
      </c>
    </row>
    <row r="78" customFormat="false" ht="15.75" hidden="false" customHeight="true" outlineLevel="0" collapsed="false">
      <c r="A78" s="59" t="s">
        <v>226</v>
      </c>
      <c r="B78" s="40" t="s">
        <v>31</v>
      </c>
      <c r="C78" s="40" t="s">
        <v>121</v>
      </c>
      <c r="D78" s="40" t="s">
        <v>31</v>
      </c>
      <c r="E78" s="40" t="s">
        <v>458</v>
      </c>
      <c r="F78" s="40" t="s">
        <v>536</v>
      </c>
      <c r="G78" s="40" t="s">
        <v>72</v>
      </c>
      <c r="H78" s="40" t="s">
        <v>28</v>
      </c>
      <c r="I78" s="40" t="s">
        <v>340</v>
      </c>
      <c r="J78" s="16" t="n">
        <f aca="false">6908</f>
        <v>6908</v>
      </c>
      <c r="K78" s="16" t="n">
        <v>0</v>
      </c>
      <c r="L78" s="16" t="n">
        <v>0</v>
      </c>
    </row>
    <row r="79" customFormat="false" ht="63" hidden="false" customHeight="true" outlineLevel="0" collapsed="false">
      <c r="A79" s="39" t="s">
        <v>422</v>
      </c>
      <c r="B79" s="40" t="s">
        <v>31</v>
      </c>
      <c r="C79" s="40" t="s">
        <v>121</v>
      </c>
      <c r="D79" s="40" t="s">
        <v>33</v>
      </c>
      <c r="E79" s="40"/>
      <c r="F79" s="40"/>
      <c r="G79" s="40"/>
      <c r="H79" s="40"/>
      <c r="I79" s="40"/>
      <c r="J79" s="16" t="n">
        <f aca="false">J80+J82+J84+J86</f>
        <v>3032.6</v>
      </c>
      <c r="K79" s="16" t="n">
        <f aca="false">K80+K82+K84+K86</f>
        <v>2278.6</v>
      </c>
      <c r="L79" s="16" t="n">
        <f aca="false">L80+L82+L84+L86</f>
        <v>1278.6</v>
      </c>
    </row>
    <row r="80" customFormat="false" ht="15.75" hidden="false" customHeight="true" outlineLevel="0" collapsed="false">
      <c r="A80" s="39" t="s">
        <v>451</v>
      </c>
      <c r="B80" s="40" t="s">
        <v>31</v>
      </c>
      <c r="C80" s="40" t="s">
        <v>121</v>
      </c>
      <c r="D80" s="40" t="s">
        <v>33</v>
      </c>
      <c r="E80" s="40" t="s">
        <v>452</v>
      </c>
      <c r="F80" s="40"/>
      <c r="G80" s="40"/>
      <c r="H80" s="40"/>
      <c r="I80" s="40"/>
      <c r="J80" s="16" t="n">
        <f aca="false">J81</f>
        <v>1130</v>
      </c>
      <c r="K80" s="16" t="n">
        <f aca="false">K81</f>
        <v>830</v>
      </c>
      <c r="L80" s="16" t="n">
        <f aca="false">L81</f>
        <v>882.6</v>
      </c>
    </row>
    <row r="81" customFormat="false" ht="15.75" hidden="false" customHeight="true" outlineLevel="0" collapsed="false">
      <c r="A81" s="59" t="s">
        <v>226</v>
      </c>
      <c r="B81" s="40" t="s">
        <v>31</v>
      </c>
      <c r="C81" s="40" t="s">
        <v>121</v>
      </c>
      <c r="D81" s="40" t="s">
        <v>33</v>
      </c>
      <c r="E81" s="40" t="s">
        <v>452</v>
      </c>
      <c r="F81" s="40" t="s">
        <v>536</v>
      </c>
      <c r="G81" s="40" t="s">
        <v>72</v>
      </c>
      <c r="H81" s="40" t="s">
        <v>28</v>
      </c>
      <c r="I81" s="40" t="s">
        <v>340</v>
      </c>
      <c r="J81" s="16" t="n">
        <f aca="false">882.6-52.6+300</f>
        <v>1130</v>
      </c>
      <c r="K81" s="16" t="n">
        <f aca="false">882.6-52.6</f>
        <v>830</v>
      </c>
      <c r="L81" s="16" t="n">
        <v>882.6</v>
      </c>
    </row>
    <row r="82" customFormat="false" ht="15.75" hidden="false" customHeight="true" outlineLevel="0" collapsed="false">
      <c r="A82" s="39" t="s">
        <v>415</v>
      </c>
      <c r="B82" s="40" t="s">
        <v>31</v>
      </c>
      <c r="C82" s="40" t="s">
        <v>121</v>
      </c>
      <c r="D82" s="40" t="s">
        <v>33</v>
      </c>
      <c r="E82" s="40" t="s">
        <v>416</v>
      </c>
      <c r="F82" s="40"/>
      <c r="G82" s="40"/>
      <c r="H82" s="40"/>
      <c r="I82" s="40"/>
      <c r="J82" s="16" t="n">
        <f aca="false">J83</f>
        <v>100</v>
      </c>
      <c r="K82" s="16" t="n">
        <f aca="false">K83</f>
        <v>396</v>
      </c>
      <c r="L82" s="16" t="n">
        <f aca="false">L83</f>
        <v>396</v>
      </c>
    </row>
    <row r="83" customFormat="false" ht="15.75" hidden="false" customHeight="true" outlineLevel="0" collapsed="false">
      <c r="A83" s="89" t="s">
        <v>226</v>
      </c>
      <c r="B83" s="9" t="s">
        <v>31</v>
      </c>
      <c r="C83" s="9" t="s">
        <v>121</v>
      </c>
      <c r="D83" s="40" t="s">
        <v>33</v>
      </c>
      <c r="E83" s="9" t="s">
        <v>416</v>
      </c>
      <c r="F83" s="9" t="s">
        <v>536</v>
      </c>
      <c r="G83" s="9" t="s">
        <v>64</v>
      </c>
      <c r="H83" s="9" t="s">
        <v>33</v>
      </c>
      <c r="I83" s="9" t="s">
        <v>340</v>
      </c>
      <c r="J83" s="16" t="n">
        <v>100</v>
      </c>
      <c r="K83" s="16" t="n">
        <v>396</v>
      </c>
      <c r="L83" s="16" t="n">
        <v>396</v>
      </c>
    </row>
    <row r="84" customFormat="false" ht="31.5" hidden="false" customHeight="true" outlineLevel="0" collapsed="false">
      <c r="A84" s="39" t="s">
        <v>453</v>
      </c>
      <c r="B84" s="40" t="s">
        <v>31</v>
      </c>
      <c r="C84" s="40" t="s">
        <v>121</v>
      </c>
      <c r="D84" s="40" t="s">
        <v>33</v>
      </c>
      <c r="E84" s="40" t="s">
        <v>454</v>
      </c>
      <c r="F84" s="40"/>
      <c r="G84" s="40"/>
      <c r="H84" s="40"/>
      <c r="I84" s="40"/>
      <c r="J84" s="16" t="n">
        <f aca="false">J85</f>
        <v>750</v>
      </c>
      <c r="K84" s="16" t="n">
        <f aca="false">K85</f>
        <v>0</v>
      </c>
      <c r="L84" s="16" t="n">
        <f aca="false">L85</f>
        <v>0</v>
      </c>
    </row>
    <row r="85" customFormat="false" ht="15.75" hidden="false" customHeight="true" outlineLevel="0" collapsed="false">
      <c r="A85" s="59" t="s">
        <v>226</v>
      </c>
      <c r="B85" s="40" t="s">
        <v>31</v>
      </c>
      <c r="C85" s="40" t="s">
        <v>121</v>
      </c>
      <c r="D85" s="40" t="s">
        <v>33</v>
      </c>
      <c r="E85" s="40" t="s">
        <v>454</v>
      </c>
      <c r="F85" s="40" t="s">
        <v>536</v>
      </c>
      <c r="G85" s="40" t="s">
        <v>72</v>
      </c>
      <c r="H85" s="40" t="s">
        <v>28</v>
      </c>
      <c r="I85" s="40" t="s">
        <v>340</v>
      </c>
      <c r="J85" s="16" t="n">
        <f aca="false">750</f>
        <v>750</v>
      </c>
      <c r="K85" s="16" t="n">
        <v>0</v>
      </c>
      <c r="L85" s="16" t="n">
        <v>0</v>
      </c>
    </row>
    <row r="86" customFormat="false" ht="47.25" hidden="false" customHeight="true" outlineLevel="0" collapsed="false">
      <c r="A86" s="39" t="s">
        <v>455</v>
      </c>
      <c r="B86" s="40" t="s">
        <v>31</v>
      </c>
      <c r="C86" s="40" t="s">
        <v>121</v>
      </c>
      <c r="D86" s="40" t="s">
        <v>33</v>
      </c>
      <c r="E86" s="40" t="s">
        <v>456</v>
      </c>
      <c r="F86" s="40"/>
      <c r="G86" s="40"/>
      <c r="H86" s="40"/>
      <c r="I86" s="40"/>
      <c r="J86" s="16" t="n">
        <f aca="false">J87</f>
        <v>1052.6</v>
      </c>
      <c r="K86" s="16" t="n">
        <f aca="false">K87</f>
        <v>1052.6</v>
      </c>
      <c r="L86" s="16" t="n">
        <f aca="false">L87</f>
        <v>0</v>
      </c>
    </row>
    <row r="87" customFormat="false" ht="15.75" hidden="false" customHeight="true" outlineLevel="0" collapsed="false">
      <c r="A87" s="59" t="s">
        <v>226</v>
      </c>
      <c r="B87" s="40" t="s">
        <v>31</v>
      </c>
      <c r="C87" s="40" t="s">
        <v>121</v>
      </c>
      <c r="D87" s="40" t="s">
        <v>33</v>
      </c>
      <c r="E87" s="40" t="s">
        <v>456</v>
      </c>
      <c r="F87" s="40" t="s">
        <v>536</v>
      </c>
      <c r="G87" s="40" t="s">
        <v>72</v>
      </c>
      <c r="H87" s="40" t="s">
        <v>28</v>
      </c>
      <c r="I87" s="40" t="s">
        <v>340</v>
      </c>
      <c r="J87" s="16" t="n">
        <f aca="false">1000+52.6</f>
        <v>1052.6</v>
      </c>
      <c r="K87" s="16" t="n">
        <f aca="false">1000+52.6</f>
        <v>1052.6</v>
      </c>
      <c r="L87" s="16" t="n">
        <v>0</v>
      </c>
    </row>
    <row r="88" customFormat="false" ht="78.75" hidden="false" customHeight="true" outlineLevel="0" collapsed="false">
      <c r="A88" s="42" t="s">
        <v>423</v>
      </c>
      <c r="B88" s="40" t="s">
        <v>31</v>
      </c>
      <c r="C88" s="40" t="s">
        <v>121</v>
      </c>
      <c r="D88" s="40" t="s">
        <v>35</v>
      </c>
      <c r="E88" s="66"/>
      <c r="F88" s="66"/>
      <c r="G88" s="66"/>
      <c r="H88" s="66"/>
      <c r="I88" s="66"/>
      <c r="J88" s="16" t="n">
        <f aca="false">J89+J93</f>
        <v>106163.2</v>
      </c>
      <c r="K88" s="16" t="n">
        <f aca="false">K89+K93</f>
        <v>1350</v>
      </c>
      <c r="L88" s="16" t="n">
        <f aca="false">L89+L93</f>
        <v>1350</v>
      </c>
    </row>
    <row r="89" customFormat="false" ht="15.75" hidden="false" customHeight="true" outlineLevel="0" collapsed="false">
      <c r="A89" s="42" t="s">
        <v>546</v>
      </c>
      <c r="B89" s="40" t="s">
        <v>31</v>
      </c>
      <c r="C89" s="40" t="s">
        <v>121</v>
      </c>
      <c r="D89" s="40" t="s">
        <v>35</v>
      </c>
      <c r="E89" s="9" t="n">
        <v>20620</v>
      </c>
      <c r="F89" s="66"/>
      <c r="G89" s="66"/>
      <c r="H89" s="66"/>
      <c r="I89" s="66"/>
      <c r="J89" s="16" t="n">
        <f aca="false">J90+J91+J92</f>
        <v>900</v>
      </c>
      <c r="K89" s="16" t="n">
        <f aca="false">K90+K91+K92</f>
        <v>1350</v>
      </c>
      <c r="L89" s="16" t="n">
        <f aca="false">L90+L91+L92</f>
        <v>1350</v>
      </c>
    </row>
    <row r="90" customFormat="false" ht="15.75" hidden="false" customHeight="true" outlineLevel="0" collapsed="false">
      <c r="A90" s="59" t="s">
        <v>226</v>
      </c>
      <c r="B90" s="40" t="s">
        <v>31</v>
      </c>
      <c r="C90" s="40" t="s">
        <v>121</v>
      </c>
      <c r="D90" s="40" t="s">
        <v>35</v>
      </c>
      <c r="E90" s="9" t="n">
        <v>20620</v>
      </c>
      <c r="F90" s="40" t="s">
        <v>536</v>
      </c>
      <c r="G90" s="40" t="s">
        <v>72</v>
      </c>
      <c r="H90" s="40" t="s">
        <v>28</v>
      </c>
      <c r="I90" s="40" t="s">
        <v>340</v>
      </c>
      <c r="J90" s="16" t="n">
        <f aca="false">600</f>
        <v>600</v>
      </c>
      <c r="K90" s="16" t="n">
        <f aca="false">600</f>
        <v>600</v>
      </c>
      <c r="L90" s="16" t="n">
        <f aca="false">600</f>
        <v>600</v>
      </c>
    </row>
    <row r="91" customFormat="false" ht="31.5" hidden="false" customHeight="true" outlineLevel="0" collapsed="false">
      <c r="A91" s="59" t="s">
        <v>110</v>
      </c>
      <c r="B91" s="40" t="s">
        <v>31</v>
      </c>
      <c r="C91" s="40" t="s">
        <v>121</v>
      </c>
      <c r="D91" s="40" t="s">
        <v>35</v>
      </c>
      <c r="E91" s="9" t="n">
        <v>20620</v>
      </c>
      <c r="F91" s="40" t="s">
        <v>536</v>
      </c>
      <c r="G91" s="40" t="s">
        <v>72</v>
      </c>
      <c r="H91" s="40" t="s">
        <v>35</v>
      </c>
      <c r="I91" s="40" t="s">
        <v>111</v>
      </c>
      <c r="J91" s="16" t="n">
        <v>300</v>
      </c>
      <c r="K91" s="16" t="n">
        <v>750</v>
      </c>
      <c r="L91" s="16" t="n">
        <v>750</v>
      </c>
    </row>
    <row r="92" customFormat="false" ht="15.75" hidden="false" customHeight="true" outlineLevel="0" collapsed="false">
      <c r="A92" s="89" t="s">
        <v>205</v>
      </c>
      <c r="B92" s="40" t="s">
        <v>31</v>
      </c>
      <c r="C92" s="40" t="s">
        <v>121</v>
      </c>
      <c r="D92" s="40" t="s">
        <v>35</v>
      </c>
      <c r="E92" s="9" t="n">
        <v>20620</v>
      </c>
      <c r="F92" s="40" t="s">
        <v>536</v>
      </c>
      <c r="G92" s="40" t="s">
        <v>72</v>
      </c>
      <c r="H92" s="40" t="s">
        <v>35</v>
      </c>
      <c r="I92" s="9" t="n">
        <v>350</v>
      </c>
      <c r="J92" s="16" t="n">
        <v>0</v>
      </c>
      <c r="K92" s="16" t="n">
        <v>0</v>
      </c>
      <c r="L92" s="16" t="n">
        <v>0</v>
      </c>
    </row>
    <row r="93" customFormat="false" ht="15.75" hidden="false" customHeight="true" outlineLevel="0" collapsed="false">
      <c r="A93" s="66" t="s">
        <v>461</v>
      </c>
      <c r="B93" s="40" t="s">
        <v>31</v>
      </c>
      <c r="C93" s="40" t="s">
        <v>121</v>
      </c>
      <c r="D93" s="40" t="s">
        <v>35</v>
      </c>
      <c r="E93" s="9" t="n">
        <v>21320</v>
      </c>
      <c r="F93" s="9"/>
      <c r="G93" s="9"/>
      <c r="H93" s="9"/>
      <c r="I93" s="9"/>
      <c r="J93" s="16" t="n">
        <f aca="false">J94</f>
        <v>105263.2</v>
      </c>
      <c r="K93" s="16" t="n">
        <f aca="false">K94</f>
        <v>0</v>
      </c>
      <c r="L93" s="16" t="n">
        <f aca="false">L94</f>
        <v>0</v>
      </c>
    </row>
    <row r="94" customFormat="false" ht="15.75" hidden="false" customHeight="true" outlineLevel="0" collapsed="false">
      <c r="A94" s="59" t="s">
        <v>243</v>
      </c>
      <c r="B94" s="40" t="s">
        <v>31</v>
      </c>
      <c r="C94" s="40" t="s">
        <v>121</v>
      </c>
      <c r="D94" s="40" t="s">
        <v>35</v>
      </c>
      <c r="E94" s="9" t="n">
        <v>21320</v>
      </c>
      <c r="F94" s="9" t="n">
        <v>801</v>
      </c>
      <c r="G94" s="40" t="s">
        <v>72</v>
      </c>
      <c r="H94" s="40" t="s">
        <v>28</v>
      </c>
      <c r="I94" s="9" t="n">
        <v>410</v>
      </c>
      <c r="J94" s="16" t="n">
        <f aca="false">100000+5263.2</f>
        <v>105263.2</v>
      </c>
      <c r="K94" s="16" t="n">
        <v>0</v>
      </c>
      <c r="L94" s="16" t="n">
        <v>0</v>
      </c>
    </row>
    <row r="95" customFormat="false" ht="63" hidden="false" customHeight="true" outlineLevel="0" collapsed="false">
      <c r="A95" s="71" t="s">
        <v>201</v>
      </c>
      <c r="B95" s="38" t="s">
        <v>33</v>
      </c>
      <c r="C95" s="38"/>
      <c r="D95" s="38"/>
      <c r="E95" s="38"/>
      <c r="F95" s="38"/>
      <c r="G95" s="38"/>
      <c r="H95" s="38"/>
      <c r="I95" s="38"/>
      <c r="J95" s="20" t="n">
        <f aca="false">J96+J102</f>
        <v>47764.8</v>
      </c>
      <c r="K95" s="20" t="n">
        <f aca="false">K96+K102</f>
        <v>19363.2</v>
      </c>
      <c r="L95" s="20" t="n">
        <f aca="false">L96+L102</f>
        <v>19363.2</v>
      </c>
      <c r="O95" s="1" t="n">
        <v>18847.7</v>
      </c>
      <c r="P95" s="1" t="n">
        <v>6772.2</v>
      </c>
      <c r="Q95" s="1" t="n">
        <f aca="false">O95+P95</f>
        <v>25619.9</v>
      </c>
    </row>
    <row r="96" customFormat="false" ht="31.5" hidden="false" customHeight="true" outlineLevel="0" collapsed="false">
      <c r="A96" s="39" t="s">
        <v>238</v>
      </c>
      <c r="B96" s="40" t="s">
        <v>33</v>
      </c>
      <c r="C96" s="40" t="s">
        <v>105</v>
      </c>
      <c r="D96" s="40"/>
      <c r="E96" s="40"/>
      <c r="F96" s="40"/>
      <c r="G96" s="40"/>
      <c r="H96" s="40"/>
      <c r="I96" s="40"/>
      <c r="J96" s="16" t="n">
        <f aca="false">J97</f>
        <v>26101.7</v>
      </c>
      <c r="K96" s="16" t="n">
        <f aca="false">K97</f>
        <v>0</v>
      </c>
      <c r="L96" s="16" t="n">
        <f aca="false">L97</f>
        <v>0</v>
      </c>
      <c r="O96" s="1" t="n">
        <v>19363.2</v>
      </c>
      <c r="P96" s="1" t="n">
        <v>0</v>
      </c>
      <c r="Q96" s="1" t="n">
        <f aca="false">O96+P96</f>
        <v>19363.2</v>
      </c>
    </row>
    <row r="97" customFormat="false" ht="15.75" hidden="false" customHeight="true" outlineLevel="0" collapsed="false">
      <c r="A97" s="39" t="s">
        <v>429</v>
      </c>
      <c r="B97" s="40" t="s">
        <v>33</v>
      </c>
      <c r="C97" s="40" t="s">
        <v>105</v>
      </c>
      <c r="D97" s="40" t="s">
        <v>430</v>
      </c>
      <c r="E97" s="40"/>
      <c r="F97" s="40"/>
      <c r="G97" s="40"/>
      <c r="H97" s="40"/>
      <c r="I97" s="40"/>
      <c r="J97" s="16" t="n">
        <f aca="false">J98+J100</f>
        <v>26101.7</v>
      </c>
      <c r="K97" s="16" t="n">
        <f aca="false">K98+K100</f>
        <v>0</v>
      </c>
      <c r="L97" s="16" t="n">
        <f aca="false">L98+L100</f>
        <v>0</v>
      </c>
      <c r="O97" s="1" t="n">
        <v>19363.2</v>
      </c>
      <c r="P97" s="1" t="n">
        <v>0</v>
      </c>
      <c r="Q97" s="1" t="n">
        <f aca="false">O97+P97</f>
        <v>19363.2</v>
      </c>
    </row>
    <row r="98" customFormat="false" ht="47.25" hidden="false" customHeight="true" outlineLevel="0" collapsed="false">
      <c r="A98" s="39" t="s">
        <v>431</v>
      </c>
      <c r="B98" s="40" t="s">
        <v>33</v>
      </c>
      <c r="C98" s="40" t="s">
        <v>105</v>
      </c>
      <c r="D98" s="40" t="s">
        <v>430</v>
      </c>
      <c r="E98" s="40" t="s">
        <v>432</v>
      </c>
      <c r="F98" s="40"/>
      <c r="G98" s="40"/>
      <c r="H98" s="40"/>
      <c r="I98" s="40"/>
      <c r="J98" s="16" t="n">
        <f aca="false">J99</f>
        <v>20287</v>
      </c>
      <c r="K98" s="16" t="n">
        <f aca="false">K99</f>
        <v>0</v>
      </c>
      <c r="L98" s="16" t="n">
        <f aca="false">L99</f>
        <v>0</v>
      </c>
    </row>
    <row r="99" customFormat="false" ht="15.75" hidden="false" customHeight="true" outlineLevel="0" collapsed="false">
      <c r="A99" s="59" t="s">
        <v>226</v>
      </c>
      <c r="B99" s="40" t="s">
        <v>33</v>
      </c>
      <c r="C99" s="40" t="s">
        <v>105</v>
      </c>
      <c r="D99" s="40" t="s">
        <v>430</v>
      </c>
      <c r="E99" s="40" t="s">
        <v>432</v>
      </c>
      <c r="F99" s="40" t="s">
        <v>536</v>
      </c>
      <c r="G99" s="40" t="s">
        <v>64</v>
      </c>
      <c r="H99" s="40" t="s">
        <v>64</v>
      </c>
      <c r="I99" s="40" t="s">
        <v>340</v>
      </c>
      <c r="J99" s="16" t="n">
        <f aca="false">815.3+3.3+19390.5+77.9</f>
        <v>20287</v>
      </c>
      <c r="K99" s="16" t="n">
        <v>0</v>
      </c>
      <c r="L99" s="16" t="n">
        <v>0</v>
      </c>
    </row>
    <row r="100" customFormat="false" ht="63" hidden="false" customHeight="true" outlineLevel="0" collapsed="false">
      <c r="A100" s="39" t="s">
        <v>433</v>
      </c>
      <c r="B100" s="40" t="s">
        <v>33</v>
      </c>
      <c r="C100" s="40" t="s">
        <v>105</v>
      </c>
      <c r="D100" s="40" t="s">
        <v>430</v>
      </c>
      <c r="E100" s="40" t="s">
        <v>434</v>
      </c>
      <c r="F100" s="40"/>
      <c r="G100" s="40"/>
      <c r="H100" s="40"/>
      <c r="I100" s="40"/>
      <c r="J100" s="16" t="n">
        <f aca="false">J101</f>
        <v>5814.7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9" t="s">
        <v>226</v>
      </c>
      <c r="B101" s="40" t="s">
        <v>33</v>
      </c>
      <c r="C101" s="40" t="s">
        <v>105</v>
      </c>
      <c r="D101" s="40" t="s">
        <v>430</v>
      </c>
      <c r="E101" s="40" t="s">
        <v>434</v>
      </c>
      <c r="F101" s="40" t="s">
        <v>536</v>
      </c>
      <c r="G101" s="40" t="s">
        <v>64</v>
      </c>
      <c r="H101" s="40" t="s">
        <v>64</v>
      </c>
      <c r="I101" s="40" t="s">
        <v>340</v>
      </c>
      <c r="J101" s="16" t="n">
        <f aca="false">5956.9+23.9-165.4-0.7</f>
        <v>5814.7</v>
      </c>
      <c r="K101" s="16" t="n">
        <v>0</v>
      </c>
      <c r="L101" s="16" t="n">
        <v>0</v>
      </c>
    </row>
    <row r="102" customFormat="false" ht="15.75" hidden="false" customHeight="true" outlineLevel="0" collapsed="false">
      <c r="A102" s="39" t="s">
        <v>120</v>
      </c>
      <c r="B102" s="40" t="s">
        <v>33</v>
      </c>
      <c r="C102" s="40" t="s">
        <v>121</v>
      </c>
      <c r="D102" s="40"/>
      <c r="E102" s="40"/>
      <c r="F102" s="40"/>
      <c r="G102" s="40"/>
      <c r="H102" s="40"/>
      <c r="I102" s="40"/>
      <c r="J102" s="16" t="n">
        <f aca="false">J103</f>
        <v>21663.1</v>
      </c>
      <c r="K102" s="16" t="n">
        <f aca="false">K103</f>
        <v>19363.2</v>
      </c>
      <c r="L102" s="16" t="n">
        <f aca="false">L103</f>
        <v>19363.2</v>
      </c>
    </row>
    <row r="103" customFormat="false" ht="47.25" hidden="false" customHeight="true" outlineLevel="0" collapsed="false">
      <c r="A103" s="39" t="s">
        <v>202</v>
      </c>
      <c r="B103" s="40" t="s">
        <v>33</v>
      </c>
      <c r="C103" s="40" t="s">
        <v>121</v>
      </c>
      <c r="D103" s="40" t="s">
        <v>28</v>
      </c>
      <c r="E103" s="40"/>
      <c r="F103" s="40"/>
      <c r="G103" s="40"/>
      <c r="H103" s="40"/>
      <c r="I103" s="40"/>
      <c r="J103" s="16" t="n">
        <f aca="false">J104+J111+J117+J119+J106+J109</f>
        <v>21663.1</v>
      </c>
      <c r="K103" s="16" t="n">
        <f aca="false">K104+K111+K117+K119+K106+K109</f>
        <v>19363.2</v>
      </c>
      <c r="L103" s="16" t="n">
        <f aca="false">L104+L111+L117+L119+L106+L109</f>
        <v>19363.2</v>
      </c>
    </row>
    <row r="104" customFormat="false" ht="31.5" hidden="false" customHeight="true" outlineLevel="0" collapsed="false">
      <c r="A104" s="39" t="s">
        <v>106</v>
      </c>
      <c r="B104" s="40" t="s">
        <v>33</v>
      </c>
      <c r="C104" s="40" t="s">
        <v>121</v>
      </c>
      <c r="D104" s="40" t="s">
        <v>28</v>
      </c>
      <c r="E104" s="40" t="s">
        <v>107</v>
      </c>
      <c r="F104" s="40"/>
      <c r="G104" s="40"/>
      <c r="H104" s="40"/>
      <c r="I104" s="40"/>
      <c r="J104" s="16" t="n">
        <f aca="false">J105</f>
        <v>124</v>
      </c>
      <c r="K104" s="16" t="n">
        <f aca="false">K105</f>
        <v>124</v>
      </c>
      <c r="L104" s="16" t="n">
        <f aca="false">L105</f>
        <v>124</v>
      </c>
    </row>
    <row r="105" customFormat="false" ht="15.75" hidden="false" customHeight="true" outlineLevel="0" collapsed="false">
      <c r="A105" s="59" t="s">
        <v>125</v>
      </c>
      <c r="B105" s="40" t="s">
        <v>33</v>
      </c>
      <c r="C105" s="40" t="s">
        <v>121</v>
      </c>
      <c r="D105" s="40" t="s">
        <v>28</v>
      </c>
      <c r="E105" s="40" t="s">
        <v>107</v>
      </c>
      <c r="F105" s="40" t="s">
        <v>536</v>
      </c>
      <c r="G105" s="40" t="s">
        <v>28</v>
      </c>
      <c r="H105" s="40" t="s">
        <v>35</v>
      </c>
      <c r="I105" s="40" t="s">
        <v>126</v>
      </c>
      <c r="J105" s="16" t="n">
        <v>124</v>
      </c>
      <c r="K105" s="16" t="n">
        <v>124</v>
      </c>
      <c r="L105" s="16" t="n">
        <v>124</v>
      </c>
    </row>
    <row r="106" customFormat="false" ht="31.5" hidden="false" customHeight="true" outlineLevel="0" collapsed="false">
      <c r="A106" s="39" t="s">
        <v>177</v>
      </c>
      <c r="B106" s="40" t="s">
        <v>33</v>
      </c>
      <c r="C106" s="40" t="s">
        <v>121</v>
      </c>
      <c r="D106" s="40" t="s">
        <v>28</v>
      </c>
      <c r="E106" s="40" t="s">
        <v>178</v>
      </c>
      <c r="F106" s="40"/>
      <c r="G106" s="40"/>
      <c r="H106" s="40"/>
      <c r="I106" s="40"/>
      <c r="J106" s="16" t="n">
        <f aca="false">J108+J107</f>
        <v>7776.4</v>
      </c>
      <c r="K106" s="16" t="n">
        <f aca="false">K108+K107</f>
        <v>6750.3</v>
      </c>
      <c r="L106" s="16" t="n">
        <f aca="false">L108+L107</f>
        <v>6750.3</v>
      </c>
    </row>
    <row r="107" customFormat="false" ht="15.75" hidden="false" customHeight="true" outlineLevel="0" collapsed="false">
      <c r="A107" s="59" t="s">
        <v>226</v>
      </c>
      <c r="B107" s="40" t="s">
        <v>33</v>
      </c>
      <c r="C107" s="40" t="s">
        <v>121</v>
      </c>
      <c r="D107" s="40" t="s">
        <v>28</v>
      </c>
      <c r="E107" s="40" t="s">
        <v>178</v>
      </c>
      <c r="F107" s="40" t="s">
        <v>536</v>
      </c>
      <c r="G107" s="40" t="s">
        <v>64</v>
      </c>
      <c r="H107" s="40" t="s">
        <v>64</v>
      </c>
      <c r="I107" s="40" t="s">
        <v>340</v>
      </c>
      <c r="J107" s="16" t="n">
        <f aca="false">2148.2+1545.1</f>
        <v>3693.3</v>
      </c>
      <c r="K107" s="16" t="n">
        <f aca="false">2148.2+542.7</f>
        <v>2690.9</v>
      </c>
      <c r="L107" s="16" t="n">
        <f aca="false">2148.2+542.7</f>
        <v>2690.9</v>
      </c>
    </row>
    <row r="108" customFormat="false" ht="15.75" hidden="false" customHeight="true" outlineLevel="0" collapsed="false">
      <c r="A108" s="59" t="s">
        <v>226</v>
      </c>
      <c r="B108" s="40" t="s">
        <v>33</v>
      </c>
      <c r="C108" s="40" t="s">
        <v>121</v>
      </c>
      <c r="D108" s="40" t="s">
        <v>28</v>
      </c>
      <c r="E108" s="40" t="s">
        <v>178</v>
      </c>
      <c r="F108" s="40" t="s">
        <v>536</v>
      </c>
      <c r="G108" s="40" t="s">
        <v>55</v>
      </c>
      <c r="H108" s="40" t="s">
        <v>31</v>
      </c>
      <c r="I108" s="40" t="s">
        <v>340</v>
      </c>
      <c r="J108" s="16" t="n">
        <f aca="false">9378.9-J110</f>
        <v>4083.1</v>
      </c>
      <c r="K108" s="16" t="n">
        <f aca="false">9378.9-K110</f>
        <v>4059.4</v>
      </c>
      <c r="L108" s="16" t="n">
        <f aca="false">9378.9-L110</f>
        <v>4059.4</v>
      </c>
    </row>
    <row r="109" customFormat="false" ht="78.75" hidden="false" customHeight="true" outlineLevel="0" collapsed="false">
      <c r="A109" s="39" t="s">
        <v>114</v>
      </c>
      <c r="B109" s="40" t="s">
        <v>33</v>
      </c>
      <c r="C109" s="40" t="s">
        <v>121</v>
      </c>
      <c r="D109" s="40" t="s">
        <v>28</v>
      </c>
      <c r="E109" s="40" t="s">
        <v>115</v>
      </c>
      <c r="F109" s="40"/>
      <c r="G109" s="40"/>
      <c r="H109" s="40"/>
      <c r="I109" s="40"/>
      <c r="J109" s="16" t="n">
        <f aca="false">J110</f>
        <v>5295.8</v>
      </c>
      <c r="K109" s="16" t="n">
        <f aca="false">K110</f>
        <v>5319.5</v>
      </c>
      <c r="L109" s="16" t="n">
        <f aca="false">L110</f>
        <v>5319.5</v>
      </c>
    </row>
    <row r="110" customFormat="false" ht="15.75" hidden="false" customHeight="true" outlineLevel="0" collapsed="false">
      <c r="A110" s="59" t="s">
        <v>226</v>
      </c>
      <c r="B110" s="40" t="s">
        <v>33</v>
      </c>
      <c r="C110" s="40" t="s">
        <v>121</v>
      </c>
      <c r="D110" s="40" t="s">
        <v>28</v>
      </c>
      <c r="E110" s="40" t="s">
        <v>115</v>
      </c>
      <c r="F110" s="40" t="s">
        <v>536</v>
      </c>
      <c r="G110" s="40" t="s">
        <v>55</v>
      </c>
      <c r="H110" s="40" t="s">
        <v>31</v>
      </c>
      <c r="I110" s="40" t="s">
        <v>340</v>
      </c>
      <c r="J110" s="16" t="n">
        <v>5295.8</v>
      </c>
      <c r="K110" s="16" t="n">
        <v>5319.5</v>
      </c>
      <c r="L110" s="16" t="n">
        <v>5319.5</v>
      </c>
    </row>
    <row r="111" customFormat="false" ht="15.75" hidden="false" customHeight="true" outlineLevel="0" collapsed="false">
      <c r="A111" s="39" t="s">
        <v>203</v>
      </c>
      <c r="B111" s="40" t="s">
        <v>33</v>
      </c>
      <c r="C111" s="40" t="s">
        <v>121</v>
      </c>
      <c r="D111" s="40" t="s">
        <v>28</v>
      </c>
      <c r="E111" s="40" t="s">
        <v>204</v>
      </c>
      <c r="F111" s="40"/>
      <c r="G111" s="40"/>
      <c r="H111" s="40"/>
      <c r="I111" s="40"/>
      <c r="J111" s="16" t="n">
        <f aca="false">J112+J113+J114+J115+J116</f>
        <v>6365.1</v>
      </c>
      <c r="K111" s="16" t="n">
        <f aca="false">K112+K113+K114+K115+K116</f>
        <v>5193.9</v>
      </c>
      <c r="L111" s="16" t="n">
        <f aca="false">L112+L113+L114+L115+L116</f>
        <v>5193.9</v>
      </c>
    </row>
    <row r="112" customFormat="false" ht="31.5" hidden="false" customHeight="true" outlineLevel="0" collapsed="false">
      <c r="A112" s="59" t="s">
        <v>110</v>
      </c>
      <c r="B112" s="40" t="s">
        <v>33</v>
      </c>
      <c r="C112" s="40" t="s">
        <v>121</v>
      </c>
      <c r="D112" s="40" t="s">
        <v>28</v>
      </c>
      <c r="E112" s="40" t="s">
        <v>204</v>
      </c>
      <c r="F112" s="40" t="s">
        <v>531</v>
      </c>
      <c r="G112" s="40" t="s">
        <v>64</v>
      </c>
      <c r="H112" s="40" t="s">
        <v>53</v>
      </c>
      <c r="I112" s="40" t="s">
        <v>111</v>
      </c>
      <c r="J112" s="16" t="n">
        <f aca="false">1220-574.1</f>
        <v>645.9</v>
      </c>
      <c r="K112" s="16" t="n">
        <v>1220</v>
      </c>
      <c r="L112" s="16" t="n">
        <v>1220</v>
      </c>
    </row>
    <row r="113" customFormat="false" ht="31.5" hidden="false" customHeight="true" outlineLevel="0" collapsed="false">
      <c r="A113" s="59" t="s">
        <v>110</v>
      </c>
      <c r="B113" s="40" t="s">
        <v>33</v>
      </c>
      <c r="C113" s="40" t="s">
        <v>121</v>
      </c>
      <c r="D113" s="40" t="s">
        <v>28</v>
      </c>
      <c r="E113" s="40" t="s">
        <v>204</v>
      </c>
      <c r="F113" s="40" t="s">
        <v>536</v>
      </c>
      <c r="G113" s="40" t="s">
        <v>28</v>
      </c>
      <c r="H113" s="40" t="s">
        <v>43</v>
      </c>
      <c r="I113" s="40" t="s">
        <v>111</v>
      </c>
      <c r="J113" s="16" t="n">
        <f aca="false">54+550+80+500+562+105+26.3+70+49.3+10.8+586.5+300-134+600+1091.2+80</f>
        <v>4531.1</v>
      </c>
      <c r="K113" s="16" t="n">
        <f aca="false">2893.9-134</f>
        <v>2759.9</v>
      </c>
      <c r="L113" s="16" t="n">
        <f aca="false">2893.9-134</f>
        <v>2759.9</v>
      </c>
    </row>
    <row r="114" customFormat="false" ht="15.75" hidden="false" customHeight="true" outlineLevel="0" collapsed="false">
      <c r="A114" s="59" t="s">
        <v>205</v>
      </c>
      <c r="B114" s="40" t="s">
        <v>33</v>
      </c>
      <c r="C114" s="40" t="s">
        <v>121</v>
      </c>
      <c r="D114" s="40" t="s">
        <v>28</v>
      </c>
      <c r="E114" s="40" t="s">
        <v>204</v>
      </c>
      <c r="F114" s="40" t="s">
        <v>531</v>
      </c>
      <c r="G114" s="40" t="s">
        <v>64</v>
      </c>
      <c r="H114" s="40" t="s">
        <v>53</v>
      </c>
      <c r="I114" s="40" t="s">
        <v>206</v>
      </c>
      <c r="J114" s="16" t="n">
        <f aca="false">80-25.9</f>
        <v>54.1</v>
      </c>
      <c r="K114" s="16" t="n">
        <v>80</v>
      </c>
      <c r="L114" s="16" t="n">
        <v>80</v>
      </c>
    </row>
    <row r="115" customFormat="false" ht="15.75" hidden="false" customHeight="true" outlineLevel="0" collapsed="false">
      <c r="A115" s="59" t="s">
        <v>205</v>
      </c>
      <c r="B115" s="40" t="s">
        <v>33</v>
      </c>
      <c r="C115" s="40" t="s">
        <v>121</v>
      </c>
      <c r="D115" s="40" t="s">
        <v>28</v>
      </c>
      <c r="E115" s="40" t="s">
        <v>204</v>
      </c>
      <c r="F115" s="40" t="s">
        <v>536</v>
      </c>
      <c r="G115" s="40" t="s">
        <v>28</v>
      </c>
      <c r="H115" s="9" t="n">
        <v>13</v>
      </c>
      <c r="I115" s="40" t="s">
        <v>206</v>
      </c>
      <c r="J115" s="16" t="n">
        <v>134</v>
      </c>
      <c r="K115" s="16" t="n">
        <v>134</v>
      </c>
      <c r="L115" s="16" t="n">
        <v>134</v>
      </c>
    </row>
    <row r="116" customFormat="false" ht="15.75" hidden="false" customHeight="true" outlineLevel="0" collapsed="false">
      <c r="A116" s="59" t="s">
        <v>207</v>
      </c>
      <c r="B116" s="40" t="s">
        <v>33</v>
      </c>
      <c r="C116" s="40" t="s">
        <v>121</v>
      </c>
      <c r="D116" s="40" t="s">
        <v>28</v>
      </c>
      <c r="E116" s="40" t="s">
        <v>204</v>
      </c>
      <c r="F116" s="40" t="s">
        <v>536</v>
      </c>
      <c r="G116" s="40" t="s">
        <v>28</v>
      </c>
      <c r="H116" s="9" t="n">
        <v>13</v>
      </c>
      <c r="I116" s="40" t="s">
        <v>208</v>
      </c>
      <c r="J116" s="16" t="n">
        <v>1000</v>
      </c>
      <c r="K116" s="16" t="n">
        <v>1000</v>
      </c>
      <c r="L116" s="16" t="n">
        <v>1000</v>
      </c>
    </row>
    <row r="117" customFormat="false" ht="31.5" hidden="false" customHeight="true" outlineLevel="0" collapsed="false">
      <c r="A117" s="39" t="s">
        <v>493</v>
      </c>
      <c r="B117" s="40" t="s">
        <v>33</v>
      </c>
      <c r="C117" s="40" t="s">
        <v>121</v>
      </c>
      <c r="D117" s="40" t="s">
        <v>28</v>
      </c>
      <c r="E117" s="40" t="s">
        <v>494</v>
      </c>
      <c r="F117" s="40"/>
      <c r="G117" s="40"/>
      <c r="H117" s="40"/>
      <c r="I117" s="40"/>
      <c r="J117" s="16" t="n">
        <f aca="false">J118</f>
        <v>1101.8</v>
      </c>
      <c r="K117" s="16" t="n">
        <f aca="false">K118</f>
        <v>975.5</v>
      </c>
      <c r="L117" s="16" t="n">
        <f aca="false">L118</f>
        <v>975.5</v>
      </c>
    </row>
    <row r="118" customFormat="false" ht="31.5" hidden="false" customHeight="true" outlineLevel="0" collapsed="false">
      <c r="A118" s="59" t="s">
        <v>419</v>
      </c>
      <c r="B118" s="40" t="s">
        <v>33</v>
      </c>
      <c r="C118" s="40" t="s">
        <v>121</v>
      </c>
      <c r="D118" s="40" t="s">
        <v>28</v>
      </c>
      <c r="E118" s="40" t="s">
        <v>494</v>
      </c>
      <c r="F118" s="40" t="s">
        <v>536</v>
      </c>
      <c r="G118" s="40" t="s">
        <v>46</v>
      </c>
      <c r="H118" s="40" t="s">
        <v>39</v>
      </c>
      <c r="I118" s="40" t="s">
        <v>420</v>
      </c>
      <c r="J118" s="16" t="n">
        <f aca="false">300+675.5+126.3</f>
        <v>1101.8</v>
      </c>
      <c r="K118" s="16" t="n">
        <v>975.5</v>
      </c>
      <c r="L118" s="16" t="n">
        <v>975.5</v>
      </c>
    </row>
    <row r="119" customFormat="false" ht="31.5" hidden="false" customHeight="true" outlineLevel="0" collapsed="false">
      <c r="A119" s="39" t="s">
        <v>343</v>
      </c>
      <c r="B119" s="40" t="s">
        <v>33</v>
      </c>
      <c r="C119" s="40" t="s">
        <v>121</v>
      </c>
      <c r="D119" s="40" t="s">
        <v>28</v>
      </c>
      <c r="E119" s="40" t="s">
        <v>344</v>
      </c>
      <c r="F119" s="40"/>
      <c r="G119" s="40"/>
      <c r="H119" s="40"/>
      <c r="I119" s="40"/>
      <c r="J119" s="16" t="n">
        <f aca="false">J120</f>
        <v>1000</v>
      </c>
      <c r="K119" s="16" t="n">
        <f aca="false">K120</f>
        <v>1000</v>
      </c>
      <c r="L119" s="16" t="n">
        <f aca="false">L120</f>
        <v>1000</v>
      </c>
    </row>
    <row r="120" customFormat="false" ht="31.5" hidden="false" customHeight="true" outlineLevel="0" collapsed="false">
      <c r="A120" s="59" t="s">
        <v>110</v>
      </c>
      <c r="B120" s="40" t="s">
        <v>33</v>
      </c>
      <c r="C120" s="40" t="s">
        <v>121</v>
      </c>
      <c r="D120" s="40" t="s">
        <v>28</v>
      </c>
      <c r="E120" s="40" t="s">
        <v>344</v>
      </c>
      <c r="F120" s="40" t="s">
        <v>536</v>
      </c>
      <c r="G120" s="40" t="s">
        <v>39</v>
      </c>
      <c r="H120" s="40" t="s">
        <v>33</v>
      </c>
      <c r="I120" s="40" t="s">
        <v>111</v>
      </c>
      <c r="J120" s="16" t="n">
        <v>1000</v>
      </c>
      <c r="K120" s="16" t="n">
        <v>1000</v>
      </c>
      <c r="L120" s="16" t="n">
        <v>1000</v>
      </c>
    </row>
    <row r="121" customFormat="false" ht="31.5" hidden="false" customHeight="true" outlineLevel="0" collapsed="false">
      <c r="A121" s="71" t="s">
        <v>227</v>
      </c>
      <c r="B121" s="38" t="s">
        <v>35</v>
      </c>
      <c r="C121" s="38"/>
      <c r="D121" s="38"/>
      <c r="E121" s="38"/>
      <c r="F121" s="38"/>
      <c r="G121" s="38"/>
      <c r="H121" s="38"/>
      <c r="I121" s="38"/>
      <c r="J121" s="20" t="n">
        <f aca="false">J122+J148+J158</f>
        <v>1351521.2</v>
      </c>
      <c r="K121" s="20" t="n">
        <f aca="false">K122+K148+K158</f>
        <v>1176981.8</v>
      </c>
      <c r="L121" s="20" t="n">
        <f aca="false">L122+L148+L158</f>
        <v>1141080.2</v>
      </c>
      <c r="O121" s="1" t="n">
        <f aca="false">346841-980.4</f>
        <v>345860.6</v>
      </c>
      <c r="P121" s="1" t="n">
        <v>684564.9</v>
      </c>
      <c r="Q121" s="1" t="n">
        <f aca="false">O121+P121</f>
        <v>1030425.5</v>
      </c>
    </row>
    <row r="122" customFormat="false" ht="31.5" hidden="false" customHeight="true" outlineLevel="0" collapsed="false">
      <c r="A122" s="39" t="s">
        <v>238</v>
      </c>
      <c r="B122" s="40" t="s">
        <v>35</v>
      </c>
      <c r="C122" s="40" t="s">
        <v>105</v>
      </c>
      <c r="D122" s="40"/>
      <c r="E122" s="40"/>
      <c r="F122" s="40"/>
      <c r="G122" s="40"/>
      <c r="H122" s="40"/>
      <c r="I122" s="40"/>
      <c r="J122" s="16" t="n">
        <f aca="false">J123+J143+J136</f>
        <v>374621.2</v>
      </c>
      <c r="K122" s="16" t="n">
        <f aca="false">K123+K143+K136</f>
        <v>95081.1</v>
      </c>
      <c r="L122" s="16" t="n">
        <f aca="false">L123+L143+L136</f>
        <v>182842.9</v>
      </c>
      <c r="O122" s="1" t="n">
        <v>363397.8</v>
      </c>
      <c r="P122" s="1" t="n">
        <f aca="false">4283.4+122496.4+6368.9+8468+12176+551732.4</f>
        <v>705525.1</v>
      </c>
      <c r="Q122" s="1" t="n">
        <f aca="false">O122+P122</f>
        <v>1068922.9</v>
      </c>
    </row>
    <row r="123" customFormat="false" ht="15.75" hidden="false" customHeight="true" outlineLevel="0" collapsed="false">
      <c r="A123" s="39" t="s">
        <v>370</v>
      </c>
      <c r="B123" s="40" t="s">
        <v>35</v>
      </c>
      <c r="C123" s="40" t="s">
        <v>105</v>
      </c>
      <c r="D123" s="40" t="s">
        <v>371</v>
      </c>
      <c r="E123" s="40"/>
      <c r="F123" s="40"/>
      <c r="G123" s="40"/>
      <c r="H123" s="40"/>
      <c r="I123" s="40"/>
      <c r="J123" s="16" t="n">
        <f aca="false">J126+J128+J132+J134+J130+J124</f>
        <v>330659.8</v>
      </c>
      <c r="K123" s="16" t="n">
        <f aca="false">K126+K128+K132+K134+K130+K124</f>
        <v>0</v>
      </c>
      <c r="L123" s="16" t="n">
        <f aca="false">L126+L128+L132+L134+L130+L124</f>
        <v>138114.6</v>
      </c>
      <c r="O123" s="1" t="n">
        <v>363950.4</v>
      </c>
      <c r="P123" s="1" t="n">
        <f aca="false">6368.9+8468+12176+551732.4+3615.6</f>
        <v>582360.9</v>
      </c>
      <c r="Q123" s="1" t="n">
        <f aca="false">O123+P123</f>
        <v>946311.3</v>
      </c>
    </row>
    <row r="124" customFormat="false" ht="47.25" hidden="false" customHeight="true" outlineLevel="0" collapsed="false">
      <c r="A124" s="39" t="s">
        <v>372</v>
      </c>
      <c r="B124" s="40" t="s">
        <v>35</v>
      </c>
      <c r="C124" s="40" t="s">
        <v>105</v>
      </c>
      <c r="D124" s="40" t="s">
        <v>371</v>
      </c>
      <c r="E124" s="40" t="s">
        <v>373</v>
      </c>
      <c r="F124" s="40"/>
      <c r="G124" s="40"/>
      <c r="H124" s="40"/>
      <c r="I124" s="40"/>
      <c r="J124" s="16" t="n">
        <f aca="false">J125</f>
        <v>196.6</v>
      </c>
      <c r="K124" s="16" t="n">
        <f aca="false">K125</f>
        <v>0</v>
      </c>
      <c r="L124" s="16" t="n">
        <f aca="false">L125</f>
        <v>0</v>
      </c>
    </row>
    <row r="125" customFormat="false" ht="15.75" hidden="false" customHeight="true" outlineLevel="0" collapsed="false">
      <c r="A125" s="59" t="s">
        <v>226</v>
      </c>
      <c r="B125" s="40" t="s">
        <v>35</v>
      </c>
      <c r="C125" s="40" t="s">
        <v>105</v>
      </c>
      <c r="D125" s="40" t="s">
        <v>371</v>
      </c>
      <c r="E125" s="40" t="s">
        <v>373</v>
      </c>
      <c r="F125" s="40" t="s">
        <v>531</v>
      </c>
      <c r="G125" s="40" t="s">
        <v>64</v>
      </c>
      <c r="H125" s="40" t="s">
        <v>31</v>
      </c>
      <c r="I125" s="40" t="s">
        <v>340</v>
      </c>
      <c r="J125" s="16" t="n">
        <f aca="false">184.8+11.8</f>
        <v>196.6</v>
      </c>
      <c r="K125" s="16" t="n">
        <v>0</v>
      </c>
      <c r="L125" s="16" t="n">
        <v>0</v>
      </c>
    </row>
    <row r="126" customFormat="false" ht="31.5" hidden="false" customHeight="true" outlineLevel="0" collapsed="false">
      <c r="A126" s="39" t="s">
        <v>374</v>
      </c>
      <c r="B126" s="40" t="s">
        <v>35</v>
      </c>
      <c r="C126" s="40" t="s">
        <v>105</v>
      </c>
      <c r="D126" s="40" t="s">
        <v>371</v>
      </c>
      <c r="E126" s="40" t="s">
        <v>375</v>
      </c>
      <c r="F126" s="40"/>
      <c r="G126" s="40"/>
      <c r="H126" s="40"/>
      <c r="I126" s="40"/>
      <c r="J126" s="16" t="n">
        <f aca="false">J127</f>
        <v>265466.3</v>
      </c>
      <c r="K126" s="16" t="n">
        <f aca="false">K127</f>
        <v>0</v>
      </c>
      <c r="L126" s="16" t="n">
        <f aca="false">L127</f>
        <v>0</v>
      </c>
    </row>
    <row r="127" customFormat="false" ht="15.75" hidden="false" customHeight="true" outlineLevel="0" collapsed="false">
      <c r="A127" s="59" t="s">
        <v>226</v>
      </c>
      <c r="B127" s="40" t="s">
        <v>35</v>
      </c>
      <c r="C127" s="40" t="s">
        <v>105</v>
      </c>
      <c r="D127" s="40" t="s">
        <v>371</v>
      </c>
      <c r="E127" s="40" t="s">
        <v>375</v>
      </c>
      <c r="F127" s="40" t="s">
        <v>531</v>
      </c>
      <c r="G127" s="40" t="s">
        <v>64</v>
      </c>
      <c r="H127" s="40" t="s">
        <v>31</v>
      </c>
      <c r="I127" s="40" t="s">
        <v>340</v>
      </c>
      <c r="J127" s="16" t="n">
        <f aca="false">13.6+67964+197449.2+39.5</f>
        <v>265466.3</v>
      </c>
      <c r="K127" s="16" t="n">
        <v>0</v>
      </c>
      <c r="L127" s="16"/>
    </row>
    <row r="128" customFormat="false" ht="78.75" hidden="false" customHeight="true" outlineLevel="0" collapsed="false">
      <c r="A128" s="39" t="s">
        <v>376</v>
      </c>
      <c r="B128" s="40" t="s">
        <v>35</v>
      </c>
      <c r="C128" s="40" t="s">
        <v>105</v>
      </c>
      <c r="D128" s="40" t="s">
        <v>371</v>
      </c>
      <c r="E128" s="40" t="s">
        <v>377</v>
      </c>
      <c r="F128" s="40"/>
      <c r="G128" s="40"/>
      <c r="H128" s="40"/>
      <c r="I128" s="40"/>
      <c r="J128" s="16" t="n">
        <f aca="false">J129</f>
        <v>63121.9</v>
      </c>
      <c r="K128" s="16" t="n">
        <f aca="false">K129</f>
        <v>0</v>
      </c>
      <c r="L128" s="16" t="n">
        <f aca="false">L129</f>
        <v>13284</v>
      </c>
    </row>
    <row r="129" customFormat="false" ht="15.75" hidden="false" customHeight="true" outlineLevel="0" collapsed="false">
      <c r="A129" s="59" t="s">
        <v>226</v>
      </c>
      <c r="B129" s="40" t="s">
        <v>35</v>
      </c>
      <c r="C129" s="40" t="s">
        <v>105</v>
      </c>
      <c r="D129" s="40" t="s">
        <v>371</v>
      </c>
      <c r="E129" s="40" t="s">
        <v>377</v>
      </c>
      <c r="F129" s="40" t="s">
        <v>531</v>
      </c>
      <c r="G129" s="40" t="s">
        <v>64</v>
      </c>
      <c r="H129" s="40" t="s">
        <v>31</v>
      </c>
      <c r="I129" s="40" t="s">
        <v>340</v>
      </c>
      <c r="J129" s="16" t="n">
        <f aca="false">2.8+14166.7+48942.6+9.8</f>
        <v>63121.9</v>
      </c>
      <c r="K129" s="16" t="n">
        <v>0</v>
      </c>
      <c r="L129" s="16" t="n">
        <f aca="false">13281.3+2.7</f>
        <v>13284</v>
      </c>
    </row>
    <row r="130" customFormat="false" ht="31.5" hidden="false" customHeight="true" outlineLevel="0" collapsed="false">
      <c r="A130" s="39" t="s">
        <v>378</v>
      </c>
      <c r="B130" s="40" t="s">
        <v>35</v>
      </c>
      <c r="C130" s="40" t="s">
        <v>105</v>
      </c>
      <c r="D130" s="40" t="s">
        <v>371</v>
      </c>
      <c r="E130" s="40" t="s">
        <v>379</v>
      </c>
      <c r="F130" s="40"/>
      <c r="G130" s="40"/>
      <c r="H130" s="40"/>
      <c r="I130" s="40"/>
      <c r="J130" s="16" t="n">
        <f aca="false">J131</f>
        <v>0</v>
      </c>
      <c r="K130" s="16" t="n">
        <f aca="false">K131</f>
        <v>0</v>
      </c>
      <c r="L130" s="16" t="n">
        <f aca="false">L131</f>
        <v>124830.6</v>
      </c>
    </row>
    <row r="131" customFormat="false" ht="15.75" hidden="false" customHeight="true" outlineLevel="0" collapsed="false">
      <c r="A131" s="59" t="s">
        <v>226</v>
      </c>
      <c r="B131" s="40" t="s">
        <v>35</v>
      </c>
      <c r="C131" s="40" t="s">
        <v>105</v>
      </c>
      <c r="D131" s="40" t="s">
        <v>371</v>
      </c>
      <c r="E131" s="40" t="s">
        <v>379</v>
      </c>
      <c r="F131" s="40" t="s">
        <v>531</v>
      </c>
      <c r="G131" s="40" t="s">
        <v>64</v>
      </c>
      <c r="H131" s="40" t="s">
        <v>31</v>
      </c>
      <c r="I131" s="40" t="s">
        <v>340</v>
      </c>
      <c r="J131" s="16" t="n">
        <v>0</v>
      </c>
      <c r="K131" s="16" t="n">
        <v>0</v>
      </c>
      <c r="L131" s="16" t="n">
        <f aca="false">124805.6+25</f>
        <v>124830.6</v>
      </c>
    </row>
    <row r="132" customFormat="false" ht="94.5" hidden="false" customHeight="true" outlineLevel="0" collapsed="false">
      <c r="A132" s="39" t="s">
        <v>380</v>
      </c>
      <c r="B132" s="40" t="s">
        <v>35</v>
      </c>
      <c r="C132" s="40" t="s">
        <v>105</v>
      </c>
      <c r="D132" s="40" t="s">
        <v>371</v>
      </c>
      <c r="E132" s="40" t="s">
        <v>381</v>
      </c>
      <c r="F132" s="40"/>
      <c r="G132" s="40"/>
      <c r="H132" s="40"/>
      <c r="I132" s="40"/>
      <c r="J132" s="16" t="n">
        <f aca="false">J133</f>
        <v>0</v>
      </c>
      <c r="K132" s="16" t="n">
        <f aca="false">K133</f>
        <v>0</v>
      </c>
      <c r="L132" s="16" t="n">
        <f aca="false">L133</f>
        <v>0</v>
      </c>
    </row>
    <row r="133" customFormat="false" ht="15.75" hidden="false" customHeight="true" outlineLevel="0" collapsed="false">
      <c r="A133" s="59" t="s">
        <v>226</v>
      </c>
      <c r="B133" s="40" t="s">
        <v>35</v>
      </c>
      <c r="C133" s="40" t="s">
        <v>105</v>
      </c>
      <c r="D133" s="40" t="s">
        <v>371</v>
      </c>
      <c r="E133" s="40" t="s">
        <v>381</v>
      </c>
      <c r="F133" s="40" t="s">
        <v>531</v>
      </c>
      <c r="G133" s="40" t="s">
        <v>64</v>
      </c>
      <c r="H133" s="40" t="s">
        <v>31</v>
      </c>
      <c r="I133" s="40" t="s">
        <v>340</v>
      </c>
      <c r="J133" s="16" t="n">
        <f aca="false">2.9+14667.2+0.1-14667.2-2.9-0.1</f>
        <v>0</v>
      </c>
      <c r="K133" s="16" t="n">
        <v>0</v>
      </c>
      <c r="L133" s="16" t="n">
        <v>0</v>
      </c>
    </row>
    <row r="134" customFormat="false" ht="47.25" hidden="false" customHeight="true" outlineLevel="0" collapsed="false">
      <c r="A134" s="39" t="s">
        <v>352</v>
      </c>
      <c r="B134" s="40" t="s">
        <v>35</v>
      </c>
      <c r="C134" s="40" t="s">
        <v>105</v>
      </c>
      <c r="D134" s="40" t="s">
        <v>371</v>
      </c>
      <c r="E134" s="40" t="s">
        <v>353</v>
      </c>
      <c r="F134" s="40"/>
      <c r="G134" s="40"/>
      <c r="H134" s="40"/>
      <c r="I134" s="40"/>
      <c r="J134" s="16" t="n">
        <f aca="false">J135</f>
        <v>1875</v>
      </c>
      <c r="K134" s="16" t="n">
        <f aca="false">K135</f>
        <v>0</v>
      </c>
      <c r="L134" s="16" t="n">
        <f aca="false">L135</f>
        <v>0</v>
      </c>
    </row>
    <row r="135" customFormat="false" ht="15.75" hidden="false" customHeight="true" outlineLevel="0" collapsed="false">
      <c r="A135" s="59" t="s">
        <v>226</v>
      </c>
      <c r="B135" s="40" t="s">
        <v>35</v>
      </c>
      <c r="C135" s="40" t="s">
        <v>105</v>
      </c>
      <c r="D135" s="40" t="s">
        <v>371</v>
      </c>
      <c r="E135" s="40" t="s">
        <v>353</v>
      </c>
      <c r="F135" s="40" t="s">
        <v>531</v>
      </c>
      <c r="G135" s="40" t="s">
        <v>64</v>
      </c>
      <c r="H135" s="40" t="s">
        <v>31</v>
      </c>
      <c r="I135" s="40" t="s">
        <v>340</v>
      </c>
      <c r="J135" s="16" t="n">
        <f aca="false">2500-625</f>
        <v>1875</v>
      </c>
      <c r="K135" s="16" t="n">
        <v>0</v>
      </c>
      <c r="L135" s="16" t="n">
        <v>0</v>
      </c>
    </row>
    <row r="136" customFormat="false" ht="15.75" hidden="false" customHeight="true" outlineLevel="0" collapsed="false">
      <c r="A136" s="39" t="s">
        <v>382</v>
      </c>
      <c r="B136" s="40" t="s">
        <v>35</v>
      </c>
      <c r="C136" s="40" t="s">
        <v>105</v>
      </c>
      <c r="D136" s="40" t="s">
        <v>383</v>
      </c>
      <c r="E136" s="40"/>
      <c r="F136" s="40"/>
      <c r="G136" s="40"/>
      <c r="H136" s="40"/>
      <c r="I136" s="40"/>
      <c r="J136" s="16" t="n">
        <f aca="false">J137+J139+J141</f>
        <v>43961.4</v>
      </c>
      <c r="K136" s="16" t="n">
        <f aca="false">K137+K139+K141</f>
        <v>44370.3</v>
      </c>
      <c r="L136" s="16" t="n">
        <f aca="false">L137+L139+L141</f>
        <v>44728.3</v>
      </c>
    </row>
    <row r="137" customFormat="false" ht="110.25" hidden="false" customHeight="true" outlineLevel="0" collapsed="false">
      <c r="A137" s="39" t="s">
        <v>384</v>
      </c>
      <c r="B137" s="40" t="s">
        <v>35</v>
      </c>
      <c r="C137" s="40" t="s">
        <v>105</v>
      </c>
      <c r="D137" s="40" t="s">
        <v>383</v>
      </c>
      <c r="E137" s="40" t="s">
        <v>385</v>
      </c>
      <c r="F137" s="40"/>
      <c r="G137" s="40"/>
      <c r="H137" s="40"/>
      <c r="I137" s="40"/>
      <c r="J137" s="16" t="n">
        <f aca="false">J138</f>
        <v>1356</v>
      </c>
      <c r="K137" s="16" t="n">
        <f aca="false">K138</f>
        <v>1356</v>
      </c>
      <c r="L137" s="16" t="n">
        <f aca="false">L138</f>
        <v>1356</v>
      </c>
    </row>
    <row r="138" customFormat="false" ht="15.75" hidden="false" customHeight="true" outlineLevel="0" collapsed="false">
      <c r="A138" s="59" t="s">
        <v>226</v>
      </c>
      <c r="B138" s="40" t="s">
        <v>35</v>
      </c>
      <c r="C138" s="40" t="s">
        <v>105</v>
      </c>
      <c r="D138" s="40" t="s">
        <v>383</v>
      </c>
      <c r="E138" s="40" t="s">
        <v>385</v>
      </c>
      <c r="F138" s="40" t="s">
        <v>531</v>
      </c>
      <c r="G138" s="40" t="s">
        <v>64</v>
      </c>
      <c r="H138" s="40" t="s">
        <v>31</v>
      </c>
      <c r="I138" s="40" t="s">
        <v>340</v>
      </c>
      <c r="J138" s="16" t="n">
        <v>1356</v>
      </c>
      <c r="K138" s="16" t="n">
        <v>1356</v>
      </c>
      <c r="L138" s="16" t="n">
        <v>1356</v>
      </c>
    </row>
    <row r="139" customFormat="false" ht="47.25" hidden="false" customHeight="true" outlineLevel="0" collapsed="false">
      <c r="A139" s="39" t="s">
        <v>386</v>
      </c>
      <c r="B139" s="40" t="s">
        <v>35</v>
      </c>
      <c r="C139" s="40" t="s">
        <v>105</v>
      </c>
      <c r="D139" s="40" t="s">
        <v>383</v>
      </c>
      <c r="E139" s="40" t="s">
        <v>387</v>
      </c>
      <c r="F139" s="40"/>
      <c r="G139" s="40"/>
      <c r="H139" s="40"/>
      <c r="I139" s="40"/>
      <c r="J139" s="16" t="n">
        <f aca="false">J140</f>
        <v>3297</v>
      </c>
      <c r="K139" s="16" t="n">
        <f aca="false">K140</f>
        <v>3347</v>
      </c>
      <c r="L139" s="16" t="n">
        <f aca="false">L140</f>
        <v>3407.6</v>
      </c>
    </row>
    <row r="140" customFormat="false" ht="15.75" hidden="false" customHeight="true" outlineLevel="0" collapsed="false">
      <c r="A140" s="59" t="s">
        <v>226</v>
      </c>
      <c r="B140" s="40" t="s">
        <v>35</v>
      </c>
      <c r="C140" s="40" t="s">
        <v>105</v>
      </c>
      <c r="D140" s="40" t="s">
        <v>383</v>
      </c>
      <c r="E140" s="40" t="s">
        <v>387</v>
      </c>
      <c r="F140" s="40" t="s">
        <v>531</v>
      </c>
      <c r="G140" s="40" t="s">
        <v>64</v>
      </c>
      <c r="H140" s="40" t="s">
        <v>31</v>
      </c>
      <c r="I140" s="40" t="s">
        <v>340</v>
      </c>
      <c r="J140" s="16" t="n">
        <f aca="false">131.5+3165.5</f>
        <v>3297</v>
      </c>
      <c r="K140" s="16" t="n">
        <f aca="false">1388.2+1958.8</f>
        <v>3347</v>
      </c>
      <c r="L140" s="16" t="n">
        <f aca="false">1388.2+2019.4</f>
        <v>3407.6</v>
      </c>
    </row>
    <row r="141" customFormat="false" ht="126" hidden="false" customHeight="true" outlineLevel="0" collapsed="false">
      <c r="A141" s="39" t="s">
        <v>388</v>
      </c>
      <c r="B141" s="40" t="s">
        <v>35</v>
      </c>
      <c r="C141" s="40" t="s">
        <v>105</v>
      </c>
      <c r="D141" s="40" t="s">
        <v>383</v>
      </c>
      <c r="E141" s="40" t="s">
        <v>389</v>
      </c>
      <c r="F141" s="40"/>
      <c r="G141" s="40"/>
      <c r="H141" s="40"/>
      <c r="I141" s="40"/>
      <c r="J141" s="16" t="n">
        <f aca="false">J142</f>
        <v>39308.4</v>
      </c>
      <c r="K141" s="16" t="n">
        <f aca="false">K142</f>
        <v>39667.3</v>
      </c>
      <c r="L141" s="16" t="n">
        <f aca="false">L142</f>
        <v>39964.7</v>
      </c>
    </row>
    <row r="142" customFormat="false" ht="15.75" hidden="false" customHeight="true" outlineLevel="0" collapsed="false">
      <c r="A142" s="59" t="s">
        <v>226</v>
      </c>
      <c r="B142" s="40" t="s">
        <v>35</v>
      </c>
      <c r="C142" s="40" t="s">
        <v>105</v>
      </c>
      <c r="D142" s="40" t="s">
        <v>383</v>
      </c>
      <c r="E142" s="40" t="s">
        <v>389</v>
      </c>
      <c r="F142" s="40" t="s">
        <v>531</v>
      </c>
      <c r="G142" s="40" t="s">
        <v>64</v>
      </c>
      <c r="H142" s="40" t="s">
        <v>31</v>
      </c>
      <c r="I142" s="40" t="s">
        <v>340</v>
      </c>
      <c r="J142" s="16" t="n">
        <f aca="false">39308.4</f>
        <v>39308.4</v>
      </c>
      <c r="K142" s="16" t="n">
        <f aca="false">39667.3</f>
        <v>39667.3</v>
      </c>
      <c r="L142" s="16" t="n">
        <f aca="false">39964.7</f>
        <v>39964.7</v>
      </c>
    </row>
    <row r="143" customFormat="false" ht="15.75" hidden="false" customHeight="true" outlineLevel="0" collapsed="false">
      <c r="A143" s="39" t="s">
        <v>345</v>
      </c>
      <c r="B143" s="40" t="s">
        <v>35</v>
      </c>
      <c r="C143" s="40" t="s">
        <v>105</v>
      </c>
      <c r="D143" s="40" t="s">
        <v>346</v>
      </c>
      <c r="E143" s="40"/>
      <c r="F143" s="40"/>
      <c r="G143" s="40"/>
      <c r="H143" s="40"/>
      <c r="I143" s="40"/>
      <c r="J143" s="16" t="n">
        <f aca="false">J144+J146</f>
        <v>0</v>
      </c>
      <c r="K143" s="16" t="n">
        <f aca="false">K144+K146</f>
        <v>50710.8</v>
      </c>
      <c r="L143" s="16" t="n">
        <f aca="false">L144+L146</f>
        <v>0</v>
      </c>
    </row>
    <row r="144" customFormat="false" ht="63" hidden="false" customHeight="true" outlineLevel="0" collapsed="false">
      <c r="A144" s="39" t="s">
        <v>347</v>
      </c>
      <c r="B144" s="40" t="s">
        <v>35</v>
      </c>
      <c r="C144" s="40" t="s">
        <v>105</v>
      </c>
      <c r="D144" s="40" t="s">
        <v>346</v>
      </c>
      <c r="E144" s="40" t="s">
        <v>348</v>
      </c>
      <c r="F144" s="40"/>
      <c r="G144" s="40"/>
      <c r="H144" s="40"/>
      <c r="I144" s="40"/>
      <c r="J144" s="16" t="n">
        <f aca="false">J145</f>
        <v>0</v>
      </c>
      <c r="K144" s="16" t="n">
        <f aca="false">K145</f>
        <v>46215.5</v>
      </c>
      <c r="L144" s="16" t="n">
        <f aca="false">L145</f>
        <v>0</v>
      </c>
    </row>
    <row r="145" customFormat="false" ht="15.75" hidden="false" customHeight="true" outlineLevel="0" collapsed="false">
      <c r="A145" s="59" t="s">
        <v>226</v>
      </c>
      <c r="B145" s="40" t="s">
        <v>35</v>
      </c>
      <c r="C145" s="40" t="s">
        <v>105</v>
      </c>
      <c r="D145" s="40" t="s">
        <v>346</v>
      </c>
      <c r="E145" s="40" t="s">
        <v>348</v>
      </c>
      <c r="F145" s="40" t="s">
        <v>531</v>
      </c>
      <c r="G145" s="40" t="s">
        <v>64</v>
      </c>
      <c r="H145" s="40" t="s">
        <v>28</v>
      </c>
      <c r="I145" s="40" t="s">
        <v>340</v>
      </c>
      <c r="J145" s="16" t="n">
        <v>0</v>
      </c>
      <c r="K145" s="16" t="n">
        <f aca="false">46206.3+9.2</f>
        <v>46215.5</v>
      </c>
      <c r="L145" s="16" t="n">
        <v>0</v>
      </c>
    </row>
    <row r="146" customFormat="false" ht="78.75" hidden="false" customHeight="true" outlineLevel="0" collapsed="false">
      <c r="A146" s="39" t="s">
        <v>349</v>
      </c>
      <c r="B146" s="40" t="s">
        <v>35</v>
      </c>
      <c r="C146" s="40" t="s">
        <v>105</v>
      </c>
      <c r="D146" s="40" t="s">
        <v>346</v>
      </c>
      <c r="E146" s="40" t="s">
        <v>350</v>
      </c>
      <c r="F146" s="40"/>
      <c r="G146" s="40"/>
      <c r="H146" s="40"/>
      <c r="I146" s="40"/>
      <c r="J146" s="16" t="n">
        <f aca="false">J147</f>
        <v>0</v>
      </c>
      <c r="K146" s="16" t="n">
        <f aca="false">K147</f>
        <v>4495.3</v>
      </c>
      <c r="L146" s="16" t="n">
        <f aca="false">L147</f>
        <v>0</v>
      </c>
    </row>
    <row r="147" customFormat="false" ht="15.75" hidden="false" customHeight="true" outlineLevel="0" collapsed="false">
      <c r="A147" s="59" t="s">
        <v>226</v>
      </c>
      <c r="B147" s="40" t="s">
        <v>35</v>
      </c>
      <c r="C147" s="40" t="s">
        <v>105</v>
      </c>
      <c r="D147" s="40" t="s">
        <v>346</v>
      </c>
      <c r="E147" s="40" t="s">
        <v>350</v>
      </c>
      <c r="F147" s="40" t="s">
        <v>531</v>
      </c>
      <c r="G147" s="40" t="s">
        <v>64</v>
      </c>
      <c r="H147" s="40" t="s">
        <v>28</v>
      </c>
      <c r="I147" s="40" t="s">
        <v>340</v>
      </c>
      <c r="J147" s="16" t="n">
        <v>0</v>
      </c>
      <c r="K147" s="16" t="n">
        <f aca="false">4494.4+0.9</f>
        <v>4495.3</v>
      </c>
      <c r="L147" s="16" t="n">
        <v>0</v>
      </c>
    </row>
    <row r="148" customFormat="false" ht="31.5" hidden="false" customHeight="true" outlineLevel="0" collapsed="false">
      <c r="A148" s="39" t="s">
        <v>215</v>
      </c>
      <c r="B148" s="40" t="s">
        <v>35</v>
      </c>
      <c r="C148" s="40" t="s">
        <v>216</v>
      </c>
      <c r="D148" s="40"/>
      <c r="E148" s="40"/>
      <c r="F148" s="40"/>
      <c r="G148" s="40"/>
      <c r="H148" s="40"/>
      <c r="I148" s="40"/>
      <c r="J148" s="16" t="n">
        <f aca="false">J149+J152+J155</f>
        <v>4337.4</v>
      </c>
      <c r="K148" s="16" t="n">
        <f aca="false">K149+K152+K155</f>
        <v>4284.3</v>
      </c>
      <c r="L148" s="16" t="n">
        <f aca="false">L149+L152+L155</f>
        <v>3616.3</v>
      </c>
    </row>
    <row r="149" customFormat="false" ht="31.5" hidden="false" customHeight="true" outlineLevel="0" collapsed="false">
      <c r="A149" s="39" t="s">
        <v>390</v>
      </c>
      <c r="B149" s="40" t="s">
        <v>35</v>
      </c>
      <c r="C149" s="40" t="s">
        <v>216</v>
      </c>
      <c r="D149" s="40" t="s">
        <v>28</v>
      </c>
      <c r="E149" s="40"/>
      <c r="F149" s="40"/>
      <c r="G149" s="40"/>
      <c r="H149" s="40"/>
      <c r="I149" s="40"/>
      <c r="J149" s="16" t="n">
        <f aca="false">J150</f>
        <v>1000.2</v>
      </c>
      <c r="K149" s="16" t="n">
        <f aca="false">K150</f>
        <v>0</v>
      </c>
      <c r="L149" s="16" t="n">
        <f aca="false">L150</f>
        <v>0</v>
      </c>
    </row>
    <row r="150" customFormat="false" ht="15.75" hidden="false" customHeight="true" outlineLevel="0" collapsed="false">
      <c r="A150" s="39" t="s">
        <v>391</v>
      </c>
      <c r="B150" s="40" t="s">
        <v>35</v>
      </c>
      <c r="C150" s="40" t="s">
        <v>216</v>
      </c>
      <c r="D150" s="40" t="s">
        <v>28</v>
      </c>
      <c r="E150" s="40" t="s">
        <v>392</v>
      </c>
      <c r="F150" s="40"/>
      <c r="G150" s="40"/>
      <c r="H150" s="40"/>
      <c r="I150" s="40"/>
      <c r="J150" s="16" t="n">
        <f aca="false">J151</f>
        <v>1000.2</v>
      </c>
      <c r="K150" s="16" t="n">
        <f aca="false">K151</f>
        <v>0</v>
      </c>
      <c r="L150" s="16" t="n">
        <f aca="false">L151</f>
        <v>0</v>
      </c>
    </row>
    <row r="151" customFormat="false" ht="15.75" hidden="false" customHeight="true" outlineLevel="0" collapsed="false">
      <c r="A151" s="59" t="s">
        <v>226</v>
      </c>
      <c r="B151" s="40" t="s">
        <v>35</v>
      </c>
      <c r="C151" s="40" t="s">
        <v>216</v>
      </c>
      <c r="D151" s="40" t="s">
        <v>28</v>
      </c>
      <c r="E151" s="40" t="s">
        <v>392</v>
      </c>
      <c r="F151" s="40" t="s">
        <v>531</v>
      </c>
      <c r="G151" s="40" t="s">
        <v>64</v>
      </c>
      <c r="H151" s="40" t="s">
        <v>31</v>
      </c>
      <c r="I151" s="40" t="s">
        <v>340</v>
      </c>
      <c r="J151" s="16" t="n">
        <f aca="false">0.2+1000</f>
        <v>1000.2</v>
      </c>
      <c r="K151" s="16" t="n">
        <v>0</v>
      </c>
      <c r="L151" s="16" t="n">
        <v>0</v>
      </c>
    </row>
    <row r="152" customFormat="false" ht="47.25" hidden="false" customHeight="true" outlineLevel="0" collapsed="false">
      <c r="A152" s="39" t="s">
        <v>393</v>
      </c>
      <c r="B152" s="40" t="s">
        <v>35</v>
      </c>
      <c r="C152" s="40" t="s">
        <v>216</v>
      </c>
      <c r="D152" s="40" t="s">
        <v>31</v>
      </c>
      <c r="E152" s="40"/>
      <c r="F152" s="40"/>
      <c r="G152" s="40"/>
      <c r="H152" s="40"/>
      <c r="I152" s="40"/>
      <c r="J152" s="16" t="n">
        <f aca="false">J153</f>
        <v>2712.2</v>
      </c>
      <c r="K152" s="16" t="n">
        <f aca="false">K153</f>
        <v>4284.3</v>
      </c>
      <c r="L152" s="16" t="n">
        <f aca="false">L153</f>
        <v>3616.3</v>
      </c>
    </row>
    <row r="153" customFormat="false" ht="31.5" hidden="false" customHeight="true" outlineLevel="0" collapsed="false">
      <c r="A153" s="39" t="s">
        <v>394</v>
      </c>
      <c r="B153" s="40" t="s">
        <v>35</v>
      </c>
      <c r="C153" s="40" t="s">
        <v>216</v>
      </c>
      <c r="D153" s="40" t="s">
        <v>31</v>
      </c>
      <c r="E153" s="40" t="s">
        <v>395</v>
      </c>
      <c r="F153" s="40"/>
      <c r="G153" s="40"/>
      <c r="H153" s="40"/>
      <c r="I153" s="40"/>
      <c r="J153" s="16" t="n">
        <f aca="false">J154</f>
        <v>2712.2</v>
      </c>
      <c r="K153" s="16" t="n">
        <f aca="false">K154</f>
        <v>4284.3</v>
      </c>
      <c r="L153" s="16" t="n">
        <f aca="false">L154</f>
        <v>3616.3</v>
      </c>
    </row>
    <row r="154" customFormat="false" ht="15.75" hidden="false" customHeight="true" outlineLevel="0" collapsed="false">
      <c r="A154" s="59" t="s">
        <v>226</v>
      </c>
      <c r="B154" s="40" t="s">
        <v>35</v>
      </c>
      <c r="C154" s="40" t="s">
        <v>216</v>
      </c>
      <c r="D154" s="40" t="s">
        <v>31</v>
      </c>
      <c r="E154" s="40" t="s">
        <v>395</v>
      </c>
      <c r="F154" s="40" t="s">
        <v>531</v>
      </c>
      <c r="G154" s="40" t="s">
        <v>64</v>
      </c>
      <c r="H154" s="40" t="s">
        <v>31</v>
      </c>
      <c r="I154" s="40" t="s">
        <v>340</v>
      </c>
      <c r="J154" s="16" t="n">
        <f aca="false">0.6+2711.7-0.1</f>
        <v>2712.2</v>
      </c>
      <c r="K154" s="16" t="n">
        <f aca="false">0.9+4283.4</f>
        <v>4284.3</v>
      </c>
      <c r="L154" s="16" t="n">
        <f aca="false">0.7+3615.6</f>
        <v>3616.3</v>
      </c>
    </row>
    <row r="155" customFormat="false" ht="31.5" hidden="false" customHeight="true" outlineLevel="0" collapsed="false">
      <c r="A155" s="39" t="s">
        <v>351</v>
      </c>
      <c r="B155" s="40" t="s">
        <v>35</v>
      </c>
      <c r="C155" s="40" t="s">
        <v>216</v>
      </c>
      <c r="D155" s="40" t="s">
        <v>35</v>
      </c>
      <c r="E155" s="40"/>
      <c r="F155" s="40"/>
      <c r="G155" s="40"/>
      <c r="H155" s="40"/>
      <c r="I155" s="40"/>
      <c r="J155" s="16" t="n">
        <f aca="false">J156</f>
        <v>625</v>
      </c>
      <c r="K155" s="16" t="n">
        <f aca="false">K156</f>
        <v>0</v>
      </c>
      <c r="L155" s="16" t="n">
        <f aca="false">L156</f>
        <v>0</v>
      </c>
    </row>
    <row r="156" customFormat="false" ht="47.25" hidden="false" customHeight="true" outlineLevel="0" collapsed="false">
      <c r="A156" s="39" t="s">
        <v>352</v>
      </c>
      <c r="B156" s="40" t="s">
        <v>35</v>
      </c>
      <c r="C156" s="40" t="s">
        <v>216</v>
      </c>
      <c r="D156" s="40" t="s">
        <v>35</v>
      </c>
      <c r="E156" s="40" t="s">
        <v>353</v>
      </c>
      <c r="F156" s="40"/>
      <c r="G156" s="40"/>
      <c r="H156" s="40"/>
      <c r="I156" s="40"/>
      <c r="J156" s="16" t="n">
        <f aca="false">J157</f>
        <v>625</v>
      </c>
      <c r="K156" s="16" t="n">
        <f aca="false">K157</f>
        <v>0</v>
      </c>
      <c r="L156" s="16" t="n">
        <f aca="false">L157</f>
        <v>0</v>
      </c>
    </row>
    <row r="157" customFormat="false" ht="15.75" hidden="false" customHeight="true" outlineLevel="0" collapsed="false">
      <c r="A157" s="59" t="s">
        <v>226</v>
      </c>
      <c r="B157" s="40" t="s">
        <v>35</v>
      </c>
      <c r="C157" s="40" t="s">
        <v>216</v>
      </c>
      <c r="D157" s="40" t="s">
        <v>35</v>
      </c>
      <c r="E157" s="40" t="s">
        <v>353</v>
      </c>
      <c r="F157" s="40" t="s">
        <v>531</v>
      </c>
      <c r="G157" s="40" t="s">
        <v>64</v>
      </c>
      <c r="H157" s="40" t="s">
        <v>28</v>
      </c>
      <c r="I157" s="40" t="s">
        <v>340</v>
      </c>
      <c r="J157" s="16" t="n">
        <v>625</v>
      </c>
      <c r="K157" s="16" t="n">
        <v>0</v>
      </c>
      <c r="L157" s="16" t="n">
        <f aca="false">0</f>
        <v>0</v>
      </c>
      <c r="M157" s="1" t="s">
        <v>567</v>
      </c>
    </row>
    <row r="158" customFormat="false" ht="15.75" hidden="false" customHeight="true" outlineLevel="0" collapsed="false">
      <c r="A158" s="39" t="s">
        <v>120</v>
      </c>
      <c r="B158" s="40" t="s">
        <v>35</v>
      </c>
      <c r="C158" s="40" t="s">
        <v>121</v>
      </c>
      <c r="D158" s="40"/>
      <c r="E158" s="40"/>
      <c r="F158" s="40"/>
      <c r="G158" s="40"/>
      <c r="H158" s="40"/>
      <c r="I158" s="40"/>
      <c r="J158" s="16" t="n">
        <f aca="false">J159+J191+J209+J225+J228+J231+J242</f>
        <v>972562.6</v>
      </c>
      <c r="K158" s="16" t="n">
        <f aca="false">K159+K191+K209+K225+K228+K231+K242</f>
        <v>1077616.4</v>
      </c>
      <c r="L158" s="16" t="n">
        <f aca="false">L159+L191+L209+L225+L228+L231+L242</f>
        <v>954621</v>
      </c>
    </row>
    <row r="159" customFormat="false" ht="47.25" hidden="false" customHeight="true" outlineLevel="0" collapsed="false">
      <c r="A159" s="39" t="s">
        <v>354</v>
      </c>
      <c r="B159" s="40" t="s">
        <v>35</v>
      </c>
      <c r="C159" s="40" t="s">
        <v>121</v>
      </c>
      <c r="D159" s="40" t="s">
        <v>28</v>
      </c>
      <c r="E159" s="40"/>
      <c r="F159" s="40"/>
      <c r="G159" s="40"/>
      <c r="H159" s="40"/>
      <c r="I159" s="40"/>
      <c r="J159" s="16" t="n">
        <f aca="false">J160+J163+J165+J168+J170+J173+J179+J186</f>
        <v>873473.7</v>
      </c>
      <c r="K159" s="16" t="n">
        <f aca="false">K160+K163+K165+K168+K170+K173+K179+K186</f>
        <v>884011.8</v>
      </c>
      <c r="L159" s="16" t="n">
        <f aca="false">L160+L163+L165+L168+L170+L173+L179+L186</f>
        <v>884011.8</v>
      </c>
    </row>
    <row r="160" customFormat="false" ht="31.5" hidden="false" customHeight="true" outlineLevel="0" collapsed="false">
      <c r="A160" s="39" t="s">
        <v>106</v>
      </c>
      <c r="B160" s="40" t="s">
        <v>35</v>
      </c>
      <c r="C160" s="40" t="s">
        <v>121</v>
      </c>
      <c r="D160" s="40" t="s">
        <v>28</v>
      </c>
      <c r="E160" s="40" t="s">
        <v>107</v>
      </c>
      <c r="F160" s="40"/>
      <c r="G160" s="40"/>
      <c r="H160" s="40"/>
      <c r="I160" s="40"/>
      <c r="J160" s="16" t="n">
        <f aca="false">J161+J162</f>
        <v>5085.1</v>
      </c>
      <c r="K160" s="16" t="n">
        <f aca="false">K161+K162</f>
        <v>5055.7</v>
      </c>
      <c r="L160" s="16" t="n">
        <f aca="false">L161+L162</f>
        <v>5055.7</v>
      </c>
    </row>
    <row r="161" customFormat="false" ht="31.5" hidden="false" customHeight="true" outlineLevel="0" collapsed="false">
      <c r="A161" s="59" t="s">
        <v>108</v>
      </c>
      <c r="B161" s="40" t="s">
        <v>35</v>
      </c>
      <c r="C161" s="40" t="s">
        <v>121</v>
      </c>
      <c r="D161" s="40" t="s">
        <v>28</v>
      </c>
      <c r="E161" s="40" t="s">
        <v>107</v>
      </c>
      <c r="F161" s="40" t="s">
        <v>531</v>
      </c>
      <c r="G161" s="40" t="s">
        <v>64</v>
      </c>
      <c r="H161" s="40" t="s">
        <v>53</v>
      </c>
      <c r="I161" s="40" t="s">
        <v>109</v>
      </c>
      <c r="J161" s="16" t="n">
        <f aca="false">11618.3-J164</f>
        <v>5062.6</v>
      </c>
      <c r="K161" s="16" t="n">
        <f aca="false">11618.3-K164</f>
        <v>5033.2</v>
      </c>
      <c r="L161" s="16" t="n">
        <f aca="false">11618.3-L164</f>
        <v>5033.2</v>
      </c>
    </row>
    <row r="162" customFormat="false" ht="31.5" hidden="false" customHeight="true" outlineLevel="0" collapsed="false">
      <c r="A162" s="59" t="s">
        <v>110</v>
      </c>
      <c r="B162" s="40" t="s">
        <v>35</v>
      </c>
      <c r="C162" s="40" t="s">
        <v>121</v>
      </c>
      <c r="D162" s="40" t="s">
        <v>28</v>
      </c>
      <c r="E162" s="40" t="s">
        <v>107</v>
      </c>
      <c r="F162" s="40" t="s">
        <v>531</v>
      </c>
      <c r="G162" s="40" t="s">
        <v>64</v>
      </c>
      <c r="H162" s="40" t="s">
        <v>53</v>
      </c>
      <c r="I162" s="40" t="s">
        <v>111</v>
      </c>
      <c r="J162" s="16" t="n">
        <v>22.5</v>
      </c>
      <c r="K162" s="16" t="n">
        <v>22.5</v>
      </c>
      <c r="L162" s="16" t="n">
        <v>22.5</v>
      </c>
    </row>
    <row r="163" customFormat="false" ht="78.75" hidden="false" customHeight="true" outlineLevel="0" collapsed="false">
      <c r="A163" s="39" t="s">
        <v>114</v>
      </c>
      <c r="B163" s="40" t="s">
        <v>35</v>
      </c>
      <c r="C163" s="40" t="s">
        <v>121</v>
      </c>
      <c r="D163" s="40" t="s">
        <v>28</v>
      </c>
      <c r="E163" s="40" t="s">
        <v>115</v>
      </c>
      <c r="F163" s="40"/>
      <c r="G163" s="40"/>
      <c r="H163" s="40"/>
      <c r="I163" s="40"/>
      <c r="J163" s="16" t="n">
        <f aca="false">J164</f>
        <v>6555.7</v>
      </c>
      <c r="K163" s="16" t="n">
        <f aca="false">K164</f>
        <v>6585.1</v>
      </c>
      <c r="L163" s="16" t="n">
        <f aca="false">L164</f>
        <v>6585.1</v>
      </c>
    </row>
    <row r="164" customFormat="false" ht="31.5" hidden="false" customHeight="true" outlineLevel="0" collapsed="false">
      <c r="A164" s="59" t="s">
        <v>108</v>
      </c>
      <c r="B164" s="40" t="s">
        <v>35</v>
      </c>
      <c r="C164" s="40" t="s">
        <v>121</v>
      </c>
      <c r="D164" s="40" t="s">
        <v>28</v>
      </c>
      <c r="E164" s="40" t="s">
        <v>115</v>
      </c>
      <c r="F164" s="40" t="s">
        <v>531</v>
      </c>
      <c r="G164" s="40" t="s">
        <v>64</v>
      </c>
      <c r="H164" s="40" t="s">
        <v>53</v>
      </c>
      <c r="I164" s="40" t="s">
        <v>109</v>
      </c>
      <c r="J164" s="16" t="n">
        <v>6555.7</v>
      </c>
      <c r="K164" s="16" t="n">
        <v>6585.1</v>
      </c>
      <c r="L164" s="16" t="n">
        <v>6585.1</v>
      </c>
    </row>
    <row r="165" customFormat="false" ht="15.75" hidden="false" customHeight="true" outlineLevel="0" collapsed="false">
      <c r="A165" s="39" t="s">
        <v>355</v>
      </c>
      <c r="B165" s="40" t="s">
        <v>35</v>
      </c>
      <c r="C165" s="40" t="s">
        <v>121</v>
      </c>
      <c r="D165" s="40" t="s">
        <v>28</v>
      </c>
      <c r="E165" s="40" t="s">
        <v>356</v>
      </c>
      <c r="F165" s="40"/>
      <c r="G165" s="40"/>
      <c r="H165" s="40"/>
      <c r="I165" s="40"/>
      <c r="J165" s="16" t="n">
        <f aca="false">J166+J167</f>
        <v>66906.8</v>
      </c>
      <c r="K165" s="16" t="n">
        <f aca="false">K166+K167</f>
        <v>69952.1</v>
      </c>
      <c r="L165" s="16" t="n">
        <f aca="false">L166+L167</f>
        <v>69952.1</v>
      </c>
    </row>
    <row r="166" customFormat="false" ht="15.75" hidden="false" customHeight="true" outlineLevel="0" collapsed="false">
      <c r="A166" s="59" t="s">
        <v>226</v>
      </c>
      <c r="B166" s="40" t="s">
        <v>35</v>
      </c>
      <c r="C166" s="40" t="s">
        <v>121</v>
      </c>
      <c r="D166" s="40" t="s">
        <v>28</v>
      </c>
      <c r="E166" s="40" t="s">
        <v>356</v>
      </c>
      <c r="F166" s="40" t="s">
        <v>531</v>
      </c>
      <c r="G166" s="40" t="s">
        <v>64</v>
      </c>
      <c r="H166" s="40" t="s">
        <v>28</v>
      </c>
      <c r="I166" s="40" t="s">
        <v>340</v>
      </c>
      <c r="J166" s="16" t="n">
        <f aca="false">112693.8-J174-3998.2-3842.6-1928</f>
        <v>62302</v>
      </c>
      <c r="K166" s="16" t="n">
        <f aca="false">112693.8-K174-3934.5-1936.7</f>
        <v>66017.6</v>
      </c>
      <c r="L166" s="16" t="n">
        <f aca="false">112693.8-L174-3934.5-1936.7</f>
        <v>66017.6</v>
      </c>
    </row>
    <row r="167" customFormat="false" ht="15.75" hidden="false" customHeight="true" outlineLevel="0" collapsed="false">
      <c r="A167" s="59" t="s">
        <v>357</v>
      </c>
      <c r="B167" s="40" t="s">
        <v>35</v>
      </c>
      <c r="C167" s="40" t="s">
        <v>121</v>
      </c>
      <c r="D167" s="40" t="s">
        <v>28</v>
      </c>
      <c r="E167" s="40" t="s">
        <v>356</v>
      </c>
      <c r="F167" s="40" t="s">
        <v>531</v>
      </c>
      <c r="G167" s="40" t="s">
        <v>64</v>
      </c>
      <c r="H167" s="40" t="s">
        <v>28</v>
      </c>
      <c r="I167" s="40" t="s">
        <v>358</v>
      </c>
      <c r="J167" s="16" t="n">
        <f aca="false">3998.2-J175+1260-653.4+1928</f>
        <v>4604.8</v>
      </c>
      <c r="K167" s="16" t="n">
        <f aca="false">3934.5-K175+1936.7</f>
        <v>3934.5</v>
      </c>
      <c r="L167" s="16" t="n">
        <f aca="false">3934.5-L175+1936.7</f>
        <v>3934.5</v>
      </c>
    </row>
    <row r="168" customFormat="false" ht="31.5" hidden="false" customHeight="true" outlineLevel="0" collapsed="false">
      <c r="A168" s="39" t="s">
        <v>396</v>
      </c>
      <c r="B168" s="40" t="s">
        <v>35</v>
      </c>
      <c r="C168" s="40" t="s">
        <v>121</v>
      </c>
      <c r="D168" s="40" t="s">
        <v>28</v>
      </c>
      <c r="E168" s="40" t="s">
        <v>397</v>
      </c>
      <c r="F168" s="40"/>
      <c r="G168" s="40"/>
      <c r="H168" s="40"/>
      <c r="I168" s="40"/>
      <c r="J168" s="16" t="n">
        <f aca="false">J169</f>
        <v>112322.5</v>
      </c>
      <c r="K168" s="16" t="n">
        <f aca="false">K169</f>
        <v>124552.5</v>
      </c>
      <c r="L168" s="16" t="n">
        <f aca="false">L169</f>
        <v>124552.5</v>
      </c>
    </row>
    <row r="169" customFormat="false" ht="15.75" hidden="false" customHeight="true" outlineLevel="0" collapsed="false">
      <c r="A169" s="59" t="s">
        <v>226</v>
      </c>
      <c r="B169" s="40" t="s">
        <v>35</v>
      </c>
      <c r="C169" s="40" t="s">
        <v>121</v>
      </c>
      <c r="D169" s="40" t="s">
        <v>28</v>
      </c>
      <c r="E169" s="40" t="s">
        <v>397</v>
      </c>
      <c r="F169" s="40" t="s">
        <v>531</v>
      </c>
      <c r="G169" s="40" t="s">
        <v>64</v>
      </c>
      <c r="H169" s="40" t="s">
        <v>31</v>
      </c>
      <c r="I169" s="40" t="s">
        <v>340</v>
      </c>
      <c r="J169" s="16" t="n">
        <f aca="false">179901.6-J176-12502.9</f>
        <v>112322.5</v>
      </c>
      <c r="K169" s="16" t="n">
        <f aca="false">179901.6-K176</f>
        <v>124552.5</v>
      </c>
      <c r="L169" s="16" t="n">
        <f aca="false">179901.6-L176</f>
        <v>124552.5</v>
      </c>
    </row>
    <row r="170" customFormat="false" ht="15.75" hidden="false" customHeight="true" outlineLevel="0" collapsed="false">
      <c r="A170" s="39" t="s">
        <v>415</v>
      </c>
      <c r="B170" s="40" t="s">
        <v>35</v>
      </c>
      <c r="C170" s="40" t="s">
        <v>121</v>
      </c>
      <c r="D170" s="40" t="s">
        <v>28</v>
      </c>
      <c r="E170" s="40" t="s">
        <v>416</v>
      </c>
      <c r="F170" s="40"/>
      <c r="G170" s="40"/>
      <c r="H170" s="40"/>
      <c r="I170" s="40"/>
      <c r="J170" s="16" t="n">
        <f aca="false">J171+J172</f>
        <v>9234.2</v>
      </c>
      <c r="K170" s="16" t="n">
        <f aca="false">K171+K172</f>
        <v>10265.1</v>
      </c>
      <c r="L170" s="16" t="n">
        <f aca="false">L171+L172</f>
        <v>10265.1</v>
      </c>
    </row>
    <row r="171" customFormat="false" ht="15.75" hidden="false" customHeight="true" outlineLevel="0" collapsed="false">
      <c r="A171" s="59" t="s">
        <v>226</v>
      </c>
      <c r="B171" s="40" t="s">
        <v>35</v>
      </c>
      <c r="C171" s="40" t="s">
        <v>121</v>
      </c>
      <c r="D171" s="40" t="s">
        <v>28</v>
      </c>
      <c r="E171" s="40" t="s">
        <v>416</v>
      </c>
      <c r="F171" s="40" t="s">
        <v>531</v>
      </c>
      <c r="G171" s="40" t="s">
        <v>64</v>
      </c>
      <c r="H171" s="40" t="s">
        <v>33</v>
      </c>
      <c r="I171" s="40" t="s">
        <v>340</v>
      </c>
      <c r="J171" s="16" t="n">
        <f aca="false">13101.9-J177-644.4-97</f>
        <v>6089.1</v>
      </c>
      <c r="K171" s="16" t="n">
        <f aca="false">13101.9-K177</f>
        <v>6802.4</v>
      </c>
      <c r="L171" s="16" t="n">
        <f aca="false">13101.9-L177</f>
        <v>6802.4</v>
      </c>
    </row>
    <row r="172" customFormat="false" ht="15.75" hidden="false" customHeight="true" outlineLevel="0" collapsed="false">
      <c r="A172" s="59" t="s">
        <v>226</v>
      </c>
      <c r="B172" s="40" t="s">
        <v>35</v>
      </c>
      <c r="C172" s="40" t="s">
        <v>121</v>
      </c>
      <c r="D172" s="40" t="s">
        <v>28</v>
      </c>
      <c r="E172" s="40" t="s">
        <v>416</v>
      </c>
      <c r="F172" s="40" t="s">
        <v>531</v>
      </c>
      <c r="G172" s="40" t="s">
        <v>41</v>
      </c>
      <c r="H172" s="40" t="s">
        <v>33</v>
      </c>
      <c r="I172" s="40" t="s">
        <v>340</v>
      </c>
      <c r="J172" s="16" t="n">
        <f aca="false">7773.5-J178-336</f>
        <v>3145.1</v>
      </c>
      <c r="K172" s="16" t="n">
        <f aca="false">7773.5-K178</f>
        <v>3462.7</v>
      </c>
      <c r="L172" s="16" t="n">
        <f aca="false">7773.5-L178</f>
        <v>3462.7</v>
      </c>
    </row>
    <row r="173" customFormat="false" ht="78.75" hidden="false" customHeight="true" outlineLevel="0" collapsed="false">
      <c r="A173" s="39" t="s">
        <v>114</v>
      </c>
      <c r="B173" s="40" t="s">
        <v>35</v>
      </c>
      <c r="C173" s="40" t="s">
        <v>121</v>
      </c>
      <c r="D173" s="40" t="s">
        <v>28</v>
      </c>
      <c r="E173" s="40" t="s">
        <v>115</v>
      </c>
      <c r="F173" s="40"/>
      <c r="G173" s="40"/>
      <c r="H173" s="40"/>
      <c r="I173" s="40"/>
      <c r="J173" s="16" t="n">
        <f aca="false">J174+J176+J177+J178+J175</f>
        <v>108191</v>
      </c>
      <c r="K173" s="16" t="n">
        <f aca="false">K174+K176+K177+K178+K175</f>
        <v>108701.1</v>
      </c>
      <c r="L173" s="16" t="n">
        <f aca="false">L174+L176+L177+L178+L175</f>
        <v>108701.1</v>
      </c>
    </row>
    <row r="174" customFormat="false" ht="15.75" hidden="false" customHeight="true" outlineLevel="0" collapsed="false">
      <c r="A174" s="59" t="s">
        <v>226</v>
      </c>
      <c r="B174" s="40" t="s">
        <v>35</v>
      </c>
      <c r="C174" s="40" t="s">
        <v>121</v>
      </c>
      <c r="D174" s="40" t="s">
        <v>28</v>
      </c>
      <c r="E174" s="40" t="s">
        <v>115</v>
      </c>
      <c r="F174" s="40" t="s">
        <v>531</v>
      </c>
      <c r="G174" s="40" t="s">
        <v>64</v>
      </c>
      <c r="H174" s="40" t="s">
        <v>28</v>
      </c>
      <c r="I174" s="40" t="s">
        <v>340</v>
      </c>
      <c r="J174" s="16" t="n">
        <f aca="false">42551-1928</f>
        <v>40623</v>
      </c>
      <c r="K174" s="16" t="n">
        <f aca="false">42741.7-1936.7</f>
        <v>40805</v>
      </c>
      <c r="L174" s="16" t="n">
        <f aca="false">42741.7-1936.7</f>
        <v>40805</v>
      </c>
      <c r="M174" s="1" t="s">
        <v>568</v>
      </c>
    </row>
    <row r="175" customFormat="false" ht="15.75" hidden="false" customHeight="true" outlineLevel="0" collapsed="false">
      <c r="A175" s="59" t="s">
        <v>357</v>
      </c>
      <c r="B175" s="40" t="s">
        <v>35</v>
      </c>
      <c r="C175" s="40" t="s">
        <v>121</v>
      </c>
      <c r="D175" s="40" t="s">
        <v>28</v>
      </c>
      <c r="E175" s="40" t="s">
        <v>115</v>
      </c>
      <c r="F175" s="40" t="s">
        <v>531</v>
      </c>
      <c r="G175" s="40" t="s">
        <v>64</v>
      </c>
      <c r="H175" s="40" t="s">
        <v>28</v>
      </c>
      <c r="I175" s="40" t="s">
        <v>358</v>
      </c>
      <c r="J175" s="16" t="n">
        <v>1928</v>
      </c>
      <c r="K175" s="16" t="n">
        <v>1936.7</v>
      </c>
      <c r="L175" s="16" t="n">
        <v>1936.7</v>
      </c>
    </row>
    <row r="176" customFormat="false" ht="15.75" hidden="false" customHeight="true" outlineLevel="0" collapsed="false">
      <c r="A176" s="59" t="s">
        <v>226</v>
      </c>
      <c r="B176" s="40" t="s">
        <v>35</v>
      </c>
      <c r="C176" s="40" t="s">
        <v>121</v>
      </c>
      <c r="D176" s="40" t="s">
        <v>28</v>
      </c>
      <c r="E176" s="40" t="s">
        <v>115</v>
      </c>
      <c r="F176" s="40" t="s">
        <v>531</v>
      </c>
      <c r="G176" s="40" t="s">
        <v>64</v>
      </c>
      <c r="H176" s="40" t="s">
        <v>31</v>
      </c>
      <c r="I176" s="40" t="s">
        <v>340</v>
      </c>
      <c r="J176" s="16" t="n">
        <f aca="false">60885.8-5809.6</f>
        <v>55076.2</v>
      </c>
      <c r="K176" s="16" t="n">
        <f aca="false">61158.7-5809.6</f>
        <v>55349.1</v>
      </c>
      <c r="L176" s="16" t="n">
        <f aca="false">61158.7-5809.6</f>
        <v>55349.1</v>
      </c>
      <c r="M176" s="1" t="s">
        <v>569</v>
      </c>
    </row>
    <row r="177" customFormat="false" ht="15.75" hidden="false" customHeight="true" outlineLevel="0" collapsed="false">
      <c r="A177" s="59" t="s">
        <v>226</v>
      </c>
      <c r="B177" s="40" t="s">
        <v>35</v>
      </c>
      <c r="C177" s="40" t="s">
        <v>121</v>
      </c>
      <c r="D177" s="40" t="s">
        <v>28</v>
      </c>
      <c r="E177" s="40" t="s">
        <v>115</v>
      </c>
      <c r="F177" s="40" t="s">
        <v>531</v>
      </c>
      <c r="G177" s="40" t="s">
        <v>64</v>
      </c>
      <c r="H177" s="40" t="s">
        <v>33</v>
      </c>
      <c r="I177" s="40" t="s">
        <v>340</v>
      </c>
      <c r="J177" s="16" t="n">
        <v>6271.4</v>
      </c>
      <c r="K177" s="16" t="n">
        <v>6299.5</v>
      </c>
      <c r="L177" s="16" t="n">
        <v>6299.5</v>
      </c>
      <c r="M177" s="1" t="s">
        <v>570</v>
      </c>
    </row>
    <row r="178" customFormat="false" ht="15.75" hidden="false" customHeight="true" outlineLevel="0" collapsed="false">
      <c r="A178" s="59" t="s">
        <v>226</v>
      </c>
      <c r="B178" s="40" t="s">
        <v>35</v>
      </c>
      <c r="C178" s="40" t="s">
        <v>121</v>
      </c>
      <c r="D178" s="40" t="s">
        <v>28</v>
      </c>
      <c r="E178" s="40" t="s">
        <v>115</v>
      </c>
      <c r="F178" s="40" t="s">
        <v>531</v>
      </c>
      <c r="G178" s="40" t="s">
        <v>41</v>
      </c>
      <c r="H178" s="40" t="s">
        <v>33</v>
      </c>
      <c r="I178" s="40" t="s">
        <v>340</v>
      </c>
      <c r="J178" s="16" t="n">
        <f aca="false">4292.4</f>
        <v>4292.4</v>
      </c>
      <c r="K178" s="16" t="n">
        <v>4310.8</v>
      </c>
      <c r="L178" s="16" t="n">
        <v>4310.8</v>
      </c>
      <c r="M178" s="1" t="s">
        <v>571</v>
      </c>
    </row>
    <row r="179" customFormat="false" ht="31.5" hidden="false" customHeight="true" outlineLevel="0" collapsed="false">
      <c r="A179" s="39" t="s">
        <v>417</v>
      </c>
      <c r="B179" s="40" t="s">
        <v>35</v>
      </c>
      <c r="C179" s="40" t="s">
        <v>121</v>
      </c>
      <c r="D179" s="40" t="s">
        <v>28</v>
      </c>
      <c r="E179" s="40" t="s">
        <v>418</v>
      </c>
      <c r="F179" s="40"/>
      <c r="G179" s="40"/>
      <c r="H179" s="40"/>
      <c r="I179" s="40"/>
      <c r="J179" s="16" t="n">
        <f aca="false">J180+J181+J182+J183+J184+J185</f>
        <v>5393.7</v>
      </c>
      <c r="K179" s="16" t="n">
        <f aca="false">K180+K181+K182+K183+K184+K185</f>
        <v>5393.7</v>
      </c>
      <c r="L179" s="16" t="n">
        <f aca="false">L180+L181+L182+L183+L184+L185</f>
        <v>5393.7</v>
      </c>
    </row>
    <row r="180" customFormat="false" ht="15.75" hidden="false" customHeight="true" outlineLevel="0" collapsed="false">
      <c r="A180" s="59" t="s">
        <v>226</v>
      </c>
      <c r="B180" s="40" t="s">
        <v>35</v>
      </c>
      <c r="C180" s="40" t="s">
        <v>121</v>
      </c>
      <c r="D180" s="40" t="s">
        <v>28</v>
      </c>
      <c r="E180" s="40" t="s">
        <v>418</v>
      </c>
      <c r="F180" s="40" t="s">
        <v>531</v>
      </c>
      <c r="G180" s="40" t="s">
        <v>64</v>
      </c>
      <c r="H180" s="40" t="s">
        <v>33</v>
      </c>
      <c r="I180" s="40" t="s">
        <v>340</v>
      </c>
      <c r="J180" s="16" t="n">
        <v>2900.6</v>
      </c>
      <c r="K180" s="16" t="n">
        <v>2900.6</v>
      </c>
      <c r="L180" s="16" t="n">
        <v>2900.6</v>
      </c>
    </row>
    <row r="181" customFormat="false" ht="15.75" hidden="false" customHeight="true" outlineLevel="0" collapsed="false">
      <c r="A181" s="59" t="s">
        <v>226</v>
      </c>
      <c r="B181" s="40" t="s">
        <v>35</v>
      </c>
      <c r="C181" s="40" t="s">
        <v>121</v>
      </c>
      <c r="D181" s="40" t="s">
        <v>28</v>
      </c>
      <c r="E181" s="40" t="s">
        <v>418</v>
      </c>
      <c r="F181" s="40" t="s">
        <v>531</v>
      </c>
      <c r="G181" s="40" t="s">
        <v>41</v>
      </c>
      <c r="H181" s="40" t="s">
        <v>33</v>
      </c>
      <c r="I181" s="40" t="s">
        <v>340</v>
      </c>
      <c r="J181" s="16" t="n">
        <v>1512.7</v>
      </c>
      <c r="K181" s="16" t="n">
        <v>1512.7</v>
      </c>
      <c r="L181" s="16" t="n">
        <v>1512.7</v>
      </c>
    </row>
    <row r="182" customFormat="false" ht="15.75" hidden="false" customHeight="true" outlineLevel="0" collapsed="false">
      <c r="A182" s="59" t="s">
        <v>357</v>
      </c>
      <c r="B182" s="40" t="s">
        <v>35</v>
      </c>
      <c r="C182" s="40" t="s">
        <v>121</v>
      </c>
      <c r="D182" s="40" t="s">
        <v>28</v>
      </c>
      <c r="E182" s="40" t="s">
        <v>418</v>
      </c>
      <c r="F182" s="40" t="s">
        <v>531</v>
      </c>
      <c r="G182" s="40" t="s">
        <v>64</v>
      </c>
      <c r="H182" s="40" t="s">
        <v>33</v>
      </c>
      <c r="I182" s="40" t="s">
        <v>358</v>
      </c>
      <c r="J182" s="16" t="n">
        <v>280.8</v>
      </c>
      <c r="K182" s="16" t="n">
        <v>280.8</v>
      </c>
      <c r="L182" s="16" t="n">
        <v>280.8</v>
      </c>
    </row>
    <row r="183" customFormat="false" ht="31.5" hidden="false" customHeight="true" outlineLevel="0" collapsed="false">
      <c r="A183" s="59" t="s">
        <v>419</v>
      </c>
      <c r="B183" s="40" t="s">
        <v>35</v>
      </c>
      <c r="C183" s="40" t="s">
        <v>121</v>
      </c>
      <c r="D183" s="40" t="s">
        <v>28</v>
      </c>
      <c r="E183" s="40" t="s">
        <v>418</v>
      </c>
      <c r="F183" s="40" t="s">
        <v>531</v>
      </c>
      <c r="G183" s="40" t="s">
        <v>64</v>
      </c>
      <c r="H183" s="40" t="s">
        <v>33</v>
      </c>
      <c r="I183" s="40" t="s">
        <v>420</v>
      </c>
      <c r="J183" s="16" t="n">
        <v>151.2</v>
      </c>
      <c r="K183" s="16" t="n">
        <v>151.2</v>
      </c>
      <c r="L183" s="16" t="n">
        <v>151.2</v>
      </c>
    </row>
    <row r="184" customFormat="false" ht="31.5" hidden="false" customHeight="true" outlineLevel="0" collapsed="false">
      <c r="A184" s="59" t="s">
        <v>110</v>
      </c>
      <c r="B184" s="40" t="s">
        <v>35</v>
      </c>
      <c r="C184" s="40" t="s">
        <v>121</v>
      </c>
      <c r="D184" s="40" t="s">
        <v>28</v>
      </c>
      <c r="E184" s="40" t="s">
        <v>418</v>
      </c>
      <c r="F184" s="40" t="s">
        <v>531</v>
      </c>
      <c r="G184" s="40" t="s">
        <v>64</v>
      </c>
      <c r="H184" s="40" t="s">
        <v>33</v>
      </c>
      <c r="I184" s="40" t="s">
        <v>111</v>
      </c>
      <c r="J184" s="16" t="n">
        <v>210</v>
      </c>
      <c r="K184" s="16" t="n">
        <v>210</v>
      </c>
      <c r="L184" s="16" t="n">
        <v>210</v>
      </c>
    </row>
    <row r="185" customFormat="false" ht="47.25" hidden="false" customHeight="true" outlineLevel="0" collapsed="false">
      <c r="A185" s="59" t="s">
        <v>235</v>
      </c>
      <c r="B185" s="40" t="s">
        <v>35</v>
      </c>
      <c r="C185" s="40" t="s">
        <v>121</v>
      </c>
      <c r="D185" s="40" t="s">
        <v>28</v>
      </c>
      <c r="E185" s="40" t="s">
        <v>418</v>
      </c>
      <c r="F185" s="40" t="s">
        <v>531</v>
      </c>
      <c r="G185" s="40" t="s">
        <v>64</v>
      </c>
      <c r="H185" s="40" t="s">
        <v>33</v>
      </c>
      <c r="I185" s="40" t="s">
        <v>236</v>
      </c>
      <c r="J185" s="16" t="n">
        <v>338.4</v>
      </c>
      <c r="K185" s="16" t="n">
        <v>338.4</v>
      </c>
      <c r="L185" s="16" t="n">
        <v>338.4</v>
      </c>
    </row>
    <row r="186" customFormat="false" ht="94.5" hidden="false" customHeight="true" outlineLevel="0" collapsed="false">
      <c r="A186" s="39" t="s">
        <v>359</v>
      </c>
      <c r="B186" s="40" t="s">
        <v>35</v>
      </c>
      <c r="C186" s="40" t="s">
        <v>121</v>
      </c>
      <c r="D186" s="40" t="s">
        <v>28</v>
      </c>
      <c r="E186" s="40" t="s">
        <v>360</v>
      </c>
      <c r="F186" s="40"/>
      <c r="G186" s="40"/>
      <c r="H186" s="40"/>
      <c r="I186" s="40"/>
      <c r="J186" s="16" t="n">
        <f aca="false">J187+J189+J190+J188</f>
        <v>559784.7</v>
      </c>
      <c r="K186" s="16" t="n">
        <f aca="false">K187+K189+K190+K188</f>
        <v>553506.5</v>
      </c>
      <c r="L186" s="16" t="n">
        <f aca="false">L187+L189+L190+L188</f>
        <v>553506.5</v>
      </c>
    </row>
    <row r="187" customFormat="false" ht="15.75" hidden="false" customHeight="true" outlineLevel="0" collapsed="false">
      <c r="A187" s="59" t="s">
        <v>226</v>
      </c>
      <c r="B187" s="40" t="s">
        <v>35</v>
      </c>
      <c r="C187" s="40" t="s">
        <v>121</v>
      </c>
      <c r="D187" s="40" t="s">
        <v>28</v>
      </c>
      <c r="E187" s="40" t="s">
        <v>360</v>
      </c>
      <c r="F187" s="40" t="s">
        <v>531</v>
      </c>
      <c r="G187" s="40" t="s">
        <v>64</v>
      </c>
      <c r="H187" s="40" t="s">
        <v>28</v>
      </c>
      <c r="I187" s="40" t="s">
        <v>340</v>
      </c>
      <c r="J187" s="16" t="n">
        <f aca="false">213399.9+3162.3-13233.9-143.7</f>
        <v>203184.6</v>
      </c>
      <c r="K187" s="16" t="n">
        <f aca="false">213399.9+3162.3-13233.9-143.7</f>
        <v>203184.6</v>
      </c>
      <c r="L187" s="16" t="n">
        <f aca="false">213399.9+3162.3-13233.9-143.7</f>
        <v>203184.6</v>
      </c>
    </row>
    <row r="188" customFormat="false" ht="15.75" hidden="false" customHeight="true" outlineLevel="0" collapsed="false">
      <c r="A188" s="59" t="s">
        <v>357</v>
      </c>
      <c r="B188" s="40" t="s">
        <v>35</v>
      </c>
      <c r="C188" s="40" t="s">
        <v>121</v>
      </c>
      <c r="D188" s="40" t="s">
        <v>28</v>
      </c>
      <c r="E188" s="40" t="s">
        <v>360</v>
      </c>
      <c r="F188" s="40" t="s">
        <v>531</v>
      </c>
      <c r="G188" s="40" t="s">
        <v>64</v>
      </c>
      <c r="H188" s="40" t="s">
        <v>28</v>
      </c>
      <c r="I188" s="40" t="s">
        <v>358</v>
      </c>
      <c r="J188" s="16" t="n">
        <f aca="false">13233.9</f>
        <v>13233.9</v>
      </c>
      <c r="K188" s="16" t="n">
        <f aca="false">13233.9</f>
        <v>13233.9</v>
      </c>
      <c r="L188" s="16" t="n">
        <f aca="false">13233.9</f>
        <v>13233.9</v>
      </c>
    </row>
    <row r="189" customFormat="false" ht="15.75" hidden="false" customHeight="true" outlineLevel="0" collapsed="false">
      <c r="A189" s="59" t="s">
        <v>226</v>
      </c>
      <c r="B189" s="40" t="s">
        <v>35</v>
      </c>
      <c r="C189" s="40" t="s">
        <v>121</v>
      </c>
      <c r="D189" s="40" t="s">
        <v>28</v>
      </c>
      <c r="E189" s="40" t="s">
        <v>360</v>
      </c>
      <c r="F189" s="40" t="s">
        <v>531</v>
      </c>
      <c r="G189" s="40" t="s">
        <v>64</v>
      </c>
      <c r="H189" s="40" t="s">
        <v>31</v>
      </c>
      <c r="I189" s="40" t="s">
        <v>340</v>
      </c>
      <c r="J189" s="16" t="n">
        <f aca="false">335756+143.7</f>
        <v>335899.7</v>
      </c>
      <c r="K189" s="16" t="n">
        <f aca="false">333494.5+143.7</f>
        <v>333638.2</v>
      </c>
      <c r="L189" s="16" t="n">
        <f aca="false">333494.5+143.7</f>
        <v>333638.2</v>
      </c>
    </row>
    <row r="190" customFormat="false" ht="31.5" hidden="false" customHeight="true" outlineLevel="0" collapsed="false">
      <c r="A190" s="59" t="s">
        <v>110</v>
      </c>
      <c r="B190" s="40" t="s">
        <v>35</v>
      </c>
      <c r="C190" s="40" t="s">
        <v>121</v>
      </c>
      <c r="D190" s="40" t="s">
        <v>28</v>
      </c>
      <c r="E190" s="40" t="s">
        <v>360</v>
      </c>
      <c r="F190" s="40" t="s">
        <v>531</v>
      </c>
      <c r="G190" s="40" t="s">
        <v>64</v>
      </c>
      <c r="H190" s="40" t="s">
        <v>53</v>
      </c>
      <c r="I190" s="40" t="s">
        <v>111</v>
      </c>
      <c r="J190" s="16" t="n">
        <v>7466.5</v>
      </c>
      <c r="K190" s="16" t="n">
        <v>3449.8</v>
      </c>
      <c r="L190" s="16" t="n">
        <v>3449.8</v>
      </c>
    </row>
    <row r="191" customFormat="false" ht="31.5" hidden="false" customHeight="true" outlineLevel="0" collapsed="false">
      <c r="A191" s="39" t="s">
        <v>361</v>
      </c>
      <c r="B191" s="40" t="s">
        <v>35</v>
      </c>
      <c r="C191" s="40" t="s">
        <v>121</v>
      </c>
      <c r="D191" s="40" t="s">
        <v>31</v>
      </c>
      <c r="E191" s="40"/>
      <c r="F191" s="40"/>
      <c r="G191" s="40"/>
      <c r="H191" s="40"/>
      <c r="I191" s="40"/>
      <c r="J191" s="16" t="n">
        <f aca="false">J192+J194+J199+J200+J205+J196</f>
        <v>25427</v>
      </c>
      <c r="K191" s="16" t="n">
        <f aca="false">K192+K194+K199+K200+K205+K196</f>
        <v>25035</v>
      </c>
      <c r="L191" s="16" t="n">
        <f aca="false">L192+L194+L199+L200+L205+L196</f>
        <v>25035</v>
      </c>
      <c r="M191" s="16" t="n">
        <f aca="false">M192+M194+M199+M200+M205+M196</f>
        <v>0</v>
      </c>
      <c r="N191" s="16" t="n">
        <f aca="false">N192+N194+N199+N200+N205+N196</f>
        <v>0</v>
      </c>
      <c r="O191" s="16" t="n">
        <f aca="false">O192+O194+O199+O200+O205+O196</f>
        <v>0</v>
      </c>
      <c r="P191" s="16" t="n">
        <f aca="false">P192+P194+P199+P200+P205+P196</f>
        <v>0</v>
      </c>
      <c r="Q191" s="16" t="n">
        <f aca="false">Q192+Q194+Q199+Q200+Q205+Q196</f>
        <v>0</v>
      </c>
      <c r="R191" s="16" t="n">
        <f aca="false">R192+R194+R199+R200+R205+R196</f>
        <v>0</v>
      </c>
      <c r="S191" s="16" t="n">
        <f aca="false">S192+S194+S199+S200+S205+S196</f>
        <v>0</v>
      </c>
      <c r="T191" s="16" t="n">
        <f aca="false">T192+T194+T199+T200+T205+T196</f>
        <v>0</v>
      </c>
      <c r="U191" s="16" t="n">
        <f aca="false">U192+U194+U199+U200+U205+U196</f>
        <v>0</v>
      </c>
      <c r="V191" s="16" t="n">
        <f aca="false">V192+V194+V199+V200+V205+V196</f>
        <v>0</v>
      </c>
      <c r="W191" s="16" t="n">
        <f aca="false">W192+W194+W199+W200+W205+W196</f>
        <v>0</v>
      </c>
      <c r="X191" s="16" t="n">
        <f aca="false">X192+X194+X199+X200+X205+X196</f>
        <v>0</v>
      </c>
      <c r="Y191" s="16" t="n">
        <f aca="false">Y192+Y194+Y199+Y200+Y205+Y196</f>
        <v>0</v>
      </c>
      <c r="Z191" s="16" t="n">
        <f aca="false">Z192+Z194+Z199+Z200+Z205+Z196</f>
        <v>0</v>
      </c>
      <c r="AA191" s="16" t="n">
        <f aca="false">AA192+AA194+AA199+AA200+AA205+AA196</f>
        <v>0</v>
      </c>
    </row>
    <row r="192" customFormat="false" ht="47.25" hidden="false" customHeight="true" outlineLevel="0" collapsed="false">
      <c r="A192" s="39" t="s">
        <v>468</v>
      </c>
      <c r="B192" s="40" t="s">
        <v>35</v>
      </c>
      <c r="C192" s="40" t="s">
        <v>121</v>
      </c>
      <c r="D192" s="40" t="s">
        <v>31</v>
      </c>
      <c r="E192" s="40" t="s">
        <v>469</v>
      </c>
      <c r="F192" s="40"/>
      <c r="G192" s="40"/>
      <c r="H192" s="40"/>
      <c r="I192" s="40"/>
      <c r="J192" s="16" t="n">
        <f aca="false">J193</f>
        <v>1824</v>
      </c>
      <c r="K192" s="16" t="n">
        <f aca="false">K193</f>
        <v>1824</v>
      </c>
      <c r="L192" s="16" t="n">
        <f aca="false">L193</f>
        <v>1824</v>
      </c>
    </row>
    <row r="193" customFormat="false" ht="15.75" hidden="false" customHeight="true" outlineLevel="0" collapsed="false">
      <c r="A193" s="59" t="s">
        <v>466</v>
      </c>
      <c r="B193" s="40" t="s">
        <v>35</v>
      </c>
      <c r="C193" s="40" t="s">
        <v>121</v>
      </c>
      <c r="D193" s="40" t="s">
        <v>31</v>
      </c>
      <c r="E193" s="40" t="s">
        <v>469</v>
      </c>
      <c r="F193" s="40" t="s">
        <v>531</v>
      </c>
      <c r="G193" s="40" t="s">
        <v>46</v>
      </c>
      <c r="H193" s="40" t="s">
        <v>33</v>
      </c>
      <c r="I193" s="40" t="s">
        <v>467</v>
      </c>
      <c r="J193" s="16" t="n">
        <f aca="false">1824</f>
        <v>1824</v>
      </c>
      <c r="K193" s="16" t="n">
        <f aca="false">1824</f>
        <v>1824</v>
      </c>
      <c r="L193" s="16" t="n">
        <f aca="false">1824</f>
        <v>1824</v>
      </c>
    </row>
    <row r="194" customFormat="false" ht="78.75" hidden="false" customHeight="true" outlineLevel="0" collapsed="false">
      <c r="A194" s="39" t="s">
        <v>470</v>
      </c>
      <c r="B194" s="40" t="s">
        <v>35</v>
      </c>
      <c r="C194" s="40" t="s">
        <v>121</v>
      </c>
      <c r="D194" s="40" t="s">
        <v>31</v>
      </c>
      <c r="E194" s="40" t="s">
        <v>471</v>
      </c>
      <c r="F194" s="40"/>
      <c r="G194" s="40"/>
      <c r="H194" s="40"/>
      <c r="I194" s="40"/>
      <c r="J194" s="16" t="n">
        <f aca="false">J195</f>
        <v>350</v>
      </c>
      <c r="K194" s="16" t="n">
        <f aca="false">K195</f>
        <v>150</v>
      </c>
      <c r="L194" s="16" t="n">
        <f aca="false">L195</f>
        <v>150</v>
      </c>
    </row>
    <row r="195" customFormat="false" ht="15.75" hidden="false" customHeight="true" outlineLevel="0" collapsed="false">
      <c r="A195" s="59" t="s">
        <v>466</v>
      </c>
      <c r="B195" s="40" t="s">
        <v>35</v>
      </c>
      <c r="C195" s="40" t="s">
        <v>121</v>
      </c>
      <c r="D195" s="40" t="s">
        <v>31</v>
      </c>
      <c r="E195" s="40" t="s">
        <v>471</v>
      </c>
      <c r="F195" s="40" t="s">
        <v>531</v>
      </c>
      <c r="G195" s="40" t="s">
        <v>46</v>
      </c>
      <c r="H195" s="40" t="s">
        <v>33</v>
      </c>
      <c r="I195" s="40" t="s">
        <v>467</v>
      </c>
      <c r="J195" s="16" t="n">
        <f aca="false">150+200</f>
        <v>350</v>
      </c>
      <c r="K195" s="16" t="n">
        <v>150</v>
      </c>
      <c r="L195" s="16" t="n">
        <v>150</v>
      </c>
    </row>
    <row r="196" customFormat="false" ht="94.5" hidden="false" customHeight="true" outlineLevel="0" collapsed="false">
      <c r="A196" s="39" t="s">
        <v>472</v>
      </c>
      <c r="B196" s="40" t="s">
        <v>35</v>
      </c>
      <c r="C196" s="40" t="s">
        <v>121</v>
      </c>
      <c r="D196" s="40" t="s">
        <v>31</v>
      </c>
      <c r="E196" s="40" t="s">
        <v>473</v>
      </c>
      <c r="F196" s="40"/>
      <c r="G196" s="40"/>
      <c r="H196" s="40"/>
      <c r="I196" s="40"/>
      <c r="J196" s="16" t="n">
        <f aca="false">J197</f>
        <v>192</v>
      </c>
      <c r="K196" s="16" t="n">
        <f aca="false">K197</f>
        <v>0</v>
      </c>
      <c r="L196" s="16" t="n">
        <f aca="false">L197</f>
        <v>0</v>
      </c>
    </row>
    <row r="197" customFormat="false" ht="15.75" hidden="false" customHeight="true" outlineLevel="0" collapsed="false">
      <c r="A197" s="59" t="s">
        <v>466</v>
      </c>
      <c r="B197" s="40" t="s">
        <v>35</v>
      </c>
      <c r="C197" s="40" t="s">
        <v>121</v>
      </c>
      <c r="D197" s="40" t="s">
        <v>31</v>
      </c>
      <c r="E197" s="40" t="s">
        <v>473</v>
      </c>
      <c r="F197" s="40" t="s">
        <v>531</v>
      </c>
      <c r="G197" s="40" t="s">
        <v>46</v>
      </c>
      <c r="H197" s="40" t="s">
        <v>33</v>
      </c>
      <c r="I197" s="40" t="s">
        <v>467</v>
      </c>
      <c r="J197" s="16" t="n">
        <v>192</v>
      </c>
      <c r="K197" s="16" t="n">
        <v>0</v>
      </c>
      <c r="L197" s="16" t="n">
        <v>0</v>
      </c>
    </row>
    <row r="198" customFormat="false" ht="15.75" hidden="false" customHeight="true" outlineLevel="0" collapsed="false">
      <c r="A198" s="39" t="s">
        <v>475</v>
      </c>
      <c r="B198" s="40" t="s">
        <v>35</v>
      </c>
      <c r="C198" s="40" t="s">
        <v>121</v>
      </c>
      <c r="D198" s="40" t="s">
        <v>31</v>
      </c>
      <c r="E198" s="40" t="s">
        <v>476</v>
      </c>
      <c r="F198" s="40"/>
      <c r="G198" s="40"/>
      <c r="H198" s="40"/>
      <c r="I198" s="40"/>
      <c r="J198" s="16" t="n">
        <f aca="false">J199</f>
        <v>300</v>
      </c>
      <c r="K198" s="16" t="n">
        <f aca="false">K199</f>
        <v>300</v>
      </c>
      <c r="L198" s="16" t="n">
        <f aca="false">L199</f>
        <v>300</v>
      </c>
    </row>
    <row r="199" customFormat="false" ht="47.25" hidden="false" customHeight="true" outlineLevel="0" collapsed="false">
      <c r="A199" s="59" t="s">
        <v>474</v>
      </c>
      <c r="B199" s="40" t="s">
        <v>35</v>
      </c>
      <c r="C199" s="40" t="s">
        <v>121</v>
      </c>
      <c r="D199" s="40" t="s">
        <v>31</v>
      </c>
      <c r="E199" s="40" t="s">
        <v>476</v>
      </c>
      <c r="F199" s="40" t="s">
        <v>531</v>
      </c>
      <c r="G199" s="40" t="s">
        <v>46</v>
      </c>
      <c r="H199" s="40" t="s">
        <v>33</v>
      </c>
      <c r="I199" s="40" t="s">
        <v>124</v>
      </c>
      <c r="J199" s="16" t="n">
        <v>300</v>
      </c>
      <c r="K199" s="16" t="n">
        <v>300</v>
      </c>
      <c r="L199" s="16" t="n">
        <v>300</v>
      </c>
    </row>
    <row r="200" customFormat="false" ht="78.75" hidden="false" customHeight="true" outlineLevel="0" collapsed="false">
      <c r="A200" s="39" t="s">
        <v>362</v>
      </c>
      <c r="B200" s="40" t="s">
        <v>35</v>
      </c>
      <c r="C200" s="40" t="s">
        <v>121</v>
      </c>
      <c r="D200" s="40" t="s">
        <v>31</v>
      </c>
      <c r="E200" s="40" t="s">
        <v>363</v>
      </c>
      <c r="F200" s="40"/>
      <c r="G200" s="40"/>
      <c r="H200" s="40"/>
      <c r="I200" s="40"/>
      <c r="J200" s="16" t="n">
        <f aca="false">J201+J203+J204+J202</f>
        <v>10585</v>
      </c>
      <c r="K200" s="16" t="n">
        <f aca="false">K201+K203+K204+K202</f>
        <v>10585</v>
      </c>
      <c r="L200" s="16" t="n">
        <f aca="false">L201+L203+L204+L202</f>
        <v>10585</v>
      </c>
    </row>
    <row r="201" customFormat="false" ht="15.75" hidden="false" customHeight="true" outlineLevel="0" collapsed="false">
      <c r="A201" s="59" t="s">
        <v>226</v>
      </c>
      <c r="B201" s="40" t="s">
        <v>35</v>
      </c>
      <c r="C201" s="40" t="s">
        <v>121</v>
      </c>
      <c r="D201" s="40" t="s">
        <v>31</v>
      </c>
      <c r="E201" s="40" t="s">
        <v>363</v>
      </c>
      <c r="F201" s="40" t="s">
        <v>531</v>
      </c>
      <c r="G201" s="40" t="s">
        <v>64</v>
      </c>
      <c r="H201" s="40" t="s">
        <v>28</v>
      </c>
      <c r="I201" s="40" t="s">
        <v>340</v>
      </c>
      <c r="J201" s="16" t="n">
        <f aca="false">1251.7+5006.8-306.6</f>
        <v>5951.9</v>
      </c>
      <c r="K201" s="16" t="n">
        <f aca="false">1251.7+5006.8-306.6</f>
        <v>5951.9</v>
      </c>
      <c r="L201" s="16" t="n">
        <f aca="false">1251.7+5006.8-306.6</f>
        <v>5951.9</v>
      </c>
    </row>
    <row r="202" customFormat="false" ht="15.75" hidden="false" customHeight="true" outlineLevel="0" collapsed="false">
      <c r="A202" s="59" t="s">
        <v>357</v>
      </c>
      <c r="B202" s="40" t="s">
        <v>35</v>
      </c>
      <c r="C202" s="40" t="s">
        <v>121</v>
      </c>
      <c r="D202" s="40" t="s">
        <v>31</v>
      </c>
      <c r="E202" s="40" t="s">
        <v>363</v>
      </c>
      <c r="F202" s="40" t="s">
        <v>531</v>
      </c>
      <c r="G202" s="40" t="s">
        <v>64</v>
      </c>
      <c r="H202" s="40" t="s">
        <v>28</v>
      </c>
      <c r="I202" s="40" t="s">
        <v>358</v>
      </c>
      <c r="J202" s="16" t="n">
        <v>306.6</v>
      </c>
      <c r="K202" s="16" t="n">
        <v>306.6</v>
      </c>
      <c r="L202" s="16" t="n">
        <v>306.6</v>
      </c>
    </row>
    <row r="203" customFormat="false" ht="15.75" hidden="false" customHeight="true" outlineLevel="0" collapsed="false">
      <c r="A203" s="59" t="s">
        <v>226</v>
      </c>
      <c r="B203" s="40" t="s">
        <v>35</v>
      </c>
      <c r="C203" s="40" t="s">
        <v>121</v>
      </c>
      <c r="D203" s="40" t="s">
        <v>31</v>
      </c>
      <c r="E203" s="40" t="s">
        <v>363</v>
      </c>
      <c r="F203" s="40" t="s">
        <v>531</v>
      </c>
      <c r="G203" s="40" t="s">
        <v>64</v>
      </c>
      <c r="H203" s="40" t="s">
        <v>31</v>
      </c>
      <c r="I203" s="40" t="s">
        <v>340</v>
      </c>
      <c r="J203" s="16" t="n">
        <f aca="false">780.3+3121.2-0.2</f>
        <v>3901.3</v>
      </c>
      <c r="K203" s="16" t="n">
        <f aca="false">780.3+3121.2-0.2</f>
        <v>3901.3</v>
      </c>
      <c r="L203" s="16" t="n">
        <f aca="false">780.3+3121.2-0.2</f>
        <v>3901.3</v>
      </c>
    </row>
    <row r="204" customFormat="false" ht="47.25" hidden="false" customHeight="true" outlineLevel="0" collapsed="false">
      <c r="A204" s="59" t="s">
        <v>474</v>
      </c>
      <c r="B204" s="40" t="s">
        <v>35</v>
      </c>
      <c r="C204" s="40" t="s">
        <v>121</v>
      </c>
      <c r="D204" s="40" t="s">
        <v>31</v>
      </c>
      <c r="E204" s="40" t="s">
        <v>363</v>
      </c>
      <c r="F204" s="40" t="s">
        <v>531</v>
      </c>
      <c r="G204" s="40" t="s">
        <v>46</v>
      </c>
      <c r="H204" s="40" t="s">
        <v>35</v>
      </c>
      <c r="I204" s="40" t="s">
        <v>124</v>
      </c>
      <c r="J204" s="16" t="n">
        <f aca="false">85+340+0.2</f>
        <v>425.2</v>
      </c>
      <c r="K204" s="16" t="n">
        <f aca="false">85+340+0.2</f>
        <v>425.2</v>
      </c>
      <c r="L204" s="16" t="n">
        <f aca="false">85+340+0.2</f>
        <v>425.2</v>
      </c>
    </row>
    <row r="205" customFormat="false" ht="31.5" hidden="false" customHeight="true" outlineLevel="0" collapsed="false">
      <c r="A205" s="39" t="s">
        <v>364</v>
      </c>
      <c r="B205" s="40" t="s">
        <v>35</v>
      </c>
      <c r="C205" s="40" t="s">
        <v>121</v>
      </c>
      <c r="D205" s="40" t="s">
        <v>31</v>
      </c>
      <c r="E205" s="40" t="s">
        <v>365</v>
      </c>
      <c r="F205" s="40"/>
      <c r="G205" s="40"/>
      <c r="H205" s="40"/>
      <c r="I205" s="40"/>
      <c r="J205" s="16" t="n">
        <f aca="false">J206+J207+J208</f>
        <v>12176</v>
      </c>
      <c r="K205" s="16" t="n">
        <f aca="false">K206+K207+K208</f>
        <v>12176</v>
      </c>
      <c r="L205" s="16" t="n">
        <f aca="false">L206+L207+L208</f>
        <v>12176</v>
      </c>
    </row>
    <row r="206" customFormat="false" ht="15.75" hidden="false" customHeight="true" outlineLevel="0" collapsed="false">
      <c r="A206" s="59" t="s">
        <v>226</v>
      </c>
      <c r="B206" s="40" t="s">
        <v>35</v>
      </c>
      <c r="C206" s="40" t="s">
        <v>121</v>
      </c>
      <c r="D206" s="40" t="s">
        <v>31</v>
      </c>
      <c r="E206" s="40" t="s">
        <v>365</v>
      </c>
      <c r="F206" s="40" t="s">
        <v>531</v>
      </c>
      <c r="G206" s="40" t="s">
        <v>64</v>
      </c>
      <c r="H206" s="40" t="s">
        <v>31</v>
      </c>
      <c r="I206" s="40" t="s">
        <v>340</v>
      </c>
      <c r="J206" s="16" t="n">
        <v>8132.2</v>
      </c>
      <c r="K206" s="16" t="n">
        <v>8132.2</v>
      </c>
      <c r="L206" s="16" t="n">
        <v>8132.2</v>
      </c>
    </row>
    <row r="207" customFormat="false" ht="31.5" hidden="false" customHeight="true" outlineLevel="0" collapsed="false">
      <c r="A207" s="59" t="s">
        <v>110</v>
      </c>
      <c r="B207" s="40" t="s">
        <v>35</v>
      </c>
      <c r="C207" s="40" t="s">
        <v>121</v>
      </c>
      <c r="D207" s="40" t="s">
        <v>31</v>
      </c>
      <c r="E207" s="40" t="s">
        <v>365</v>
      </c>
      <c r="F207" s="40" t="s">
        <v>531</v>
      </c>
      <c r="G207" s="40" t="s">
        <v>46</v>
      </c>
      <c r="H207" s="40" t="s">
        <v>33</v>
      </c>
      <c r="I207" s="40" t="s">
        <v>111</v>
      </c>
      <c r="J207" s="16" t="n">
        <v>61.8</v>
      </c>
      <c r="K207" s="16" t="n">
        <v>61.8</v>
      </c>
      <c r="L207" s="16" t="n">
        <v>61.8</v>
      </c>
    </row>
    <row r="208" customFormat="false" ht="47.25" hidden="false" customHeight="true" outlineLevel="0" collapsed="false">
      <c r="A208" s="59" t="s">
        <v>474</v>
      </c>
      <c r="B208" s="40" t="s">
        <v>35</v>
      </c>
      <c r="C208" s="40" t="s">
        <v>121</v>
      </c>
      <c r="D208" s="40" t="s">
        <v>31</v>
      </c>
      <c r="E208" s="40" t="s">
        <v>365</v>
      </c>
      <c r="F208" s="40" t="s">
        <v>531</v>
      </c>
      <c r="G208" s="40" t="s">
        <v>46</v>
      </c>
      <c r="H208" s="40" t="s">
        <v>33</v>
      </c>
      <c r="I208" s="40" t="s">
        <v>124</v>
      </c>
      <c r="J208" s="16" t="n">
        <v>3982</v>
      </c>
      <c r="K208" s="16" t="n">
        <v>3982</v>
      </c>
      <c r="L208" s="16" t="n">
        <v>3982</v>
      </c>
    </row>
    <row r="209" customFormat="false" ht="31.5" hidden="false" customHeight="true" outlineLevel="0" collapsed="false">
      <c r="A209" s="39" t="s">
        <v>366</v>
      </c>
      <c r="B209" s="40" t="s">
        <v>35</v>
      </c>
      <c r="C209" s="40" t="s">
        <v>121</v>
      </c>
      <c r="D209" s="40" t="s">
        <v>33</v>
      </c>
      <c r="E209" s="40"/>
      <c r="F209" s="40"/>
      <c r="G209" s="40"/>
      <c r="H209" s="40"/>
      <c r="I209" s="40"/>
      <c r="J209" s="16" t="n">
        <f aca="false">J210+J213+J215+J220+J222+J218</f>
        <v>50349.1</v>
      </c>
      <c r="K209" s="16" t="n">
        <f aca="false">K210+K213+K215+K220+K222+K218</f>
        <v>147643.6</v>
      </c>
      <c r="L209" s="16" t="n">
        <f aca="false">L210+L213+L215+L220+L222+L218</f>
        <v>25700</v>
      </c>
    </row>
    <row r="210" customFormat="false" ht="15.75" hidden="false" customHeight="true" outlineLevel="0" collapsed="false">
      <c r="A210" s="39" t="s">
        <v>355</v>
      </c>
      <c r="B210" s="40" t="s">
        <v>35</v>
      </c>
      <c r="C210" s="40" t="s">
        <v>121</v>
      </c>
      <c r="D210" s="40" t="s">
        <v>33</v>
      </c>
      <c r="E210" s="40" t="s">
        <v>356</v>
      </c>
      <c r="F210" s="40"/>
      <c r="G210" s="40"/>
      <c r="H210" s="40"/>
      <c r="I210" s="40"/>
      <c r="J210" s="16" t="n">
        <f aca="false">J211+J212</f>
        <v>17245.6</v>
      </c>
      <c r="K210" s="16" t="n">
        <f aca="false">K211+K212</f>
        <v>5900</v>
      </c>
      <c r="L210" s="16" t="n">
        <f aca="false">L211+L212</f>
        <v>5900</v>
      </c>
    </row>
    <row r="211" customFormat="false" ht="15.75" hidden="false" customHeight="true" outlineLevel="0" collapsed="false">
      <c r="A211" s="59" t="s">
        <v>226</v>
      </c>
      <c r="B211" s="40" t="s">
        <v>35</v>
      </c>
      <c r="C211" s="40" t="s">
        <v>121</v>
      </c>
      <c r="D211" s="40" t="s">
        <v>33</v>
      </c>
      <c r="E211" s="40" t="s">
        <v>356</v>
      </c>
      <c r="F211" s="40" t="s">
        <v>531</v>
      </c>
      <c r="G211" s="40" t="s">
        <v>64</v>
      </c>
      <c r="H211" s="40" t="s">
        <v>28</v>
      </c>
      <c r="I211" s="40" t="s">
        <v>340</v>
      </c>
      <c r="J211" s="16" t="n">
        <f aca="false">4960-50+12285.6-137.3</f>
        <v>17058.3</v>
      </c>
      <c r="K211" s="16" t="n">
        <f aca="false">900+5000-50</f>
        <v>5850</v>
      </c>
      <c r="L211" s="16" t="n">
        <f aca="false">900+5000-50</f>
        <v>5850</v>
      </c>
    </row>
    <row r="212" customFormat="false" ht="15.75" hidden="false" customHeight="true" outlineLevel="0" collapsed="false">
      <c r="A212" s="59" t="s">
        <v>357</v>
      </c>
      <c r="B212" s="40" t="s">
        <v>35</v>
      </c>
      <c r="C212" s="40" t="s">
        <v>121</v>
      </c>
      <c r="D212" s="40" t="s">
        <v>33</v>
      </c>
      <c r="E212" s="40" t="s">
        <v>356</v>
      </c>
      <c r="F212" s="40" t="s">
        <v>531</v>
      </c>
      <c r="G212" s="40" t="s">
        <v>64</v>
      </c>
      <c r="H212" s="40" t="s">
        <v>28</v>
      </c>
      <c r="I212" s="40" t="s">
        <v>358</v>
      </c>
      <c r="J212" s="16" t="n">
        <f aca="false">50+137.3</f>
        <v>187.3</v>
      </c>
      <c r="K212" s="16" t="n">
        <v>50</v>
      </c>
      <c r="L212" s="16" t="n">
        <v>50</v>
      </c>
    </row>
    <row r="213" customFormat="false" ht="31.5" hidden="false" customHeight="true" outlineLevel="0" collapsed="false">
      <c r="A213" s="39" t="s">
        <v>396</v>
      </c>
      <c r="B213" s="40" t="s">
        <v>35</v>
      </c>
      <c r="C213" s="40" t="s">
        <v>121</v>
      </c>
      <c r="D213" s="40" t="s">
        <v>33</v>
      </c>
      <c r="E213" s="40" t="s">
        <v>397</v>
      </c>
      <c r="F213" s="40"/>
      <c r="G213" s="40"/>
      <c r="H213" s="40"/>
      <c r="I213" s="40"/>
      <c r="J213" s="16" t="n">
        <f aca="false">J214</f>
        <v>13171</v>
      </c>
      <c r="K213" s="16" t="n">
        <f aca="false">K214</f>
        <v>7700</v>
      </c>
      <c r="L213" s="16" t="n">
        <f aca="false">L214</f>
        <v>11084.4</v>
      </c>
    </row>
    <row r="214" customFormat="false" ht="15.75" hidden="false" customHeight="true" outlineLevel="0" collapsed="false">
      <c r="A214" s="59" t="s">
        <v>226</v>
      </c>
      <c r="B214" s="40" t="s">
        <v>35</v>
      </c>
      <c r="C214" s="40" t="s">
        <v>121</v>
      </c>
      <c r="D214" s="40" t="s">
        <v>33</v>
      </c>
      <c r="E214" s="40" t="s">
        <v>397</v>
      </c>
      <c r="F214" s="40" t="s">
        <v>531</v>
      </c>
      <c r="G214" s="40" t="s">
        <v>64</v>
      </c>
      <c r="H214" s="40" t="s">
        <v>31</v>
      </c>
      <c r="I214" s="40" t="s">
        <v>340</v>
      </c>
      <c r="J214" s="16" t="n">
        <f aca="false">1000+12171</f>
        <v>13171</v>
      </c>
      <c r="K214" s="16" t="n">
        <f aca="false">1000+6700</f>
        <v>7700</v>
      </c>
      <c r="L214" s="16" t="n">
        <f aca="false">1000+5000+5084.4</f>
        <v>11084.4</v>
      </c>
    </row>
    <row r="215" customFormat="false" ht="15.75" hidden="false" customHeight="true" outlineLevel="0" collapsed="false">
      <c r="A215" s="39" t="s">
        <v>415</v>
      </c>
      <c r="B215" s="40" t="s">
        <v>35</v>
      </c>
      <c r="C215" s="40" t="s">
        <v>121</v>
      </c>
      <c r="D215" s="40" t="s">
        <v>33</v>
      </c>
      <c r="E215" s="40" t="s">
        <v>416</v>
      </c>
      <c r="F215" s="40"/>
      <c r="G215" s="40"/>
      <c r="H215" s="40"/>
      <c r="I215" s="40"/>
      <c r="J215" s="16" t="n">
        <f aca="false">J216+J217</f>
        <v>197</v>
      </c>
      <c r="K215" s="16" t="n">
        <f aca="false">K216+K217</f>
        <v>5100</v>
      </c>
      <c r="L215" s="16" t="n">
        <f aca="false">L216+L217</f>
        <v>8715.6</v>
      </c>
    </row>
    <row r="216" customFormat="false" ht="15.75" hidden="false" customHeight="true" outlineLevel="0" collapsed="false">
      <c r="A216" s="59" t="s">
        <v>226</v>
      </c>
      <c r="B216" s="40" t="s">
        <v>35</v>
      </c>
      <c r="C216" s="40" t="s">
        <v>121</v>
      </c>
      <c r="D216" s="40" t="s">
        <v>33</v>
      </c>
      <c r="E216" s="40" t="s">
        <v>572</v>
      </c>
      <c r="F216" s="40" t="s">
        <v>531</v>
      </c>
      <c r="G216" s="40" t="s">
        <v>64</v>
      </c>
      <c r="H216" s="40" t="s">
        <v>33</v>
      </c>
      <c r="I216" s="40" t="s">
        <v>340</v>
      </c>
      <c r="J216" s="16" t="n">
        <f aca="false">50+97</f>
        <v>147</v>
      </c>
      <c r="K216" s="16" t="n">
        <f aca="false">50+5000</f>
        <v>5050</v>
      </c>
      <c r="L216" s="16" t="n">
        <f aca="false">50+5000+3615.6</f>
        <v>8665.6</v>
      </c>
    </row>
    <row r="217" customFormat="false" ht="15.75" hidden="false" customHeight="true" outlineLevel="0" collapsed="false">
      <c r="A217" s="59" t="s">
        <v>226</v>
      </c>
      <c r="B217" s="40" t="s">
        <v>35</v>
      </c>
      <c r="C217" s="40" t="s">
        <v>121</v>
      </c>
      <c r="D217" s="40" t="s">
        <v>33</v>
      </c>
      <c r="E217" s="40" t="s">
        <v>416</v>
      </c>
      <c r="F217" s="40" t="s">
        <v>531</v>
      </c>
      <c r="G217" s="40" t="s">
        <v>41</v>
      </c>
      <c r="H217" s="40" t="s">
        <v>33</v>
      </c>
      <c r="I217" s="40" t="s">
        <v>340</v>
      </c>
      <c r="J217" s="16" t="n">
        <v>50</v>
      </c>
      <c r="K217" s="16" t="n">
        <v>50</v>
      </c>
      <c r="L217" s="16" t="n">
        <v>50</v>
      </c>
    </row>
    <row r="218" customFormat="false" ht="47.25" hidden="false" customHeight="true" outlineLevel="0" collapsed="false">
      <c r="A218" s="39" t="s">
        <v>400</v>
      </c>
      <c r="B218" s="40" t="s">
        <v>35</v>
      </c>
      <c r="C218" s="40" t="s">
        <v>121</v>
      </c>
      <c r="D218" s="40" t="s">
        <v>33</v>
      </c>
      <c r="E218" s="40" t="s">
        <v>401</v>
      </c>
      <c r="F218" s="40"/>
      <c r="G218" s="40"/>
      <c r="H218" s="40"/>
      <c r="I218" s="40"/>
      <c r="J218" s="16" t="n">
        <f aca="false">J219</f>
        <v>1683.7</v>
      </c>
      <c r="K218" s="16" t="n">
        <f aca="false">K219</f>
        <v>0</v>
      </c>
      <c r="L218" s="16" t="n">
        <f aca="false">L219</f>
        <v>0</v>
      </c>
    </row>
    <row r="219" customFormat="false" ht="15.75" hidden="false" customHeight="true" outlineLevel="0" collapsed="false">
      <c r="A219" s="59" t="s">
        <v>226</v>
      </c>
      <c r="B219" s="40" t="s">
        <v>35</v>
      </c>
      <c r="C219" s="40" t="s">
        <v>121</v>
      </c>
      <c r="D219" s="40" t="s">
        <v>33</v>
      </c>
      <c r="E219" s="40" t="s">
        <v>401</v>
      </c>
      <c r="F219" s="40" t="s">
        <v>531</v>
      </c>
      <c r="G219" s="40" t="s">
        <v>64</v>
      </c>
      <c r="H219" s="40" t="s">
        <v>31</v>
      </c>
      <c r="I219" s="40" t="s">
        <v>340</v>
      </c>
      <c r="J219" s="16" t="n">
        <f aca="false">1650+33.7</f>
        <v>1683.7</v>
      </c>
      <c r="K219" s="16" t="n">
        <v>0</v>
      </c>
      <c r="L219" s="16" t="n">
        <v>0</v>
      </c>
    </row>
    <row r="220" customFormat="false" ht="63" hidden="false" customHeight="true" outlineLevel="0" collapsed="false">
      <c r="A220" s="39" t="s">
        <v>402</v>
      </c>
      <c r="B220" s="40" t="s">
        <v>35</v>
      </c>
      <c r="C220" s="40" t="s">
        <v>121</v>
      </c>
      <c r="D220" s="40" t="s">
        <v>33</v>
      </c>
      <c r="E220" s="40" t="s">
        <v>403</v>
      </c>
      <c r="F220" s="40"/>
      <c r="G220" s="40"/>
      <c r="H220" s="40"/>
      <c r="I220" s="40"/>
      <c r="J220" s="16" t="n">
        <f aca="false">J221</f>
        <v>1142.2</v>
      </c>
      <c r="K220" s="16" t="n">
        <f aca="false">K221</f>
        <v>0</v>
      </c>
      <c r="L220" s="16" t="n">
        <f aca="false">L221</f>
        <v>0</v>
      </c>
    </row>
    <row r="221" customFormat="false" ht="15.75" hidden="false" customHeight="true" outlineLevel="0" collapsed="false">
      <c r="A221" s="59" t="s">
        <v>226</v>
      </c>
      <c r="B221" s="40" t="s">
        <v>35</v>
      </c>
      <c r="C221" s="40" t="s">
        <v>121</v>
      </c>
      <c r="D221" s="40" t="s">
        <v>33</v>
      </c>
      <c r="E221" s="40" t="s">
        <v>403</v>
      </c>
      <c r="F221" s="40" t="s">
        <v>531</v>
      </c>
      <c r="G221" s="40" t="s">
        <v>64</v>
      </c>
      <c r="H221" s="40" t="s">
        <v>31</v>
      </c>
      <c r="I221" s="40" t="s">
        <v>340</v>
      </c>
      <c r="J221" s="16" t="n">
        <f aca="false">1975.1+0.4-0.2-833.1</f>
        <v>1142.2</v>
      </c>
      <c r="K221" s="16" t="n">
        <v>0</v>
      </c>
      <c r="L221" s="16" t="n">
        <v>0</v>
      </c>
    </row>
    <row r="222" customFormat="false" ht="47.25" hidden="false" customHeight="true" outlineLevel="0" collapsed="false">
      <c r="A222" s="39" t="s">
        <v>367</v>
      </c>
      <c r="B222" s="40" t="s">
        <v>35</v>
      </c>
      <c r="C222" s="40" t="s">
        <v>121</v>
      </c>
      <c r="D222" s="40" t="s">
        <v>33</v>
      </c>
      <c r="E222" s="40" t="s">
        <v>368</v>
      </c>
      <c r="F222" s="40"/>
      <c r="G222" s="40"/>
      <c r="H222" s="40"/>
      <c r="I222" s="40"/>
      <c r="J222" s="16" t="n">
        <f aca="false">J224+J223</f>
        <v>16909.6</v>
      </c>
      <c r="K222" s="16" t="n">
        <f aca="false">K224+K223</f>
        <v>128943.6</v>
      </c>
      <c r="L222" s="16" t="n">
        <f aca="false">L224+L223</f>
        <v>0</v>
      </c>
    </row>
    <row r="223" customFormat="false" ht="15.75" hidden="false" customHeight="true" outlineLevel="0" collapsed="false">
      <c r="A223" s="59" t="s">
        <v>226</v>
      </c>
      <c r="B223" s="40" t="s">
        <v>35</v>
      </c>
      <c r="C223" s="40" t="s">
        <v>121</v>
      </c>
      <c r="D223" s="40" t="s">
        <v>33</v>
      </c>
      <c r="E223" s="40" t="s">
        <v>368</v>
      </c>
      <c r="F223" s="40" t="s">
        <v>531</v>
      </c>
      <c r="G223" s="40" t="s">
        <v>64</v>
      </c>
      <c r="H223" s="40" t="s">
        <v>28</v>
      </c>
      <c r="I223" s="40" t="s">
        <v>340</v>
      </c>
      <c r="J223" s="16" t="n">
        <f aca="false">5879.5</f>
        <v>5879.5</v>
      </c>
      <c r="K223" s="16" t="n">
        <v>0</v>
      </c>
      <c r="L223" s="16" t="n">
        <v>0</v>
      </c>
    </row>
    <row r="224" customFormat="false" ht="15.75" hidden="false" customHeight="true" outlineLevel="0" collapsed="false">
      <c r="A224" s="59" t="s">
        <v>226</v>
      </c>
      <c r="B224" s="40" t="s">
        <v>35</v>
      </c>
      <c r="C224" s="40" t="s">
        <v>121</v>
      </c>
      <c r="D224" s="40" t="s">
        <v>33</v>
      </c>
      <c r="E224" s="40" t="s">
        <v>368</v>
      </c>
      <c r="F224" s="40" t="s">
        <v>531</v>
      </c>
      <c r="G224" s="40" t="s">
        <v>64</v>
      </c>
      <c r="H224" s="40" t="s">
        <v>31</v>
      </c>
      <c r="I224" s="40" t="s">
        <v>340</v>
      </c>
      <c r="J224" s="16" t="n">
        <f aca="false">16064.1+845.5-5879.5</f>
        <v>11030.1</v>
      </c>
      <c r="K224" s="16" t="n">
        <f aca="false">122496.4+6447.2</f>
        <v>128943.6</v>
      </c>
      <c r="L224" s="16" t="n">
        <v>0</v>
      </c>
    </row>
    <row r="225" customFormat="false" ht="63" hidden="false" customHeight="true" outlineLevel="0" collapsed="false">
      <c r="A225" s="39" t="s">
        <v>404</v>
      </c>
      <c r="B225" s="40" t="s">
        <v>35</v>
      </c>
      <c r="C225" s="40" t="s">
        <v>121</v>
      </c>
      <c r="D225" s="40" t="s">
        <v>35</v>
      </c>
      <c r="E225" s="40"/>
      <c r="F225" s="40"/>
      <c r="G225" s="40"/>
      <c r="H225" s="40"/>
      <c r="I225" s="40"/>
      <c r="J225" s="16" t="n">
        <f aca="false">J226</f>
        <v>20330.8</v>
      </c>
      <c r="K225" s="16" t="n">
        <f aca="false">K226</f>
        <v>17944</v>
      </c>
      <c r="L225" s="16" t="n">
        <f aca="false">L226</f>
        <v>16892.2</v>
      </c>
    </row>
    <row r="226" customFormat="false" ht="63" hidden="false" customHeight="true" outlineLevel="0" collapsed="false">
      <c r="A226" s="39" t="s">
        <v>405</v>
      </c>
      <c r="B226" s="40" t="s">
        <v>35</v>
      </c>
      <c r="C226" s="40" t="s">
        <v>121</v>
      </c>
      <c r="D226" s="40" t="s">
        <v>35</v>
      </c>
      <c r="E226" s="40" t="s">
        <v>406</v>
      </c>
      <c r="F226" s="40"/>
      <c r="G226" s="40"/>
      <c r="H226" s="40"/>
      <c r="I226" s="40"/>
      <c r="J226" s="16" t="n">
        <f aca="false">J227</f>
        <v>20330.8</v>
      </c>
      <c r="K226" s="16" t="n">
        <f aca="false">K227</f>
        <v>17944</v>
      </c>
      <c r="L226" s="16" t="n">
        <f aca="false">L227</f>
        <v>16892.2</v>
      </c>
    </row>
    <row r="227" customFormat="false" ht="15.75" hidden="false" customHeight="true" outlineLevel="0" collapsed="false">
      <c r="A227" s="59" t="s">
        <v>226</v>
      </c>
      <c r="B227" s="40" t="s">
        <v>35</v>
      </c>
      <c r="C227" s="40" t="s">
        <v>121</v>
      </c>
      <c r="D227" s="40" t="s">
        <v>35</v>
      </c>
      <c r="E227" s="40" t="s">
        <v>406</v>
      </c>
      <c r="F227" s="40" t="s">
        <v>531</v>
      </c>
      <c r="G227" s="40" t="s">
        <v>64</v>
      </c>
      <c r="H227" s="40" t="s">
        <v>31</v>
      </c>
      <c r="I227" s="40" t="s">
        <v>340</v>
      </c>
      <c r="J227" s="16" t="n">
        <f aca="false">382.2+4682.3+15241.9+24.4</f>
        <v>20330.8</v>
      </c>
      <c r="K227" s="16" t="n">
        <f aca="false">371.4+6368.9+11216.2-12.5</f>
        <v>17944</v>
      </c>
      <c r="L227" s="16" t="n">
        <f aca="false">371.4+6368.9+10185.5-33.6</f>
        <v>16892.2</v>
      </c>
    </row>
    <row r="228" customFormat="false" ht="31.5" hidden="false" customHeight="true" outlineLevel="0" collapsed="false">
      <c r="A228" s="39" t="s">
        <v>407</v>
      </c>
      <c r="B228" s="40" t="s">
        <v>35</v>
      </c>
      <c r="C228" s="40" t="s">
        <v>121</v>
      </c>
      <c r="D228" s="40" t="s">
        <v>39</v>
      </c>
      <c r="E228" s="40"/>
      <c r="F228" s="40"/>
      <c r="G228" s="40"/>
      <c r="H228" s="40"/>
      <c r="I228" s="40"/>
      <c r="J228" s="16" t="n">
        <f aca="false">J229</f>
        <v>300</v>
      </c>
      <c r="K228" s="16" t="n">
        <f aca="false">K229</f>
        <v>300</v>
      </c>
      <c r="L228" s="16" t="n">
        <f aca="false">L229</f>
        <v>300</v>
      </c>
    </row>
    <row r="229" customFormat="false" ht="31.5" hidden="false" customHeight="true" outlineLevel="0" collapsed="false">
      <c r="A229" s="39" t="s">
        <v>396</v>
      </c>
      <c r="B229" s="40" t="s">
        <v>35</v>
      </c>
      <c r="C229" s="40" t="s">
        <v>121</v>
      </c>
      <c r="D229" s="40" t="s">
        <v>39</v>
      </c>
      <c r="E229" s="40" t="s">
        <v>397</v>
      </c>
      <c r="F229" s="40"/>
      <c r="G229" s="40"/>
      <c r="H229" s="40"/>
      <c r="I229" s="40"/>
      <c r="J229" s="16" t="n">
        <f aca="false">J230</f>
        <v>300</v>
      </c>
      <c r="K229" s="16" t="n">
        <f aca="false">K230</f>
        <v>300</v>
      </c>
      <c r="L229" s="16" t="n">
        <f aca="false">L230</f>
        <v>300</v>
      </c>
    </row>
    <row r="230" customFormat="false" ht="15.75" hidden="false" customHeight="true" outlineLevel="0" collapsed="false">
      <c r="A230" s="59" t="s">
        <v>226</v>
      </c>
      <c r="B230" s="40" t="s">
        <v>35</v>
      </c>
      <c r="C230" s="40" t="s">
        <v>121</v>
      </c>
      <c r="D230" s="40" t="s">
        <v>39</v>
      </c>
      <c r="E230" s="40" t="s">
        <v>397</v>
      </c>
      <c r="F230" s="40" t="s">
        <v>531</v>
      </c>
      <c r="G230" s="40" t="s">
        <v>64</v>
      </c>
      <c r="H230" s="40" t="s">
        <v>31</v>
      </c>
      <c r="I230" s="40" t="s">
        <v>340</v>
      </c>
      <c r="J230" s="16" t="n">
        <f aca="false">300</f>
        <v>300</v>
      </c>
      <c r="K230" s="16" t="n">
        <f aca="false">300</f>
        <v>300</v>
      </c>
      <c r="L230" s="16" t="n">
        <f aca="false">300</f>
        <v>300</v>
      </c>
    </row>
    <row r="231" customFormat="false" ht="31.5" hidden="false" customHeight="true" outlineLevel="0" collapsed="false">
      <c r="A231" s="39" t="s">
        <v>228</v>
      </c>
      <c r="B231" s="40" t="s">
        <v>35</v>
      </c>
      <c r="C231" s="40" t="s">
        <v>121</v>
      </c>
      <c r="D231" s="40" t="s">
        <v>64</v>
      </c>
      <c r="E231" s="40"/>
      <c r="F231" s="40"/>
      <c r="G231" s="40"/>
      <c r="H231" s="40"/>
      <c r="I231" s="40"/>
      <c r="J231" s="16" t="n">
        <f aca="false">J232+J234+J238</f>
        <v>1482</v>
      </c>
      <c r="K231" s="16" t="n">
        <f aca="false">K232+K234+K238</f>
        <v>1482</v>
      </c>
      <c r="L231" s="16" t="n">
        <f aca="false">L232+L234+L238</f>
        <v>1482</v>
      </c>
    </row>
    <row r="232" customFormat="false" ht="31.5" hidden="false" customHeight="true" outlineLevel="0" collapsed="false">
      <c r="A232" s="39" t="s">
        <v>229</v>
      </c>
      <c r="B232" s="40" t="s">
        <v>35</v>
      </c>
      <c r="C232" s="40" t="s">
        <v>121</v>
      </c>
      <c r="D232" s="40" t="s">
        <v>64</v>
      </c>
      <c r="E232" s="40" t="s">
        <v>230</v>
      </c>
      <c r="F232" s="40"/>
      <c r="G232" s="40"/>
      <c r="H232" s="40"/>
      <c r="I232" s="40"/>
      <c r="J232" s="16" t="n">
        <f aca="false">J233</f>
        <v>400</v>
      </c>
      <c r="K232" s="16" t="n">
        <f aca="false">K233</f>
        <v>400</v>
      </c>
      <c r="L232" s="16" t="n">
        <f aca="false">L233</f>
        <v>400</v>
      </c>
    </row>
    <row r="233" customFormat="false" ht="15.75" hidden="false" customHeight="true" outlineLevel="0" collapsed="false">
      <c r="A233" s="59" t="s">
        <v>226</v>
      </c>
      <c r="B233" s="40" t="s">
        <v>35</v>
      </c>
      <c r="C233" s="40" t="s">
        <v>121</v>
      </c>
      <c r="D233" s="40" t="s">
        <v>64</v>
      </c>
      <c r="E233" s="40" t="s">
        <v>230</v>
      </c>
      <c r="F233" s="40" t="s">
        <v>531</v>
      </c>
      <c r="G233" s="40" t="s">
        <v>35</v>
      </c>
      <c r="H233" s="40" t="s">
        <v>28</v>
      </c>
      <c r="I233" s="40" t="s">
        <v>340</v>
      </c>
      <c r="J233" s="16" t="n">
        <f aca="false">400</f>
        <v>400</v>
      </c>
      <c r="K233" s="16" t="n">
        <f aca="false">400</f>
        <v>400</v>
      </c>
      <c r="L233" s="16" t="n">
        <f aca="false">400</f>
        <v>400</v>
      </c>
    </row>
    <row r="234" customFormat="false" ht="15.75" hidden="false" customHeight="true" outlineLevel="0" collapsed="false">
      <c r="A234" s="39" t="s">
        <v>439</v>
      </c>
      <c r="B234" s="40" t="s">
        <v>35</v>
      </c>
      <c r="C234" s="40" t="s">
        <v>121</v>
      </c>
      <c r="D234" s="40" t="s">
        <v>64</v>
      </c>
      <c r="E234" s="40" t="s">
        <v>440</v>
      </c>
      <c r="F234" s="40"/>
      <c r="G234" s="40"/>
      <c r="H234" s="40"/>
      <c r="I234" s="40"/>
      <c r="J234" s="16" t="n">
        <f aca="false">J235+J236+J237</f>
        <v>182</v>
      </c>
      <c r="K234" s="16" t="n">
        <f aca="false">K235+K236+K237</f>
        <v>182</v>
      </c>
      <c r="L234" s="16" t="n">
        <f aca="false">L235+L236+L237</f>
        <v>182</v>
      </c>
    </row>
    <row r="235" customFormat="false" ht="31.5" hidden="false" customHeight="true" outlineLevel="0" collapsed="false">
      <c r="A235" s="59" t="s">
        <v>110</v>
      </c>
      <c r="B235" s="40" t="s">
        <v>35</v>
      </c>
      <c r="C235" s="40" t="s">
        <v>121</v>
      </c>
      <c r="D235" s="40" t="s">
        <v>64</v>
      </c>
      <c r="E235" s="40" t="s">
        <v>440</v>
      </c>
      <c r="F235" s="40" t="s">
        <v>531</v>
      </c>
      <c r="G235" s="40" t="s">
        <v>64</v>
      </c>
      <c r="H235" s="40" t="s">
        <v>53</v>
      </c>
      <c r="I235" s="40" t="s">
        <v>111</v>
      </c>
      <c r="J235" s="16" t="n">
        <f aca="false">109</f>
        <v>109</v>
      </c>
      <c r="K235" s="16" t="n">
        <f aca="false">109</f>
        <v>109</v>
      </c>
      <c r="L235" s="16" t="n">
        <f aca="false">109</f>
        <v>109</v>
      </c>
    </row>
    <row r="236" customFormat="false" ht="15.75" hidden="false" customHeight="true" outlineLevel="0" collapsed="false">
      <c r="A236" s="59" t="s">
        <v>205</v>
      </c>
      <c r="B236" s="40" t="s">
        <v>35</v>
      </c>
      <c r="C236" s="40" t="s">
        <v>121</v>
      </c>
      <c r="D236" s="40" t="s">
        <v>64</v>
      </c>
      <c r="E236" s="40" t="s">
        <v>440</v>
      </c>
      <c r="F236" s="40" t="s">
        <v>531</v>
      </c>
      <c r="G236" s="40" t="s">
        <v>64</v>
      </c>
      <c r="H236" s="40" t="s">
        <v>53</v>
      </c>
      <c r="I236" s="40" t="s">
        <v>206</v>
      </c>
      <c r="J236" s="16" t="n">
        <f aca="false">18</f>
        <v>18</v>
      </c>
      <c r="K236" s="16" t="n">
        <f aca="false">18</f>
        <v>18</v>
      </c>
      <c r="L236" s="16" t="n">
        <f aca="false">18</f>
        <v>18</v>
      </c>
    </row>
    <row r="237" customFormat="false" ht="15.75" hidden="false" customHeight="true" outlineLevel="0" collapsed="false">
      <c r="A237" s="59" t="s">
        <v>441</v>
      </c>
      <c r="B237" s="40" t="s">
        <v>35</v>
      </c>
      <c r="C237" s="40" t="s">
        <v>121</v>
      </c>
      <c r="D237" s="40" t="s">
        <v>64</v>
      </c>
      <c r="E237" s="40" t="s">
        <v>440</v>
      </c>
      <c r="F237" s="40" t="s">
        <v>531</v>
      </c>
      <c r="G237" s="40" t="s">
        <v>64</v>
      </c>
      <c r="H237" s="40" t="s">
        <v>53</v>
      </c>
      <c r="I237" s="40" t="s">
        <v>442</v>
      </c>
      <c r="J237" s="16" t="n">
        <f aca="false">55</f>
        <v>55</v>
      </c>
      <c r="K237" s="16" t="n">
        <f aca="false">55</f>
        <v>55</v>
      </c>
      <c r="L237" s="16" t="n">
        <f aca="false">55</f>
        <v>55</v>
      </c>
    </row>
    <row r="238" customFormat="false" ht="15.75" hidden="false" customHeight="true" outlineLevel="0" collapsed="false">
      <c r="A238" s="39" t="s">
        <v>443</v>
      </c>
      <c r="B238" s="40" t="s">
        <v>35</v>
      </c>
      <c r="C238" s="40" t="s">
        <v>121</v>
      </c>
      <c r="D238" s="40" t="s">
        <v>64</v>
      </c>
      <c r="E238" s="40" t="s">
        <v>444</v>
      </c>
      <c r="F238" s="40"/>
      <c r="G238" s="40"/>
      <c r="H238" s="40"/>
      <c r="I238" s="40"/>
      <c r="J238" s="16" t="n">
        <f aca="false">J239+J240+J241</f>
        <v>900</v>
      </c>
      <c r="K238" s="16" t="n">
        <f aca="false">K239+K240+K241</f>
        <v>900</v>
      </c>
      <c r="L238" s="16" t="n">
        <f aca="false">L239+L240+L241</f>
        <v>900</v>
      </c>
    </row>
    <row r="239" customFormat="false" ht="31.5" hidden="false" customHeight="true" outlineLevel="0" collapsed="false">
      <c r="A239" s="59" t="s">
        <v>110</v>
      </c>
      <c r="B239" s="40" t="s">
        <v>35</v>
      </c>
      <c r="C239" s="40" t="s">
        <v>121</v>
      </c>
      <c r="D239" s="40" t="s">
        <v>64</v>
      </c>
      <c r="E239" s="40" t="s">
        <v>444</v>
      </c>
      <c r="F239" s="40" t="s">
        <v>531</v>
      </c>
      <c r="G239" s="40" t="s">
        <v>64</v>
      </c>
      <c r="H239" s="40" t="s">
        <v>53</v>
      </c>
      <c r="I239" s="40" t="s">
        <v>111</v>
      </c>
      <c r="J239" s="16" t="n">
        <v>16</v>
      </c>
      <c r="K239" s="16" t="n">
        <v>16</v>
      </c>
      <c r="L239" s="16" t="n">
        <v>16</v>
      </c>
    </row>
    <row r="240" customFormat="false" ht="15.75" hidden="false" customHeight="true" outlineLevel="0" collapsed="false">
      <c r="A240" s="59" t="s">
        <v>226</v>
      </c>
      <c r="B240" s="40" t="s">
        <v>35</v>
      </c>
      <c r="C240" s="40" t="s">
        <v>121</v>
      </c>
      <c r="D240" s="40" t="s">
        <v>64</v>
      </c>
      <c r="E240" s="40" t="s">
        <v>444</v>
      </c>
      <c r="F240" s="40" t="s">
        <v>531</v>
      </c>
      <c r="G240" s="40" t="s">
        <v>64</v>
      </c>
      <c r="H240" s="40" t="s">
        <v>53</v>
      </c>
      <c r="I240" s="40" t="s">
        <v>340</v>
      </c>
      <c r="J240" s="16" t="n">
        <v>876</v>
      </c>
      <c r="K240" s="16" t="n">
        <v>876</v>
      </c>
      <c r="L240" s="16" t="n">
        <v>876</v>
      </c>
    </row>
    <row r="241" customFormat="false" ht="31.5" hidden="false" customHeight="true" outlineLevel="0" collapsed="false">
      <c r="A241" s="59" t="s">
        <v>108</v>
      </c>
      <c r="B241" s="40" t="s">
        <v>35</v>
      </c>
      <c r="C241" s="40" t="s">
        <v>121</v>
      </c>
      <c r="D241" s="40" t="s">
        <v>64</v>
      </c>
      <c r="E241" s="40" t="s">
        <v>444</v>
      </c>
      <c r="F241" s="40" t="s">
        <v>531</v>
      </c>
      <c r="G241" s="40" t="s">
        <v>64</v>
      </c>
      <c r="H241" s="40" t="s">
        <v>53</v>
      </c>
      <c r="I241" s="40" t="s">
        <v>109</v>
      </c>
      <c r="J241" s="16" t="n">
        <v>8</v>
      </c>
      <c r="K241" s="16" t="n">
        <v>8</v>
      </c>
      <c r="L241" s="16" t="n">
        <v>8</v>
      </c>
    </row>
    <row r="242" customFormat="false" ht="31.5" hidden="false" customHeight="true" outlineLevel="0" collapsed="false">
      <c r="A242" s="39" t="s">
        <v>369</v>
      </c>
      <c r="B242" s="40" t="s">
        <v>35</v>
      </c>
      <c r="C242" s="40" t="s">
        <v>121</v>
      </c>
      <c r="D242" s="40" t="s">
        <v>72</v>
      </c>
      <c r="E242" s="40"/>
      <c r="F242" s="40"/>
      <c r="G242" s="40"/>
      <c r="H242" s="40"/>
      <c r="I242" s="40"/>
      <c r="J242" s="16" t="n">
        <f aca="false">J243+J245+J247</f>
        <v>1200</v>
      </c>
      <c r="K242" s="16" t="n">
        <f aca="false">K243+K245+K247</f>
        <v>1200</v>
      </c>
      <c r="L242" s="16" t="n">
        <f aca="false">L243+L245+L247</f>
        <v>1200</v>
      </c>
    </row>
    <row r="243" customFormat="false" ht="15.75" hidden="false" customHeight="true" outlineLevel="0" collapsed="false">
      <c r="A243" s="39" t="s">
        <v>355</v>
      </c>
      <c r="B243" s="40" t="s">
        <v>35</v>
      </c>
      <c r="C243" s="40" t="s">
        <v>121</v>
      </c>
      <c r="D243" s="40" t="s">
        <v>72</v>
      </c>
      <c r="E243" s="40" t="s">
        <v>356</v>
      </c>
      <c r="F243" s="40"/>
      <c r="G243" s="40"/>
      <c r="H243" s="40"/>
      <c r="I243" s="40"/>
      <c r="J243" s="16" t="n">
        <f aca="false">J244</f>
        <v>500</v>
      </c>
      <c r="K243" s="16" t="n">
        <f aca="false">K244</f>
        <v>500</v>
      </c>
      <c r="L243" s="16" t="n">
        <f aca="false">L244</f>
        <v>500</v>
      </c>
    </row>
    <row r="244" customFormat="false" ht="15.75" hidden="false" customHeight="true" outlineLevel="0" collapsed="false">
      <c r="A244" s="59" t="s">
        <v>226</v>
      </c>
      <c r="B244" s="40" t="s">
        <v>35</v>
      </c>
      <c r="C244" s="40" t="s">
        <v>121</v>
      </c>
      <c r="D244" s="40" t="s">
        <v>72</v>
      </c>
      <c r="E244" s="40" t="s">
        <v>356</v>
      </c>
      <c r="F244" s="40" t="s">
        <v>531</v>
      </c>
      <c r="G244" s="40" t="s">
        <v>64</v>
      </c>
      <c r="H244" s="40" t="s">
        <v>28</v>
      </c>
      <c r="I244" s="40" t="s">
        <v>340</v>
      </c>
      <c r="J244" s="16" t="n">
        <v>500</v>
      </c>
      <c r="K244" s="16" t="n">
        <v>500</v>
      </c>
      <c r="L244" s="16" t="n">
        <v>500</v>
      </c>
    </row>
    <row r="245" customFormat="false" ht="31.5" hidden="false" customHeight="true" outlineLevel="0" collapsed="false">
      <c r="A245" s="39" t="s">
        <v>396</v>
      </c>
      <c r="B245" s="40" t="s">
        <v>35</v>
      </c>
      <c r="C245" s="40" t="s">
        <v>121</v>
      </c>
      <c r="D245" s="40" t="s">
        <v>72</v>
      </c>
      <c r="E245" s="40" t="s">
        <v>397</v>
      </c>
      <c r="F245" s="40"/>
      <c r="G245" s="40"/>
      <c r="H245" s="40"/>
      <c r="I245" s="40"/>
      <c r="J245" s="16" t="n">
        <f aca="false">J246</f>
        <v>500</v>
      </c>
      <c r="K245" s="16" t="n">
        <f aca="false">K246</f>
        <v>500</v>
      </c>
      <c r="L245" s="16" t="n">
        <f aca="false">L246</f>
        <v>500</v>
      </c>
    </row>
    <row r="246" customFormat="false" ht="15.75" hidden="false" customHeight="true" outlineLevel="0" collapsed="false">
      <c r="A246" s="59" t="s">
        <v>226</v>
      </c>
      <c r="B246" s="40" t="s">
        <v>35</v>
      </c>
      <c r="C246" s="40" t="s">
        <v>121</v>
      </c>
      <c r="D246" s="40" t="s">
        <v>72</v>
      </c>
      <c r="E246" s="40" t="s">
        <v>397</v>
      </c>
      <c r="F246" s="40" t="s">
        <v>531</v>
      </c>
      <c r="G246" s="40" t="s">
        <v>64</v>
      </c>
      <c r="H246" s="40" t="s">
        <v>31</v>
      </c>
      <c r="I246" s="40" t="s">
        <v>340</v>
      </c>
      <c r="J246" s="16" t="n">
        <v>500</v>
      </c>
      <c r="K246" s="16" t="n">
        <v>500</v>
      </c>
      <c r="L246" s="16" t="n">
        <v>500</v>
      </c>
    </row>
    <row r="247" customFormat="false" ht="15.75" hidden="false" customHeight="true" outlineLevel="0" collapsed="false">
      <c r="A247" s="39" t="s">
        <v>415</v>
      </c>
      <c r="B247" s="40" t="s">
        <v>35</v>
      </c>
      <c r="C247" s="40" t="s">
        <v>121</v>
      </c>
      <c r="D247" s="40" t="s">
        <v>72</v>
      </c>
      <c r="E247" s="40" t="s">
        <v>416</v>
      </c>
      <c r="F247" s="40"/>
      <c r="G247" s="40"/>
      <c r="H247" s="40"/>
      <c r="I247" s="40"/>
      <c r="J247" s="16" t="n">
        <f aca="false">J248</f>
        <v>200</v>
      </c>
      <c r="K247" s="16" t="n">
        <f aca="false">K248</f>
        <v>200</v>
      </c>
      <c r="L247" s="16" t="n">
        <f aca="false">L248</f>
        <v>200</v>
      </c>
    </row>
    <row r="248" customFormat="false" ht="15.75" hidden="false" customHeight="true" outlineLevel="0" collapsed="false">
      <c r="A248" s="59" t="s">
        <v>226</v>
      </c>
      <c r="B248" s="40" t="s">
        <v>35</v>
      </c>
      <c r="C248" s="40" t="s">
        <v>121</v>
      </c>
      <c r="D248" s="40" t="s">
        <v>72</v>
      </c>
      <c r="E248" s="40" t="s">
        <v>416</v>
      </c>
      <c r="F248" s="40" t="s">
        <v>531</v>
      </c>
      <c r="G248" s="40" t="s">
        <v>64</v>
      </c>
      <c r="H248" s="40" t="s">
        <v>33</v>
      </c>
      <c r="I248" s="40" t="s">
        <v>340</v>
      </c>
      <c r="J248" s="16" t="n">
        <v>200</v>
      </c>
      <c r="K248" s="16" t="n">
        <v>200</v>
      </c>
      <c r="L248" s="16" t="n">
        <v>200</v>
      </c>
    </row>
    <row r="249" customFormat="false" ht="63" hidden="false" customHeight="true" outlineLevel="0" collapsed="false">
      <c r="A249" s="71" t="s">
        <v>277</v>
      </c>
      <c r="B249" s="38" t="s">
        <v>37</v>
      </c>
      <c r="C249" s="38"/>
      <c r="D249" s="38"/>
      <c r="E249" s="38"/>
      <c r="F249" s="38"/>
      <c r="G249" s="40"/>
      <c r="H249" s="40"/>
      <c r="I249" s="40"/>
      <c r="J249" s="20" t="n">
        <f aca="false">J254+J260+J250</f>
        <v>275185.2</v>
      </c>
      <c r="K249" s="20" t="n">
        <f aca="false">K254+K260+K250</f>
        <v>74179.8</v>
      </c>
      <c r="L249" s="20" t="n">
        <f aca="false">L254+L260+L250</f>
        <v>40203.7</v>
      </c>
      <c r="O249" s="1" t="n">
        <v>25662.4</v>
      </c>
      <c r="P249" s="1" t="n">
        <f aca="false">85440.5+69760+70658.9</f>
        <v>225859.4</v>
      </c>
      <c r="Q249" s="1" t="n">
        <f aca="false">O249+P249</f>
        <v>251521.8</v>
      </c>
    </row>
    <row r="250" customFormat="false" ht="31.5" hidden="false" customHeight="true" outlineLevel="0" collapsed="false">
      <c r="A250" s="39" t="s">
        <v>238</v>
      </c>
      <c r="B250" s="40" t="s">
        <v>37</v>
      </c>
      <c r="C250" s="40" t="s">
        <v>105</v>
      </c>
      <c r="D250" s="40"/>
      <c r="E250" s="40"/>
      <c r="F250" s="40"/>
      <c r="G250" s="40"/>
      <c r="H250" s="40"/>
      <c r="I250" s="40"/>
      <c r="J250" s="16" t="n">
        <f aca="false">J251</f>
        <v>11650.3</v>
      </c>
      <c r="K250" s="16" t="n">
        <f aca="false">K251</f>
        <v>0</v>
      </c>
      <c r="L250" s="16" t="n">
        <f aca="false">L251</f>
        <v>0</v>
      </c>
    </row>
    <row r="251" customFormat="false" ht="31.5" hidden="false" customHeight="true" outlineLevel="0" collapsed="false">
      <c r="A251" s="39" t="s">
        <v>295</v>
      </c>
      <c r="B251" s="40" t="s">
        <v>37</v>
      </c>
      <c r="C251" s="40" t="s">
        <v>105</v>
      </c>
      <c r="D251" s="40" t="s">
        <v>296</v>
      </c>
      <c r="E251" s="40"/>
      <c r="F251" s="40"/>
      <c r="G251" s="40"/>
      <c r="H251" s="40"/>
      <c r="I251" s="40"/>
      <c r="J251" s="16" t="n">
        <f aca="false">J252</f>
        <v>11650.3</v>
      </c>
      <c r="K251" s="16" t="n">
        <f aca="false">K252</f>
        <v>0</v>
      </c>
      <c r="L251" s="16" t="n">
        <f aca="false">L252</f>
        <v>0</v>
      </c>
    </row>
    <row r="252" customFormat="false" ht="63" hidden="false" customHeight="true" outlineLevel="0" collapsed="false">
      <c r="A252" s="39" t="s">
        <v>297</v>
      </c>
      <c r="B252" s="40" t="s">
        <v>37</v>
      </c>
      <c r="C252" s="40" t="s">
        <v>105</v>
      </c>
      <c r="D252" s="40" t="s">
        <v>296</v>
      </c>
      <c r="E252" s="40" t="s">
        <v>298</v>
      </c>
      <c r="F252" s="40"/>
      <c r="G252" s="40"/>
      <c r="H252" s="40"/>
      <c r="I252" s="40"/>
      <c r="J252" s="16" t="n">
        <f aca="false">J253</f>
        <v>11650.3</v>
      </c>
      <c r="K252" s="16" t="n">
        <f aca="false">K253</f>
        <v>0</v>
      </c>
      <c r="L252" s="16" t="n">
        <f aca="false">L253</f>
        <v>0</v>
      </c>
    </row>
    <row r="253" customFormat="false" ht="31.5" hidden="false" customHeight="true" outlineLevel="0" collapsed="false">
      <c r="A253" s="59" t="s">
        <v>110</v>
      </c>
      <c r="B253" s="40" t="s">
        <v>37</v>
      </c>
      <c r="C253" s="40" t="s">
        <v>105</v>
      </c>
      <c r="D253" s="40" t="s">
        <v>296</v>
      </c>
      <c r="E253" s="40" t="s">
        <v>298</v>
      </c>
      <c r="F253" s="40" t="s">
        <v>536</v>
      </c>
      <c r="G253" s="40" t="s">
        <v>37</v>
      </c>
      <c r="H253" s="40" t="s">
        <v>31</v>
      </c>
      <c r="I253" s="40" t="s">
        <v>111</v>
      </c>
      <c r="J253" s="16" t="n">
        <f aca="false">11429+221.3</f>
        <v>11650.3</v>
      </c>
      <c r="K253" s="16" t="n">
        <v>0</v>
      </c>
      <c r="L253" s="16" t="n">
        <v>0</v>
      </c>
    </row>
    <row r="254" customFormat="false" ht="31.5" hidden="false" customHeight="true" outlineLevel="0" collapsed="false">
      <c r="A254" s="39" t="s">
        <v>215</v>
      </c>
      <c r="B254" s="40" t="s">
        <v>37</v>
      </c>
      <c r="C254" s="40" t="s">
        <v>216</v>
      </c>
      <c r="D254" s="40"/>
      <c r="E254" s="40"/>
      <c r="F254" s="40"/>
      <c r="G254" s="40"/>
      <c r="H254" s="40"/>
      <c r="I254" s="40"/>
      <c r="J254" s="16" t="n">
        <f aca="false">J255</f>
        <v>163369</v>
      </c>
      <c r="K254" s="16" t="n">
        <f aca="false">K255</f>
        <v>57978.9</v>
      </c>
      <c r="L254" s="16" t="n">
        <f aca="false">L255</f>
        <v>24141.1</v>
      </c>
      <c r="O254" s="1" t="n">
        <v>19099.8</v>
      </c>
      <c r="P254" s="1" t="n">
        <f aca="false">55080</f>
        <v>55080</v>
      </c>
      <c r="Q254" s="1" t="n">
        <f aca="false">O254+P254</f>
        <v>74179.8</v>
      </c>
    </row>
    <row r="255" customFormat="false" ht="63" hidden="false" customHeight="true" outlineLevel="0" collapsed="false">
      <c r="A255" s="39" t="s">
        <v>299</v>
      </c>
      <c r="B255" s="40" t="s">
        <v>37</v>
      </c>
      <c r="C255" s="40" t="s">
        <v>216</v>
      </c>
      <c r="D255" s="40" t="s">
        <v>28</v>
      </c>
      <c r="E255" s="40"/>
      <c r="F255" s="40"/>
      <c r="G255" s="40"/>
      <c r="H255" s="40"/>
      <c r="I255" s="40"/>
      <c r="J255" s="16" t="n">
        <f aca="false">J256+J258</f>
        <v>163369</v>
      </c>
      <c r="K255" s="16" t="n">
        <f aca="false">K256+K258</f>
        <v>57978.9</v>
      </c>
      <c r="L255" s="16" t="n">
        <f aca="false">L256+L258</f>
        <v>24141.1</v>
      </c>
      <c r="O255" s="1" t="n">
        <v>17269.7</v>
      </c>
      <c r="P255" s="1" t="n">
        <f aca="false">22934</f>
        <v>22934</v>
      </c>
      <c r="Q255" s="1" t="n">
        <f aca="false">O255+P255</f>
        <v>40203.7</v>
      </c>
    </row>
    <row r="256" customFormat="false" ht="15.75" hidden="false" customHeight="true" outlineLevel="0" collapsed="false">
      <c r="A256" s="39" t="s">
        <v>300</v>
      </c>
      <c r="B256" s="40" t="s">
        <v>37</v>
      </c>
      <c r="C256" s="40" t="s">
        <v>216</v>
      </c>
      <c r="D256" s="40" t="s">
        <v>28</v>
      </c>
      <c r="E256" s="40" t="s">
        <v>301</v>
      </c>
      <c r="F256" s="40"/>
      <c r="G256" s="40"/>
      <c r="H256" s="40"/>
      <c r="I256" s="40"/>
      <c r="J256" s="16" t="n">
        <f aca="false">J257</f>
        <v>89937.4</v>
      </c>
      <c r="K256" s="16" t="n">
        <f aca="false">K257</f>
        <v>0</v>
      </c>
      <c r="L256" s="16" t="n">
        <f aca="false">L257</f>
        <v>0</v>
      </c>
    </row>
    <row r="257" customFormat="false" ht="15.75" hidden="false" customHeight="true" outlineLevel="0" collapsed="false">
      <c r="A257" s="59" t="s">
        <v>243</v>
      </c>
      <c r="B257" s="40" t="s">
        <v>37</v>
      </c>
      <c r="C257" s="40" t="s">
        <v>216</v>
      </c>
      <c r="D257" s="40" t="s">
        <v>28</v>
      </c>
      <c r="E257" s="40" t="s">
        <v>301</v>
      </c>
      <c r="F257" s="40" t="s">
        <v>536</v>
      </c>
      <c r="G257" s="40" t="s">
        <v>37</v>
      </c>
      <c r="H257" s="40" t="s">
        <v>31</v>
      </c>
      <c r="I257" s="40" t="s">
        <v>244</v>
      </c>
      <c r="J257" s="16" t="n">
        <f aca="false">4496.9+85440.5</f>
        <v>89937.4</v>
      </c>
      <c r="K257" s="16" t="n">
        <v>0</v>
      </c>
      <c r="L257" s="16" t="n">
        <v>0</v>
      </c>
    </row>
    <row r="258" customFormat="false" ht="31.5" hidden="false" customHeight="true" outlineLevel="0" collapsed="false">
      <c r="A258" s="39" t="s">
        <v>302</v>
      </c>
      <c r="B258" s="40" t="s">
        <v>37</v>
      </c>
      <c r="C258" s="40" t="s">
        <v>216</v>
      </c>
      <c r="D258" s="40" t="s">
        <v>28</v>
      </c>
      <c r="E258" s="40" t="s">
        <v>303</v>
      </c>
      <c r="F258" s="40"/>
      <c r="G258" s="40"/>
      <c r="H258" s="40"/>
      <c r="I258" s="40"/>
      <c r="J258" s="16" t="n">
        <f aca="false">J259</f>
        <v>73431.6</v>
      </c>
      <c r="K258" s="16" t="n">
        <f aca="false">K259</f>
        <v>57978.9</v>
      </c>
      <c r="L258" s="16" t="n">
        <f aca="false">L259</f>
        <v>24141.1</v>
      </c>
    </row>
    <row r="259" customFormat="false" ht="15.75" hidden="false" customHeight="true" outlineLevel="0" collapsed="false">
      <c r="A259" s="59" t="s">
        <v>243</v>
      </c>
      <c r="B259" s="40" t="s">
        <v>37</v>
      </c>
      <c r="C259" s="40" t="s">
        <v>216</v>
      </c>
      <c r="D259" s="40" t="s">
        <v>28</v>
      </c>
      <c r="E259" s="40" t="s">
        <v>303</v>
      </c>
      <c r="F259" s="40" t="s">
        <v>536</v>
      </c>
      <c r="G259" s="40" t="s">
        <v>37</v>
      </c>
      <c r="H259" s="40" t="s">
        <v>31</v>
      </c>
      <c r="I259" s="40" t="s">
        <v>244</v>
      </c>
      <c r="J259" s="16" t="n">
        <f aca="false">3671.6+69760</f>
        <v>73431.6</v>
      </c>
      <c r="K259" s="16" t="n">
        <f aca="false">2898.9+55080</f>
        <v>57978.9</v>
      </c>
      <c r="L259" s="16" t="n">
        <f aca="false">1207.1+22934</f>
        <v>24141.1</v>
      </c>
    </row>
    <row r="260" customFormat="false" ht="15.75" hidden="false" customHeight="true" outlineLevel="0" collapsed="false">
      <c r="A260" s="39" t="s">
        <v>120</v>
      </c>
      <c r="B260" s="40" t="s">
        <v>37</v>
      </c>
      <c r="C260" s="40" t="s">
        <v>121</v>
      </c>
      <c r="D260" s="40"/>
      <c r="E260" s="40"/>
      <c r="F260" s="40"/>
      <c r="G260" s="40"/>
      <c r="H260" s="40"/>
      <c r="I260" s="40"/>
      <c r="J260" s="16" t="n">
        <f aca="false">J261+J273</f>
        <v>100165.9</v>
      </c>
      <c r="K260" s="16" t="n">
        <f aca="false">K261+K273</f>
        <v>16200.9</v>
      </c>
      <c r="L260" s="16" t="n">
        <f aca="false">L261+L273</f>
        <v>16062.6</v>
      </c>
    </row>
    <row r="261" customFormat="false" ht="47.25" hidden="false" customHeight="true" outlineLevel="0" collapsed="false">
      <c r="A261" s="39" t="s">
        <v>541</v>
      </c>
      <c r="B261" s="40" t="s">
        <v>37</v>
      </c>
      <c r="C261" s="40" t="s">
        <v>121</v>
      </c>
      <c r="D261" s="40" t="s">
        <v>28</v>
      </c>
      <c r="E261" s="40"/>
      <c r="F261" s="38"/>
      <c r="G261" s="38"/>
      <c r="H261" s="38"/>
      <c r="I261" s="38"/>
      <c r="J261" s="16" t="n">
        <f aca="false">J262+J265+J268+J271</f>
        <v>90900.7</v>
      </c>
      <c r="K261" s="16" t="n">
        <f aca="false">K262+K265+K268+K271</f>
        <v>16200.9</v>
      </c>
      <c r="L261" s="16" t="n">
        <f aca="false">L262+L265+L268+L271</f>
        <v>16062.6</v>
      </c>
    </row>
    <row r="262" customFormat="false" ht="47.25" hidden="false" customHeight="true" outlineLevel="0" collapsed="false">
      <c r="A262" s="39" t="s">
        <v>305</v>
      </c>
      <c r="B262" s="40" t="s">
        <v>37</v>
      </c>
      <c r="C262" s="40" t="s">
        <v>121</v>
      </c>
      <c r="D262" s="40" t="s">
        <v>28</v>
      </c>
      <c r="E262" s="40" t="s">
        <v>306</v>
      </c>
      <c r="F262" s="38"/>
      <c r="G262" s="38"/>
      <c r="H262" s="38"/>
      <c r="I262" s="38"/>
      <c r="J262" s="16" t="n">
        <f aca="false">J263+J264</f>
        <v>1547.9</v>
      </c>
      <c r="K262" s="16" t="n">
        <f aca="false">K263+K264</f>
        <v>1619.7</v>
      </c>
      <c r="L262" s="16" t="n">
        <f aca="false">L263+L264</f>
        <v>1000</v>
      </c>
    </row>
    <row r="263" customFormat="false" ht="31.5" hidden="false" customHeight="true" outlineLevel="0" collapsed="false">
      <c r="A263" s="59" t="s">
        <v>110</v>
      </c>
      <c r="B263" s="40" t="s">
        <v>37</v>
      </c>
      <c r="C263" s="40" t="s">
        <v>121</v>
      </c>
      <c r="D263" s="40" t="s">
        <v>28</v>
      </c>
      <c r="E263" s="40" t="s">
        <v>306</v>
      </c>
      <c r="F263" s="40" t="s">
        <v>536</v>
      </c>
      <c r="G263" s="40" t="s">
        <v>37</v>
      </c>
      <c r="H263" s="40" t="s">
        <v>31</v>
      </c>
      <c r="I263" s="40" t="s">
        <v>111</v>
      </c>
      <c r="J263" s="16" t="n">
        <f aca="false">800</f>
        <v>800</v>
      </c>
      <c r="K263" s="16" t="n">
        <f aca="false">900</f>
        <v>900</v>
      </c>
      <c r="L263" s="16" t="n">
        <f aca="false">900+100</f>
        <v>1000</v>
      </c>
    </row>
    <row r="264" customFormat="false" ht="15.75" hidden="false" customHeight="true" outlineLevel="0" collapsed="false">
      <c r="A264" s="59" t="s">
        <v>243</v>
      </c>
      <c r="B264" s="40" t="s">
        <v>37</v>
      </c>
      <c r="C264" s="40" t="s">
        <v>121</v>
      </c>
      <c r="D264" s="40" t="s">
        <v>28</v>
      </c>
      <c r="E264" s="40" t="s">
        <v>306</v>
      </c>
      <c r="F264" s="40" t="s">
        <v>536</v>
      </c>
      <c r="G264" s="40" t="s">
        <v>37</v>
      </c>
      <c r="H264" s="40" t="s">
        <v>31</v>
      </c>
      <c r="I264" s="40" t="s">
        <v>244</v>
      </c>
      <c r="J264" s="16" t="n">
        <f aca="false">49.4+698.5</f>
        <v>747.9</v>
      </c>
      <c r="K264" s="16" t="n">
        <v>719.7</v>
      </c>
      <c r="L264" s="16" t="n">
        <v>0</v>
      </c>
    </row>
    <row r="265" customFormat="false" ht="31.5" hidden="false" customHeight="true" outlineLevel="0" collapsed="false">
      <c r="A265" s="39" t="s">
        <v>573</v>
      </c>
      <c r="B265" s="40" t="s">
        <v>37</v>
      </c>
      <c r="C265" s="40" t="s">
        <v>121</v>
      </c>
      <c r="D265" s="40" t="s">
        <v>28</v>
      </c>
      <c r="E265" s="40" t="s">
        <v>308</v>
      </c>
      <c r="F265" s="38"/>
      <c r="G265" s="38"/>
      <c r="H265" s="38"/>
      <c r="I265" s="38"/>
      <c r="J265" s="16" t="n">
        <f aca="false">J266+J267</f>
        <v>11975</v>
      </c>
      <c r="K265" s="16" t="n">
        <f aca="false">K266+K267</f>
        <v>6505.1</v>
      </c>
      <c r="L265" s="16" t="n">
        <f aca="false">L266+L267</f>
        <v>8383.4</v>
      </c>
    </row>
    <row r="266" customFormat="false" ht="31.5" hidden="false" customHeight="true" outlineLevel="0" collapsed="false">
      <c r="A266" s="59" t="s">
        <v>110</v>
      </c>
      <c r="B266" s="40" t="s">
        <v>37</v>
      </c>
      <c r="C266" s="40" t="s">
        <v>121</v>
      </c>
      <c r="D266" s="40" t="s">
        <v>28</v>
      </c>
      <c r="E266" s="40" t="s">
        <v>308</v>
      </c>
      <c r="F266" s="40" t="s">
        <v>536</v>
      </c>
      <c r="G266" s="40" t="s">
        <v>37</v>
      </c>
      <c r="H266" s="40" t="s">
        <v>31</v>
      </c>
      <c r="I266" s="40" t="s">
        <v>111</v>
      </c>
      <c r="J266" s="16" t="n">
        <f aca="false">6975+3000+1700</f>
        <v>11675</v>
      </c>
      <c r="K266" s="16" t="n">
        <f aca="false">8005.1-1500</f>
        <v>6505.1</v>
      </c>
      <c r="L266" s="16" t="n">
        <v>8383.4</v>
      </c>
    </row>
    <row r="267" customFormat="false" ht="15.75" hidden="false" customHeight="true" outlineLevel="0" collapsed="false">
      <c r="A267" s="59" t="s">
        <v>243</v>
      </c>
      <c r="B267" s="40" t="s">
        <v>37</v>
      </c>
      <c r="C267" s="40" t="s">
        <v>121</v>
      </c>
      <c r="D267" s="40" t="s">
        <v>28</v>
      </c>
      <c r="E267" s="40" t="s">
        <v>308</v>
      </c>
      <c r="F267" s="40" t="s">
        <v>536</v>
      </c>
      <c r="G267" s="40" t="s">
        <v>37</v>
      </c>
      <c r="H267" s="40" t="s">
        <v>31</v>
      </c>
      <c r="I267" s="40" t="s">
        <v>244</v>
      </c>
      <c r="J267" s="16" t="n">
        <f aca="false">300</f>
        <v>300</v>
      </c>
      <c r="K267" s="16" t="n">
        <v>0</v>
      </c>
      <c r="L267" s="16" t="n">
        <v>0</v>
      </c>
    </row>
    <row r="268" customFormat="false" ht="31.5" hidden="false" customHeight="true" outlineLevel="0" collapsed="false">
      <c r="A268" s="39" t="s">
        <v>309</v>
      </c>
      <c r="B268" s="40" t="s">
        <v>37</v>
      </c>
      <c r="C268" s="40" t="s">
        <v>121</v>
      </c>
      <c r="D268" s="40" t="s">
        <v>28</v>
      </c>
      <c r="E268" s="40" t="s">
        <v>310</v>
      </c>
      <c r="F268" s="40"/>
      <c r="G268" s="40"/>
      <c r="H268" s="40"/>
      <c r="I268" s="40"/>
      <c r="J268" s="16" t="n">
        <f aca="false">J269+J270</f>
        <v>3000</v>
      </c>
      <c r="K268" s="16" t="n">
        <f aca="false">K269+K270</f>
        <v>8076.1</v>
      </c>
      <c r="L268" s="16" t="n">
        <f aca="false">L269+L270</f>
        <v>6679.2</v>
      </c>
    </row>
    <row r="269" customFormat="false" ht="31.5" hidden="false" customHeight="true" outlineLevel="0" collapsed="false">
      <c r="A269" s="59" t="s">
        <v>110</v>
      </c>
      <c r="B269" s="40" t="s">
        <v>37</v>
      </c>
      <c r="C269" s="40" t="s">
        <v>121</v>
      </c>
      <c r="D269" s="40" t="s">
        <v>28</v>
      </c>
      <c r="E269" s="40" t="s">
        <v>310</v>
      </c>
      <c r="F269" s="40" t="s">
        <v>536</v>
      </c>
      <c r="G269" s="40" t="s">
        <v>37</v>
      </c>
      <c r="H269" s="40" t="s">
        <v>31</v>
      </c>
      <c r="I269" s="40" t="s">
        <v>111</v>
      </c>
      <c r="J269" s="16" t="n">
        <v>3000</v>
      </c>
      <c r="K269" s="16" t="n">
        <f aca="false">6576.1+1500-8000</f>
        <v>76.1000000000004</v>
      </c>
      <c r="L269" s="16" t="n">
        <v>6679.2</v>
      </c>
    </row>
    <row r="270" customFormat="false" ht="15.75" hidden="false" customHeight="true" outlineLevel="0" collapsed="false">
      <c r="A270" s="59" t="s">
        <v>243</v>
      </c>
      <c r="B270" s="40" t="s">
        <v>37</v>
      </c>
      <c r="C270" s="40" t="s">
        <v>121</v>
      </c>
      <c r="D270" s="40" t="s">
        <v>28</v>
      </c>
      <c r="E270" s="40" t="s">
        <v>310</v>
      </c>
      <c r="F270" s="40" t="s">
        <v>536</v>
      </c>
      <c r="G270" s="40" t="s">
        <v>37</v>
      </c>
      <c r="H270" s="40" t="s">
        <v>31</v>
      </c>
      <c r="I270" s="40" t="s">
        <v>244</v>
      </c>
      <c r="J270" s="16" t="n">
        <v>0</v>
      </c>
      <c r="K270" s="16" t="n">
        <f aca="false">8000</f>
        <v>8000</v>
      </c>
      <c r="L270" s="16" t="n">
        <v>0</v>
      </c>
    </row>
    <row r="271" customFormat="false" ht="31.5" hidden="false" customHeight="true" outlineLevel="0" collapsed="false">
      <c r="A271" s="39" t="s">
        <v>311</v>
      </c>
      <c r="B271" s="40" t="s">
        <v>37</v>
      </c>
      <c r="C271" s="40" t="s">
        <v>121</v>
      </c>
      <c r="D271" s="40" t="s">
        <v>28</v>
      </c>
      <c r="E271" s="40" t="s">
        <v>312</v>
      </c>
      <c r="F271" s="40"/>
      <c r="G271" s="40"/>
      <c r="H271" s="40"/>
      <c r="I271" s="40"/>
      <c r="J271" s="16" t="n">
        <f aca="false">J272</f>
        <v>74377.8</v>
      </c>
      <c r="K271" s="16" t="n">
        <f aca="false">K272</f>
        <v>0</v>
      </c>
      <c r="L271" s="16" t="n">
        <f aca="false">L272</f>
        <v>0</v>
      </c>
    </row>
    <row r="272" customFormat="false" ht="31.5" hidden="false" customHeight="true" outlineLevel="0" collapsed="false">
      <c r="A272" s="59" t="s">
        <v>110</v>
      </c>
      <c r="B272" s="40" t="s">
        <v>37</v>
      </c>
      <c r="C272" s="40" t="s">
        <v>121</v>
      </c>
      <c r="D272" s="40" t="s">
        <v>28</v>
      </c>
      <c r="E272" s="40" t="s">
        <v>312</v>
      </c>
      <c r="F272" s="40" t="s">
        <v>536</v>
      </c>
      <c r="G272" s="40" t="s">
        <v>37</v>
      </c>
      <c r="H272" s="40" t="s">
        <v>31</v>
      </c>
      <c r="I272" s="40" t="s">
        <v>111</v>
      </c>
      <c r="J272" s="16" t="n">
        <f aca="false">2750+968.9+70658.9</f>
        <v>74377.8</v>
      </c>
      <c r="K272" s="16" t="n">
        <v>0</v>
      </c>
      <c r="L272" s="16" t="n">
        <v>0</v>
      </c>
    </row>
    <row r="273" customFormat="false" ht="47.25" hidden="false" customHeight="true" outlineLevel="0" collapsed="false">
      <c r="A273" s="39" t="s">
        <v>278</v>
      </c>
      <c r="B273" s="40" t="s">
        <v>37</v>
      </c>
      <c r="C273" s="40" t="s">
        <v>121</v>
      </c>
      <c r="D273" s="40" t="s">
        <v>31</v>
      </c>
      <c r="E273" s="40"/>
      <c r="F273" s="40"/>
      <c r="G273" s="40"/>
      <c r="H273" s="40"/>
      <c r="I273" s="40"/>
      <c r="J273" s="16" t="n">
        <f aca="false">J274</f>
        <v>9265.2</v>
      </c>
      <c r="K273" s="16" t="n">
        <f aca="false">K274</f>
        <v>0</v>
      </c>
      <c r="L273" s="16" t="n">
        <f aca="false">L274</f>
        <v>0</v>
      </c>
    </row>
    <row r="274" customFormat="false" ht="47.25" hidden="false" customHeight="true" outlineLevel="0" collapsed="false">
      <c r="A274" s="39" t="s">
        <v>279</v>
      </c>
      <c r="B274" s="40" t="s">
        <v>37</v>
      </c>
      <c r="C274" s="40" t="s">
        <v>121</v>
      </c>
      <c r="D274" s="40" t="s">
        <v>31</v>
      </c>
      <c r="E274" s="40" t="s">
        <v>280</v>
      </c>
      <c r="F274" s="40"/>
      <c r="G274" s="40"/>
      <c r="H274" s="40"/>
      <c r="I274" s="40"/>
      <c r="J274" s="16" t="n">
        <f aca="false">J275</f>
        <v>9265.2</v>
      </c>
      <c r="K274" s="16" t="n">
        <f aca="false">K275</f>
        <v>0</v>
      </c>
      <c r="L274" s="16" t="n">
        <f aca="false">L275</f>
        <v>0</v>
      </c>
    </row>
    <row r="275" customFormat="false" ht="47.25" hidden="false" customHeight="true" outlineLevel="0" collapsed="false">
      <c r="A275" s="59" t="s">
        <v>235</v>
      </c>
      <c r="B275" s="40" t="s">
        <v>37</v>
      </c>
      <c r="C275" s="40" t="s">
        <v>121</v>
      </c>
      <c r="D275" s="40" t="s">
        <v>31</v>
      </c>
      <c r="E275" s="40" t="s">
        <v>280</v>
      </c>
      <c r="F275" s="40" t="s">
        <v>536</v>
      </c>
      <c r="G275" s="40" t="s">
        <v>37</v>
      </c>
      <c r="H275" s="40" t="s">
        <v>28</v>
      </c>
      <c r="I275" s="40" t="s">
        <v>236</v>
      </c>
      <c r="J275" s="16" t="n">
        <f aca="false">9265.2</f>
        <v>9265.2</v>
      </c>
      <c r="K275" s="16" t="n">
        <v>0</v>
      </c>
      <c r="L275" s="16" t="n">
        <v>0</v>
      </c>
    </row>
    <row r="276" customFormat="false" ht="78.75" hidden="false" customHeight="true" outlineLevel="0" collapsed="false">
      <c r="A276" s="71" t="s">
        <v>237</v>
      </c>
      <c r="B276" s="38" t="s">
        <v>39</v>
      </c>
      <c r="C276" s="38"/>
      <c r="D276" s="38"/>
      <c r="E276" s="38"/>
      <c r="F276" s="38"/>
      <c r="G276" s="40"/>
      <c r="H276" s="40"/>
      <c r="I276" s="40"/>
      <c r="J276" s="20" t="n">
        <f aca="false">J283+J277</f>
        <v>522236.3</v>
      </c>
      <c r="K276" s="20" t="n">
        <f aca="false">K283+K277</f>
        <v>348170.9</v>
      </c>
      <c r="L276" s="20" t="n">
        <f aca="false">L283+L277</f>
        <v>398170.9</v>
      </c>
    </row>
    <row r="277" customFormat="false" ht="31.5" hidden="false" customHeight="true" outlineLevel="0" collapsed="false">
      <c r="A277" s="39" t="s">
        <v>238</v>
      </c>
      <c r="B277" s="40" t="s">
        <v>39</v>
      </c>
      <c r="C277" s="40" t="s">
        <v>105</v>
      </c>
      <c r="D277" s="40"/>
      <c r="E277" s="40"/>
      <c r="F277" s="40"/>
      <c r="G277" s="40"/>
      <c r="H277" s="40"/>
      <c r="I277" s="40"/>
      <c r="J277" s="16" t="n">
        <f aca="false">J278</f>
        <v>101010.1</v>
      </c>
      <c r="K277" s="16" t="n">
        <f aca="false">K278</f>
        <v>128500</v>
      </c>
      <c r="L277" s="16" t="n">
        <f aca="false">L278</f>
        <v>128500</v>
      </c>
    </row>
    <row r="278" customFormat="false" ht="31.5" hidden="false" customHeight="true" outlineLevel="0" collapsed="false">
      <c r="A278" s="39" t="s">
        <v>239</v>
      </c>
      <c r="B278" s="40" t="s">
        <v>39</v>
      </c>
      <c r="C278" s="40" t="s">
        <v>105</v>
      </c>
      <c r="D278" s="40" t="s">
        <v>240</v>
      </c>
      <c r="E278" s="40"/>
      <c r="F278" s="40"/>
      <c r="G278" s="40"/>
      <c r="H278" s="40"/>
      <c r="I278" s="40"/>
      <c r="J278" s="16" t="n">
        <f aca="false">J279+J281</f>
        <v>101010.1</v>
      </c>
      <c r="K278" s="16" t="n">
        <f aca="false">K279+K281</f>
        <v>128500</v>
      </c>
      <c r="L278" s="16" t="n">
        <f aca="false">L279+L281</f>
        <v>128500</v>
      </c>
    </row>
    <row r="279" customFormat="false" ht="31.5" hidden="false" customHeight="true" outlineLevel="0" collapsed="false">
      <c r="A279" s="63" t="s">
        <v>241</v>
      </c>
      <c r="B279" s="40" t="s">
        <v>39</v>
      </c>
      <c r="C279" s="40" t="s">
        <v>105</v>
      </c>
      <c r="D279" s="40" t="s">
        <v>240</v>
      </c>
      <c r="E279" s="40" t="s">
        <v>242</v>
      </c>
      <c r="F279" s="40"/>
      <c r="G279" s="40"/>
      <c r="H279" s="40"/>
      <c r="I279" s="40"/>
      <c r="J279" s="16" t="n">
        <f aca="false">J280</f>
        <v>101010.1</v>
      </c>
      <c r="K279" s="16" t="n">
        <f aca="false">K280</f>
        <v>101010.1</v>
      </c>
      <c r="L279" s="16" t="n">
        <f aca="false">L280</f>
        <v>101010.1</v>
      </c>
    </row>
    <row r="280" customFormat="false" ht="31.5" hidden="false" customHeight="true" outlineLevel="0" collapsed="false">
      <c r="A280" s="59" t="s">
        <v>110</v>
      </c>
      <c r="B280" s="40" t="s">
        <v>39</v>
      </c>
      <c r="C280" s="40" t="s">
        <v>105</v>
      </c>
      <c r="D280" s="40" t="s">
        <v>240</v>
      </c>
      <c r="E280" s="40" t="s">
        <v>242</v>
      </c>
      <c r="F280" s="40" t="s">
        <v>574</v>
      </c>
      <c r="G280" s="40" t="s">
        <v>35</v>
      </c>
      <c r="H280" s="40" t="s">
        <v>53</v>
      </c>
      <c r="I280" s="40" t="s">
        <v>111</v>
      </c>
      <c r="J280" s="16" t="n">
        <f aca="false">1010.1+100000</f>
        <v>101010.1</v>
      </c>
      <c r="K280" s="16" t="n">
        <f aca="false">1010.1+100000</f>
        <v>101010.1</v>
      </c>
      <c r="L280" s="16" t="n">
        <f aca="false">1010.1+100000</f>
        <v>101010.1</v>
      </c>
    </row>
    <row r="281" customFormat="false" ht="31.5" hidden="false" customHeight="true" outlineLevel="0" collapsed="false">
      <c r="A281" s="39" t="s">
        <v>245</v>
      </c>
      <c r="B281" s="40" t="s">
        <v>39</v>
      </c>
      <c r="C281" s="40" t="s">
        <v>105</v>
      </c>
      <c r="D281" s="40" t="s">
        <v>240</v>
      </c>
      <c r="E281" s="40" t="s">
        <v>246</v>
      </c>
      <c r="F281" s="40"/>
      <c r="G281" s="40"/>
      <c r="H281" s="40"/>
      <c r="I281" s="40"/>
      <c r="J281" s="16" t="n">
        <f aca="false">J282</f>
        <v>0</v>
      </c>
      <c r="K281" s="16" t="n">
        <f aca="false">K282</f>
        <v>27489.9</v>
      </c>
      <c r="L281" s="16" t="n">
        <f aca="false">L282</f>
        <v>27489.9</v>
      </c>
    </row>
    <row r="282" customFormat="false" ht="31.5" hidden="false" customHeight="true" outlineLevel="0" collapsed="false">
      <c r="A282" s="59" t="s">
        <v>110</v>
      </c>
      <c r="B282" s="40" t="s">
        <v>39</v>
      </c>
      <c r="C282" s="40" t="s">
        <v>105</v>
      </c>
      <c r="D282" s="40" t="s">
        <v>240</v>
      </c>
      <c r="E282" s="40" t="s">
        <v>246</v>
      </c>
      <c r="F282" s="40" t="s">
        <v>536</v>
      </c>
      <c r="G282" s="40" t="s">
        <v>35</v>
      </c>
      <c r="H282" s="40" t="s">
        <v>53</v>
      </c>
      <c r="I282" s="40" t="s">
        <v>111</v>
      </c>
      <c r="J282" s="16" t="n">
        <f aca="false">0</f>
        <v>0</v>
      </c>
      <c r="K282" s="16" t="n">
        <f aca="false">27489.9</f>
        <v>27489.9</v>
      </c>
      <c r="L282" s="16" t="n">
        <f aca="false">27489.9</f>
        <v>27489.9</v>
      </c>
    </row>
    <row r="283" customFormat="false" ht="15.75" hidden="false" customHeight="true" outlineLevel="0" collapsed="false">
      <c r="A283" s="39" t="s">
        <v>148</v>
      </c>
      <c r="B283" s="40" t="s">
        <v>39</v>
      </c>
      <c r="C283" s="40" t="s">
        <v>121</v>
      </c>
      <c r="D283" s="40"/>
      <c r="E283" s="40"/>
      <c r="F283" s="40"/>
      <c r="G283" s="40"/>
      <c r="H283" s="40"/>
      <c r="I283" s="40"/>
      <c r="J283" s="16" t="n">
        <f aca="false">J284</f>
        <v>421226.2</v>
      </c>
      <c r="K283" s="16" t="n">
        <f aca="false">K284</f>
        <v>219670.9</v>
      </c>
      <c r="L283" s="16" t="n">
        <f aca="false">L284</f>
        <v>269670.9</v>
      </c>
      <c r="O283" s="1" t="n">
        <v>99388.4</v>
      </c>
      <c r="P283" s="1" t="n">
        <f aca="false">318141.2+3675.5+100000</f>
        <v>421816.7</v>
      </c>
      <c r="Q283" s="1" t="n">
        <f aca="false">O283+P283</f>
        <v>521205.1</v>
      </c>
    </row>
    <row r="284" customFormat="false" ht="78.75" hidden="false" customHeight="true" outlineLevel="0" collapsed="false">
      <c r="A284" s="61" t="s">
        <v>247</v>
      </c>
      <c r="B284" s="40" t="s">
        <v>39</v>
      </c>
      <c r="C284" s="40" t="s">
        <v>121</v>
      </c>
      <c r="D284" s="40" t="s">
        <v>28</v>
      </c>
      <c r="E284" s="40"/>
      <c r="F284" s="40"/>
      <c r="G284" s="40"/>
      <c r="H284" s="40"/>
      <c r="I284" s="40"/>
      <c r="J284" s="16" t="n">
        <f aca="false">J285+J287+J289+J291+J294+J297+J299+J301</f>
        <v>421226.2</v>
      </c>
      <c r="K284" s="16" t="n">
        <f aca="false">K285+K287+K289+K291+K294+K297+K299+K301</f>
        <v>219670.9</v>
      </c>
      <c r="L284" s="16" t="n">
        <f aca="false">L285+L287+L289+L291+L294+L297+L299+L301</f>
        <v>269670.9</v>
      </c>
      <c r="O284" s="1" t="n">
        <v>98408</v>
      </c>
      <c r="P284" s="1" t="n">
        <f aca="false">146087.4+3675.5+100000</f>
        <v>249762.9</v>
      </c>
      <c r="Q284" s="1" t="n">
        <f aca="false">O284+P284</f>
        <v>348170.9</v>
      </c>
    </row>
    <row r="285" customFormat="false" ht="31.5" hidden="false" customHeight="true" outlineLevel="0" collapsed="false">
      <c r="A285" s="39" t="s">
        <v>248</v>
      </c>
      <c r="B285" s="40" t="s">
        <v>39</v>
      </c>
      <c r="C285" s="40" t="s">
        <v>121</v>
      </c>
      <c r="D285" s="40" t="s">
        <v>28</v>
      </c>
      <c r="E285" s="40" t="s">
        <v>249</v>
      </c>
      <c r="F285" s="40"/>
      <c r="G285" s="40"/>
      <c r="H285" s="40"/>
      <c r="I285" s="40"/>
      <c r="J285" s="16" t="n">
        <f aca="false">J286</f>
        <v>13394.3</v>
      </c>
      <c r="K285" s="16" t="n">
        <f aca="false">K286</f>
        <v>8885.7</v>
      </c>
      <c r="L285" s="16" t="n">
        <f aca="false">L286</f>
        <v>6254.1</v>
      </c>
      <c r="O285" s="1" t="n">
        <v>98408</v>
      </c>
      <c r="P285" s="1" t="n">
        <f aca="false">196087.4+3675.5+100000</f>
        <v>299762.9</v>
      </c>
      <c r="Q285" s="1" t="n">
        <f aca="false">O285+P285</f>
        <v>398170.9</v>
      </c>
    </row>
    <row r="286" customFormat="false" ht="31.5" hidden="false" customHeight="true" outlineLevel="0" collapsed="false">
      <c r="A286" s="59" t="s">
        <v>110</v>
      </c>
      <c r="B286" s="40" t="s">
        <v>39</v>
      </c>
      <c r="C286" s="40" t="s">
        <v>121</v>
      </c>
      <c r="D286" s="40" t="s">
        <v>28</v>
      </c>
      <c r="E286" s="40" t="s">
        <v>249</v>
      </c>
      <c r="F286" s="40" t="s">
        <v>536</v>
      </c>
      <c r="G286" s="40" t="s">
        <v>35</v>
      </c>
      <c r="H286" s="40" t="s">
        <v>53</v>
      </c>
      <c r="I286" s="40" t="s">
        <v>111</v>
      </c>
      <c r="J286" s="16" t="n">
        <f aca="false">12413.9+980.4</f>
        <v>13394.3</v>
      </c>
      <c r="K286" s="16" t="n">
        <f aca="false">32735.6+29116.9-1000-24476.9-27489.9</f>
        <v>8885.7</v>
      </c>
      <c r="L286" s="16" t="n">
        <f aca="false">58220.9-24476.9-27489.9</f>
        <v>6254.1</v>
      </c>
    </row>
    <row r="287" customFormat="false" ht="47.25" hidden="false" customHeight="true" outlineLevel="0" collapsed="false">
      <c r="A287" s="39" t="s">
        <v>250</v>
      </c>
      <c r="B287" s="40" t="s">
        <v>39</v>
      </c>
      <c r="C287" s="40" t="s">
        <v>121</v>
      </c>
      <c r="D287" s="40" t="s">
        <v>28</v>
      </c>
      <c r="E287" s="40" t="s">
        <v>251</v>
      </c>
      <c r="F287" s="40"/>
      <c r="G287" s="40"/>
      <c r="H287" s="40"/>
      <c r="I287" s="40"/>
      <c r="J287" s="16" t="n">
        <f aca="false">J288</f>
        <v>334885.5</v>
      </c>
      <c r="K287" s="16" t="n">
        <f aca="false">K288</f>
        <v>153776.2</v>
      </c>
      <c r="L287" s="16" t="n">
        <f aca="false">L288</f>
        <v>206407.8</v>
      </c>
    </row>
    <row r="288" customFormat="false" ht="31.5" hidden="false" customHeight="true" outlineLevel="0" collapsed="false">
      <c r="A288" s="59" t="s">
        <v>110</v>
      </c>
      <c r="B288" s="40" t="s">
        <v>39</v>
      </c>
      <c r="C288" s="40" t="s">
        <v>121</v>
      </c>
      <c r="D288" s="40" t="s">
        <v>28</v>
      </c>
      <c r="E288" s="40" t="s">
        <v>251</v>
      </c>
      <c r="F288" s="40" t="s">
        <v>536</v>
      </c>
      <c r="G288" s="40" t="s">
        <v>35</v>
      </c>
      <c r="H288" s="40" t="s">
        <v>53</v>
      </c>
      <c r="I288" s="40" t="s">
        <v>111</v>
      </c>
      <c r="J288" s="16" t="n">
        <f aca="false">7342.1+9055.5+346.7+318141.2</f>
        <v>334885.5</v>
      </c>
      <c r="K288" s="16" t="n">
        <f aca="false">146087.4+7688.8</f>
        <v>153776.2</v>
      </c>
      <c r="L288" s="16" t="n">
        <f aca="false">196087.4+10320.4</f>
        <v>206407.8</v>
      </c>
    </row>
    <row r="289" customFormat="false" ht="15.75" hidden="false" customHeight="true" outlineLevel="0" collapsed="false">
      <c r="A289" s="39" t="s">
        <v>252</v>
      </c>
      <c r="B289" s="40" t="s">
        <v>39</v>
      </c>
      <c r="C289" s="40" t="s">
        <v>121</v>
      </c>
      <c r="D289" s="40" t="s">
        <v>28</v>
      </c>
      <c r="E289" s="40" t="s">
        <v>253</v>
      </c>
      <c r="F289" s="40"/>
      <c r="G289" s="40"/>
      <c r="H289" s="40"/>
      <c r="I289" s="40"/>
      <c r="J289" s="16" t="n">
        <f aca="false">J290</f>
        <v>25593.5</v>
      </c>
      <c r="K289" s="16" t="n">
        <f aca="false">K290</f>
        <v>24476.9</v>
      </c>
      <c r="L289" s="16" t="n">
        <f aca="false">L290</f>
        <v>24476.9</v>
      </c>
    </row>
    <row r="290" customFormat="false" ht="15.75" hidden="false" customHeight="true" outlineLevel="0" collapsed="false">
      <c r="A290" s="59" t="s">
        <v>207</v>
      </c>
      <c r="B290" s="40" t="s">
        <v>39</v>
      </c>
      <c r="C290" s="40" t="s">
        <v>121</v>
      </c>
      <c r="D290" s="40" t="s">
        <v>28</v>
      </c>
      <c r="E290" s="40" t="s">
        <v>253</v>
      </c>
      <c r="F290" s="40" t="s">
        <v>536</v>
      </c>
      <c r="G290" s="40" t="s">
        <v>35</v>
      </c>
      <c r="H290" s="40" t="s">
        <v>53</v>
      </c>
      <c r="I290" s="40" t="s">
        <v>208</v>
      </c>
      <c r="J290" s="16" t="n">
        <f aca="false">26846.5-1253</f>
        <v>25593.5</v>
      </c>
      <c r="K290" s="16" t="n">
        <v>24476.9</v>
      </c>
      <c r="L290" s="16" t="n">
        <v>24476.9</v>
      </c>
    </row>
    <row r="291" customFormat="false" ht="31.5" hidden="false" customHeight="true" outlineLevel="0" collapsed="false">
      <c r="A291" s="61" t="s">
        <v>245</v>
      </c>
      <c r="B291" s="40" t="s">
        <v>39</v>
      </c>
      <c r="C291" s="40" t="s">
        <v>121</v>
      </c>
      <c r="D291" s="40" t="s">
        <v>28</v>
      </c>
      <c r="E291" s="40" t="s">
        <v>246</v>
      </c>
      <c r="F291" s="40"/>
      <c r="G291" s="40"/>
      <c r="H291" s="40"/>
      <c r="I291" s="40"/>
      <c r="J291" s="16" t="n">
        <f aca="false">J292+J293</f>
        <v>11899.2</v>
      </c>
      <c r="K291" s="16" t="n">
        <f aca="false">K292+K293</f>
        <v>0</v>
      </c>
      <c r="L291" s="16" t="n">
        <f aca="false">L292+L293</f>
        <v>0</v>
      </c>
    </row>
    <row r="292" customFormat="false" ht="31.5" hidden="false" customHeight="true" outlineLevel="0" collapsed="false">
      <c r="A292" s="59" t="s">
        <v>110</v>
      </c>
      <c r="B292" s="40" t="s">
        <v>39</v>
      </c>
      <c r="C292" s="40" t="s">
        <v>121</v>
      </c>
      <c r="D292" s="40" t="s">
        <v>28</v>
      </c>
      <c r="E292" s="40" t="s">
        <v>246</v>
      </c>
      <c r="F292" s="40" t="s">
        <v>536</v>
      </c>
      <c r="G292" s="40" t="s">
        <v>35</v>
      </c>
      <c r="H292" s="40" t="s">
        <v>53</v>
      </c>
      <c r="I292" s="40" t="s">
        <v>111</v>
      </c>
      <c r="J292" s="16" t="n">
        <f aca="false">7000+3000</f>
        <v>10000</v>
      </c>
      <c r="K292" s="16" t="n">
        <v>0</v>
      </c>
      <c r="L292" s="16" t="n">
        <v>0</v>
      </c>
    </row>
    <row r="293" customFormat="false" ht="15.75" hidden="false" customHeight="true" outlineLevel="0" collapsed="false">
      <c r="A293" s="59" t="s">
        <v>243</v>
      </c>
      <c r="B293" s="40" t="s">
        <v>39</v>
      </c>
      <c r="C293" s="40" t="s">
        <v>121</v>
      </c>
      <c r="D293" s="40" t="s">
        <v>28</v>
      </c>
      <c r="E293" s="40" t="s">
        <v>246</v>
      </c>
      <c r="F293" s="40" t="s">
        <v>536</v>
      </c>
      <c r="G293" s="40" t="s">
        <v>35</v>
      </c>
      <c r="H293" s="40" t="s">
        <v>53</v>
      </c>
      <c r="I293" s="40" t="s">
        <v>244</v>
      </c>
      <c r="J293" s="16" t="n">
        <f aca="false">0+1899.2</f>
        <v>1899.2</v>
      </c>
      <c r="K293" s="16" t="n">
        <v>0</v>
      </c>
      <c r="L293" s="16" t="n">
        <v>0</v>
      </c>
    </row>
    <row r="294" customFormat="false" ht="15.75" hidden="false" customHeight="true" outlineLevel="0" collapsed="false">
      <c r="A294" s="61" t="s">
        <v>254</v>
      </c>
      <c r="B294" s="40" t="s">
        <v>39</v>
      </c>
      <c r="C294" s="40" t="s">
        <v>121</v>
      </c>
      <c r="D294" s="40" t="s">
        <v>28</v>
      </c>
      <c r="E294" s="40" t="s">
        <v>255</v>
      </c>
      <c r="F294" s="40"/>
      <c r="G294" s="40"/>
      <c r="H294" s="40"/>
      <c r="I294" s="40"/>
      <c r="J294" s="16" t="n">
        <f aca="false">J296+J295</f>
        <v>2500</v>
      </c>
      <c r="K294" s="16" t="n">
        <f aca="false">K296+K295</f>
        <v>0</v>
      </c>
      <c r="L294" s="16" t="n">
        <f aca="false">L296+L295</f>
        <v>0</v>
      </c>
    </row>
    <row r="295" customFormat="false" ht="31.5" hidden="false" customHeight="true" outlineLevel="0" collapsed="false">
      <c r="A295" s="68" t="s">
        <v>110</v>
      </c>
      <c r="B295" s="40" t="s">
        <v>39</v>
      </c>
      <c r="C295" s="40" t="s">
        <v>121</v>
      </c>
      <c r="D295" s="40" t="s">
        <v>28</v>
      </c>
      <c r="E295" s="40" t="s">
        <v>255</v>
      </c>
      <c r="F295" s="40" t="s">
        <v>536</v>
      </c>
      <c r="G295" s="40" t="s">
        <v>35</v>
      </c>
      <c r="H295" s="40" t="s">
        <v>53</v>
      </c>
      <c r="I295" s="40" t="s">
        <v>111</v>
      </c>
      <c r="J295" s="16" t="n">
        <v>2500</v>
      </c>
      <c r="K295" s="16" t="n">
        <v>0</v>
      </c>
      <c r="L295" s="16" t="n">
        <v>0</v>
      </c>
    </row>
    <row r="296" customFormat="false" ht="15.75" hidden="false" customHeight="true" outlineLevel="0" collapsed="false">
      <c r="A296" s="59" t="s">
        <v>243</v>
      </c>
      <c r="B296" s="40" t="s">
        <v>39</v>
      </c>
      <c r="C296" s="40" t="s">
        <v>121</v>
      </c>
      <c r="D296" s="40" t="s">
        <v>28</v>
      </c>
      <c r="E296" s="40" t="s">
        <v>255</v>
      </c>
      <c r="F296" s="40" t="s">
        <v>536</v>
      </c>
      <c r="G296" s="40" t="s">
        <v>35</v>
      </c>
      <c r="H296" s="40" t="s">
        <v>53</v>
      </c>
      <c r="I296" s="40" t="s">
        <v>244</v>
      </c>
      <c r="J296" s="16" t="n">
        <v>0</v>
      </c>
      <c r="K296" s="16" t="n">
        <v>0</v>
      </c>
      <c r="L296" s="16" t="n">
        <v>0</v>
      </c>
    </row>
    <row r="297" customFormat="false" ht="63" hidden="false" customHeight="true" outlineLevel="0" collapsed="false">
      <c r="A297" s="39" t="s">
        <v>256</v>
      </c>
      <c r="B297" s="40" t="s">
        <v>39</v>
      </c>
      <c r="C297" s="40" t="s">
        <v>121</v>
      </c>
      <c r="D297" s="40" t="s">
        <v>28</v>
      </c>
      <c r="E297" s="40" t="s">
        <v>257</v>
      </c>
      <c r="F297" s="40"/>
      <c r="G297" s="40"/>
      <c r="H297" s="40"/>
      <c r="I297" s="40"/>
      <c r="J297" s="16" t="n">
        <f aca="false">J298</f>
        <v>3868.9</v>
      </c>
      <c r="K297" s="16" t="n">
        <f aca="false">K298</f>
        <v>3868.9</v>
      </c>
      <c r="L297" s="16" t="n">
        <f aca="false">L298</f>
        <v>3868.9</v>
      </c>
    </row>
    <row r="298" customFormat="false" ht="31.5" hidden="false" customHeight="true" outlineLevel="0" collapsed="false">
      <c r="A298" s="59" t="s">
        <v>110</v>
      </c>
      <c r="B298" s="40" t="s">
        <v>39</v>
      </c>
      <c r="C298" s="40" t="s">
        <v>121</v>
      </c>
      <c r="D298" s="40" t="s">
        <v>28</v>
      </c>
      <c r="E298" s="40" t="s">
        <v>257</v>
      </c>
      <c r="F298" s="40" t="s">
        <v>574</v>
      </c>
      <c r="G298" s="40" t="s">
        <v>35</v>
      </c>
      <c r="H298" s="40" t="s">
        <v>53</v>
      </c>
      <c r="I298" s="40" t="s">
        <v>111</v>
      </c>
      <c r="J298" s="16" t="n">
        <f aca="false">193.4+3675.5</f>
        <v>3868.9</v>
      </c>
      <c r="K298" s="16" t="n">
        <f aca="false">193.4+3675.5</f>
        <v>3868.9</v>
      </c>
      <c r="L298" s="16" t="n">
        <f aca="false">193.4+3675.5</f>
        <v>3868.9</v>
      </c>
    </row>
    <row r="299" customFormat="false" ht="15.75" hidden="false" customHeight="true" outlineLevel="0" collapsed="false">
      <c r="A299" s="61" t="s">
        <v>258</v>
      </c>
      <c r="B299" s="40" t="s">
        <v>39</v>
      </c>
      <c r="C299" s="40" t="s">
        <v>121</v>
      </c>
      <c r="D299" s="40" t="s">
        <v>28</v>
      </c>
      <c r="E299" s="40" t="s">
        <v>259</v>
      </c>
      <c r="F299" s="40"/>
      <c r="G299" s="40"/>
      <c r="H299" s="40"/>
      <c r="I299" s="40"/>
      <c r="J299" s="16" t="n">
        <f aca="false">J300</f>
        <v>1000</v>
      </c>
      <c r="K299" s="16" t="n">
        <f aca="false">K300</f>
        <v>1000</v>
      </c>
      <c r="L299" s="16" t="n">
        <f aca="false">L300</f>
        <v>1000</v>
      </c>
    </row>
    <row r="300" customFormat="false" ht="31.5" hidden="false" customHeight="true" outlineLevel="0" collapsed="false">
      <c r="A300" s="59" t="s">
        <v>110</v>
      </c>
      <c r="B300" s="40" t="s">
        <v>39</v>
      </c>
      <c r="C300" s="40" t="s">
        <v>121</v>
      </c>
      <c r="D300" s="40" t="s">
        <v>28</v>
      </c>
      <c r="E300" s="40" t="s">
        <v>259</v>
      </c>
      <c r="F300" s="40" t="s">
        <v>536</v>
      </c>
      <c r="G300" s="40" t="s">
        <v>35</v>
      </c>
      <c r="H300" s="40" t="s">
        <v>53</v>
      </c>
      <c r="I300" s="40" t="s">
        <v>111</v>
      </c>
      <c r="J300" s="16" t="n">
        <v>1000</v>
      </c>
      <c r="K300" s="16" t="n">
        <v>1000</v>
      </c>
      <c r="L300" s="16" t="n">
        <v>1000</v>
      </c>
    </row>
    <row r="301" customFormat="false" ht="31.5" hidden="false" customHeight="true" outlineLevel="0" collapsed="false">
      <c r="A301" s="69" t="s">
        <v>177</v>
      </c>
      <c r="B301" s="40" t="s">
        <v>39</v>
      </c>
      <c r="C301" s="40" t="s">
        <v>121</v>
      </c>
      <c r="D301" s="40" t="s">
        <v>28</v>
      </c>
      <c r="E301" s="40" t="s">
        <v>178</v>
      </c>
      <c r="F301" s="40"/>
      <c r="G301" s="40"/>
      <c r="H301" s="40"/>
      <c r="I301" s="40"/>
      <c r="J301" s="16" t="n">
        <f aca="false">J303+J302+J304</f>
        <v>28084.8</v>
      </c>
      <c r="K301" s="16" t="n">
        <f aca="false">K303+K302+K304</f>
        <v>27663.2</v>
      </c>
      <c r="L301" s="16" t="n">
        <f aca="false">L303+L302+L304</f>
        <v>27663.2</v>
      </c>
    </row>
    <row r="302" customFormat="false" ht="15.75" hidden="false" customHeight="true" outlineLevel="0" collapsed="false">
      <c r="A302" s="70" t="s">
        <v>179</v>
      </c>
      <c r="B302" s="40" t="s">
        <v>39</v>
      </c>
      <c r="C302" s="40" t="s">
        <v>121</v>
      </c>
      <c r="D302" s="40" t="s">
        <v>28</v>
      </c>
      <c r="E302" s="40" t="s">
        <v>178</v>
      </c>
      <c r="F302" s="40" t="s">
        <v>536</v>
      </c>
      <c r="G302" s="40" t="s">
        <v>35</v>
      </c>
      <c r="H302" s="40" t="s">
        <v>53</v>
      </c>
      <c r="I302" s="40" t="s">
        <v>180</v>
      </c>
      <c r="J302" s="16" t="n">
        <v>19727.6</v>
      </c>
      <c r="K302" s="16" t="n">
        <v>19272.6</v>
      </c>
      <c r="L302" s="16" t="n">
        <v>19272.6</v>
      </c>
    </row>
    <row r="303" customFormat="false" ht="31.5" hidden="false" customHeight="true" outlineLevel="0" collapsed="false">
      <c r="A303" s="70" t="s">
        <v>110</v>
      </c>
      <c r="B303" s="40" t="s">
        <v>39</v>
      </c>
      <c r="C303" s="40" t="s">
        <v>121</v>
      </c>
      <c r="D303" s="40" t="s">
        <v>28</v>
      </c>
      <c r="E303" s="40" t="s">
        <v>178</v>
      </c>
      <c r="F303" s="40" t="s">
        <v>536</v>
      </c>
      <c r="G303" s="40" t="s">
        <v>35</v>
      </c>
      <c r="H303" s="40" t="s">
        <v>53</v>
      </c>
      <c r="I303" s="40" t="s">
        <v>111</v>
      </c>
      <c r="J303" s="16" t="n">
        <f aca="false">7789.8+77.4+385</f>
        <v>8252.2</v>
      </c>
      <c r="K303" s="16" t="n">
        <f aca="false">7935.6+350</f>
        <v>8285.6</v>
      </c>
      <c r="L303" s="16" t="n">
        <f aca="false">7935.6+350</f>
        <v>8285.6</v>
      </c>
    </row>
    <row r="304" customFormat="false" ht="15.75" hidden="false" customHeight="true" outlineLevel="0" collapsed="false">
      <c r="A304" s="70" t="s">
        <v>125</v>
      </c>
      <c r="B304" s="40" t="s">
        <v>39</v>
      </c>
      <c r="C304" s="40" t="s">
        <v>121</v>
      </c>
      <c r="D304" s="40" t="s">
        <v>28</v>
      </c>
      <c r="E304" s="40" t="s">
        <v>178</v>
      </c>
      <c r="F304" s="40" t="s">
        <v>536</v>
      </c>
      <c r="G304" s="40" t="s">
        <v>35</v>
      </c>
      <c r="H304" s="40" t="s">
        <v>53</v>
      </c>
      <c r="I304" s="40" t="s">
        <v>126</v>
      </c>
      <c r="J304" s="16" t="n">
        <f aca="false">182.4-77.4</f>
        <v>105</v>
      </c>
      <c r="K304" s="16" t="n">
        <f aca="false">455-350</f>
        <v>105</v>
      </c>
      <c r="L304" s="16" t="n">
        <f aca="false">455-350</f>
        <v>105</v>
      </c>
    </row>
    <row r="305" customFormat="false" ht="47.25" hidden="false" customHeight="true" outlineLevel="0" collapsed="false">
      <c r="A305" s="71" t="s">
        <v>209</v>
      </c>
      <c r="B305" s="38" t="s">
        <v>64</v>
      </c>
      <c r="C305" s="38"/>
      <c r="D305" s="38"/>
      <c r="E305" s="38"/>
      <c r="F305" s="38"/>
      <c r="G305" s="38"/>
      <c r="H305" s="38"/>
      <c r="I305" s="38"/>
      <c r="J305" s="20" t="n">
        <f aca="false">J306+J310</f>
        <v>75275.9</v>
      </c>
      <c r="K305" s="20" t="n">
        <f aca="false">K306+K310</f>
        <v>1547.6</v>
      </c>
      <c r="L305" s="20" t="n">
        <f aca="false">L306+L310</f>
        <v>1547.6</v>
      </c>
      <c r="O305" s="1" t="n">
        <v>56688.5</v>
      </c>
      <c r="P305" s="1" t="n">
        <f aca="false">639.8+980+210+600</f>
        <v>2429.8</v>
      </c>
      <c r="Q305" s="1" t="n">
        <f aca="false">O305+P305</f>
        <v>59118.3</v>
      </c>
    </row>
    <row r="306" s="26" customFormat="true" ht="31.5" hidden="false" customHeight="true" outlineLevel="0" collapsed="false">
      <c r="A306" s="39" t="s">
        <v>215</v>
      </c>
      <c r="B306" s="40" t="s">
        <v>64</v>
      </c>
      <c r="C306" s="40" t="s">
        <v>216</v>
      </c>
      <c r="D306" s="38"/>
      <c r="E306" s="38"/>
      <c r="F306" s="38"/>
      <c r="G306" s="38"/>
      <c r="H306" s="38"/>
      <c r="I306" s="38"/>
      <c r="J306" s="16" t="n">
        <f aca="false">J307</f>
        <v>673.5</v>
      </c>
      <c r="K306" s="16" t="n">
        <f aca="false">K307</f>
        <v>22.7</v>
      </c>
      <c r="L306" s="16" t="n">
        <f aca="false">L307</f>
        <v>22.7</v>
      </c>
      <c r="O306" s="1" t="n">
        <v>1526</v>
      </c>
      <c r="P306" s="1" t="n">
        <f aca="false">21.6</f>
        <v>21.6</v>
      </c>
      <c r="Q306" s="1" t="n">
        <f aca="false">O306+P306</f>
        <v>1547.6</v>
      </c>
    </row>
    <row r="307" s="26" customFormat="true" ht="63" hidden="false" customHeight="true" outlineLevel="0" collapsed="false">
      <c r="A307" s="61" t="s">
        <v>217</v>
      </c>
      <c r="B307" s="40" t="s">
        <v>64</v>
      </c>
      <c r="C307" s="40" t="s">
        <v>216</v>
      </c>
      <c r="D307" s="40" t="s">
        <v>28</v>
      </c>
      <c r="E307" s="40"/>
      <c r="F307" s="38"/>
      <c r="G307" s="38"/>
      <c r="H307" s="38"/>
      <c r="I307" s="38"/>
      <c r="J307" s="16" t="n">
        <f aca="false">J308</f>
        <v>673.5</v>
      </c>
      <c r="K307" s="16" t="n">
        <f aca="false">K308</f>
        <v>22.7</v>
      </c>
      <c r="L307" s="16" t="n">
        <f aca="false">L308</f>
        <v>22.7</v>
      </c>
      <c r="O307" s="1" t="n">
        <v>1526</v>
      </c>
      <c r="P307" s="1" t="n">
        <f aca="false">21.6</f>
        <v>21.6</v>
      </c>
      <c r="Q307" s="1" t="n">
        <f aca="false">O307+P307</f>
        <v>1547.6</v>
      </c>
    </row>
    <row r="308" s="26" customFormat="true" ht="31.5" hidden="false" customHeight="true" outlineLevel="0" collapsed="false">
      <c r="A308" s="61" t="s">
        <v>218</v>
      </c>
      <c r="B308" s="40" t="s">
        <v>64</v>
      </c>
      <c r="C308" s="40" t="s">
        <v>216</v>
      </c>
      <c r="D308" s="40" t="s">
        <v>28</v>
      </c>
      <c r="E308" s="40" t="s">
        <v>219</v>
      </c>
      <c r="F308" s="38"/>
      <c r="G308" s="38"/>
      <c r="H308" s="38"/>
      <c r="I308" s="38"/>
      <c r="J308" s="16" t="n">
        <f aca="false">J309</f>
        <v>673.5</v>
      </c>
      <c r="K308" s="16" t="n">
        <f aca="false">K309</f>
        <v>22.7</v>
      </c>
      <c r="L308" s="16" t="n">
        <f aca="false">L309</f>
        <v>22.7</v>
      </c>
    </row>
    <row r="309" s="26" customFormat="true" ht="31.5" hidden="false" customHeight="true" outlineLevel="0" collapsed="false">
      <c r="A309" s="68" t="s">
        <v>110</v>
      </c>
      <c r="B309" s="40" t="s">
        <v>64</v>
      </c>
      <c r="C309" s="40" t="s">
        <v>216</v>
      </c>
      <c r="D309" s="40" t="s">
        <v>28</v>
      </c>
      <c r="E309" s="40" t="s">
        <v>219</v>
      </c>
      <c r="F309" s="40" t="s">
        <v>536</v>
      </c>
      <c r="G309" s="40" t="s">
        <v>33</v>
      </c>
      <c r="H309" s="40" t="s">
        <v>48</v>
      </c>
      <c r="I309" s="40" t="s">
        <v>111</v>
      </c>
      <c r="J309" s="16" t="n">
        <f aca="false">33.7+639.8</f>
        <v>673.5</v>
      </c>
      <c r="K309" s="16" t="n">
        <f aca="false">21.6+1.1</f>
        <v>22.7</v>
      </c>
      <c r="L309" s="16" t="n">
        <f aca="false">21.6+1.1</f>
        <v>22.7</v>
      </c>
    </row>
    <row r="310" s="26" customFormat="true" ht="15.75" hidden="false" customHeight="true" outlineLevel="0" collapsed="false">
      <c r="A310" s="61" t="s">
        <v>120</v>
      </c>
      <c r="B310" s="40" t="s">
        <v>64</v>
      </c>
      <c r="C310" s="40" t="s">
        <v>121</v>
      </c>
      <c r="D310" s="40"/>
      <c r="E310" s="40"/>
      <c r="F310" s="40"/>
      <c r="G310" s="40"/>
      <c r="H310" s="40"/>
      <c r="I310" s="40"/>
      <c r="J310" s="16" t="n">
        <f aca="false">J311</f>
        <v>74602.4</v>
      </c>
      <c r="K310" s="16" t="n">
        <f aca="false">K311</f>
        <v>1524.9</v>
      </c>
      <c r="L310" s="16" t="n">
        <f aca="false">L311</f>
        <v>1524.9</v>
      </c>
    </row>
    <row r="311" s="26" customFormat="true" ht="78.75" hidden="false" customHeight="true" outlineLevel="0" collapsed="false">
      <c r="A311" s="61" t="s">
        <v>210</v>
      </c>
      <c r="B311" s="40" t="s">
        <v>64</v>
      </c>
      <c r="C311" s="40" t="s">
        <v>121</v>
      </c>
      <c r="D311" s="40" t="s">
        <v>28</v>
      </c>
      <c r="E311" s="40"/>
      <c r="F311" s="40"/>
      <c r="G311" s="40"/>
      <c r="H311" s="40"/>
      <c r="I311" s="40"/>
      <c r="J311" s="16" t="n">
        <f aca="false">J312+J318+J320+J324+J326+J328+J331+J333+J336+J316</f>
        <v>74602.4</v>
      </c>
      <c r="K311" s="16" t="n">
        <f aca="false">K312+K318+K320+K324+K326+K328+K331+K333+K336+K316</f>
        <v>1524.9</v>
      </c>
      <c r="L311" s="16" t="n">
        <f aca="false">L312+L318+L320+L324+L326+L328+L331+L333+L336+L316</f>
        <v>1524.9</v>
      </c>
    </row>
    <row r="312" customFormat="false" ht="31.5" hidden="false" customHeight="true" outlineLevel="0" collapsed="false">
      <c r="A312" s="39" t="s">
        <v>220</v>
      </c>
      <c r="B312" s="40" t="s">
        <v>64</v>
      </c>
      <c r="C312" s="40" t="s">
        <v>121</v>
      </c>
      <c r="D312" s="40" t="s">
        <v>28</v>
      </c>
      <c r="E312" s="40" t="s">
        <v>221</v>
      </c>
      <c r="F312" s="40"/>
      <c r="G312" s="40"/>
      <c r="H312" s="40"/>
      <c r="I312" s="40"/>
      <c r="J312" s="16" t="n">
        <f aca="false">J313+J314+J315</f>
        <v>160</v>
      </c>
      <c r="K312" s="16" t="n">
        <f aca="false">K313+K314+K315</f>
        <v>160</v>
      </c>
      <c r="L312" s="16" t="n">
        <f aca="false">L313+L314+L315</f>
        <v>160</v>
      </c>
    </row>
    <row r="313" customFormat="false" ht="31.5" hidden="false" customHeight="true" outlineLevel="0" collapsed="false">
      <c r="A313" s="59" t="s">
        <v>110</v>
      </c>
      <c r="B313" s="40" t="s">
        <v>64</v>
      </c>
      <c r="C313" s="40" t="s">
        <v>121</v>
      </c>
      <c r="D313" s="40" t="s">
        <v>28</v>
      </c>
      <c r="E313" s="40" t="s">
        <v>221</v>
      </c>
      <c r="F313" s="40" t="s">
        <v>531</v>
      </c>
      <c r="G313" s="40" t="s">
        <v>33</v>
      </c>
      <c r="H313" s="40" t="s">
        <v>48</v>
      </c>
      <c r="I313" s="40" t="s">
        <v>111</v>
      </c>
      <c r="J313" s="16" t="n">
        <v>30</v>
      </c>
      <c r="K313" s="16" t="n">
        <v>30</v>
      </c>
      <c r="L313" s="16" t="n">
        <v>30</v>
      </c>
    </row>
    <row r="314" customFormat="false" ht="31.5" hidden="false" customHeight="true" outlineLevel="0" collapsed="false">
      <c r="A314" s="64" t="s">
        <v>110</v>
      </c>
      <c r="B314" s="40" t="s">
        <v>64</v>
      </c>
      <c r="C314" s="40" t="s">
        <v>121</v>
      </c>
      <c r="D314" s="40" t="s">
        <v>28</v>
      </c>
      <c r="E314" s="40" t="s">
        <v>221</v>
      </c>
      <c r="F314" s="40" t="s">
        <v>536</v>
      </c>
      <c r="G314" s="40" t="s">
        <v>33</v>
      </c>
      <c r="H314" s="40" t="s">
        <v>48</v>
      </c>
      <c r="I314" s="40" t="s">
        <v>111</v>
      </c>
      <c r="J314" s="16" t="n">
        <f aca="false">10+30+60+30-40</f>
        <v>90</v>
      </c>
      <c r="K314" s="16" t="n">
        <f aca="false">130-40</f>
        <v>90</v>
      </c>
      <c r="L314" s="16" t="n">
        <f aca="false">130-40</f>
        <v>90</v>
      </c>
    </row>
    <row r="315" customFormat="false" ht="15.75" hidden="false" customHeight="true" outlineLevel="0" collapsed="false">
      <c r="A315" s="64" t="s">
        <v>205</v>
      </c>
      <c r="B315" s="40" t="s">
        <v>64</v>
      </c>
      <c r="C315" s="40" t="s">
        <v>121</v>
      </c>
      <c r="D315" s="40" t="s">
        <v>28</v>
      </c>
      <c r="E315" s="40" t="s">
        <v>221</v>
      </c>
      <c r="F315" s="40" t="s">
        <v>536</v>
      </c>
      <c r="G315" s="40" t="s">
        <v>33</v>
      </c>
      <c r="H315" s="40" t="s">
        <v>48</v>
      </c>
      <c r="I315" s="40" t="s">
        <v>206</v>
      </c>
      <c r="J315" s="16" t="n">
        <f aca="false">40</f>
        <v>40</v>
      </c>
      <c r="K315" s="16" t="n">
        <f aca="false">40</f>
        <v>40</v>
      </c>
      <c r="L315" s="16" t="n">
        <f aca="false">40</f>
        <v>40</v>
      </c>
    </row>
    <row r="316" customFormat="false" ht="31.5" hidden="false" customHeight="true" outlineLevel="0" collapsed="false">
      <c r="A316" s="63" t="s">
        <v>408</v>
      </c>
      <c r="B316" s="40" t="s">
        <v>64</v>
      </c>
      <c r="C316" s="40" t="s">
        <v>121</v>
      </c>
      <c r="D316" s="40" t="s">
        <v>28</v>
      </c>
      <c r="E316" s="40" t="s">
        <v>409</v>
      </c>
      <c r="F316" s="40" t="s">
        <v>531</v>
      </c>
      <c r="G316" s="40" t="s">
        <v>64</v>
      </c>
      <c r="H316" s="40" t="s">
        <v>31</v>
      </c>
      <c r="I316" s="40"/>
      <c r="J316" s="16" t="n">
        <f aca="false">J317</f>
        <v>14668.7</v>
      </c>
      <c r="K316" s="16" t="n">
        <f aca="false">K317</f>
        <v>0</v>
      </c>
      <c r="L316" s="16" t="n">
        <f aca="false">L317</f>
        <v>0</v>
      </c>
    </row>
    <row r="317" customFormat="false" ht="15.75" hidden="false" customHeight="true" outlineLevel="0" collapsed="false">
      <c r="A317" s="64" t="s">
        <v>226</v>
      </c>
      <c r="B317" s="40" t="s">
        <v>64</v>
      </c>
      <c r="C317" s="40" t="s">
        <v>121</v>
      </c>
      <c r="D317" s="40" t="s">
        <v>28</v>
      </c>
      <c r="E317" s="40" t="s">
        <v>409</v>
      </c>
      <c r="F317" s="40" t="s">
        <v>531</v>
      </c>
      <c r="G317" s="40" t="s">
        <v>64</v>
      </c>
      <c r="H317" s="40" t="s">
        <v>31</v>
      </c>
      <c r="I317" s="40" t="s">
        <v>340</v>
      </c>
      <c r="J317" s="16" t="n">
        <f aca="false">14667.2+1.5</f>
        <v>14668.7</v>
      </c>
      <c r="K317" s="16" t="n">
        <v>0</v>
      </c>
      <c r="L317" s="16" t="n">
        <v>0</v>
      </c>
    </row>
    <row r="318" customFormat="false" ht="31.5" hidden="false" customHeight="true" outlineLevel="0" collapsed="false">
      <c r="A318" s="63" t="s">
        <v>435</v>
      </c>
      <c r="B318" s="40" t="s">
        <v>64</v>
      </c>
      <c r="C318" s="40" t="s">
        <v>121</v>
      </c>
      <c r="D318" s="40" t="s">
        <v>28</v>
      </c>
      <c r="E318" s="40" t="s">
        <v>436</v>
      </c>
      <c r="F318" s="40" t="s">
        <v>536</v>
      </c>
      <c r="G318" s="40"/>
      <c r="H318" s="40"/>
      <c r="I318" s="40"/>
      <c r="J318" s="16" t="n">
        <f aca="false">J319</f>
        <v>989.9</v>
      </c>
      <c r="K318" s="16" t="n">
        <f aca="false">K319</f>
        <v>0</v>
      </c>
      <c r="L318" s="16" t="n">
        <f aca="false">L319</f>
        <v>0</v>
      </c>
    </row>
    <row r="319" customFormat="false" ht="15.75" hidden="false" customHeight="true" outlineLevel="0" collapsed="false">
      <c r="A319" s="64" t="s">
        <v>226</v>
      </c>
      <c r="B319" s="40" t="s">
        <v>64</v>
      </c>
      <c r="C319" s="40" t="s">
        <v>121</v>
      </c>
      <c r="D319" s="40" t="s">
        <v>28</v>
      </c>
      <c r="E319" s="40" t="s">
        <v>436</v>
      </c>
      <c r="F319" s="40" t="s">
        <v>536</v>
      </c>
      <c r="G319" s="40" t="s">
        <v>64</v>
      </c>
      <c r="H319" s="40" t="s">
        <v>64</v>
      </c>
      <c r="I319" s="40" t="s">
        <v>340</v>
      </c>
      <c r="J319" s="16" t="n">
        <f aca="false">9.9+980</f>
        <v>989.9</v>
      </c>
      <c r="K319" s="16" t="n">
        <v>0</v>
      </c>
      <c r="L319" s="16" t="n">
        <v>0</v>
      </c>
    </row>
    <row r="320" customFormat="false" ht="31.5" hidden="false" customHeight="true" outlineLevel="0" collapsed="false">
      <c r="A320" s="63" t="s">
        <v>426</v>
      </c>
      <c r="B320" s="40" t="s">
        <v>64</v>
      </c>
      <c r="C320" s="40" t="s">
        <v>121</v>
      </c>
      <c r="D320" s="40" t="s">
        <v>28</v>
      </c>
      <c r="E320" s="40" t="s">
        <v>427</v>
      </c>
      <c r="F320" s="40"/>
      <c r="G320" s="40"/>
      <c r="H320" s="40"/>
      <c r="I320" s="40"/>
      <c r="J320" s="16" t="n">
        <f aca="false">J321+J323+J322</f>
        <v>1798.9</v>
      </c>
      <c r="K320" s="16" t="n">
        <f aca="false">K321+K323</f>
        <v>0</v>
      </c>
      <c r="L320" s="16" t="n">
        <f aca="false">L321+L323</f>
        <v>0</v>
      </c>
    </row>
    <row r="321" customFormat="false" ht="31.5" hidden="false" customHeight="true" outlineLevel="0" collapsed="false">
      <c r="A321" s="64" t="s">
        <v>110</v>
      </c>
      <c r="B321" s="40" t="s">
        <v>64</v>
      </c>
      <c r="C321" s="40" t="s">
        <v>121</v>
      </c>
      <c r="D321" s="40" t="s">
        <v>28</v>
      </c>
      <c r="E321" s="40" t="s">
        <v>427</v>
      </c>
      <c r="F321" s="40" t="s">
        <v>536</v>
      </c>
      <c r="G321" s="40" t="s">
        <v>72</v>
      </c>
      <c r="H321" s="40" t="s">
        <v>28</v>
      </c>
      <c r="I321" s="40" t="s">
        <v>111</v>
      </c>
      <c r="J321" s="16" t="n">
        <v>168</v>
      </c>
      <c r="K321" s="16" t="n">
        <v>0</v>
      </c>
      <c r="L321" s="16" t="n">
        <v>0</v>
      </c>
    </row>
    <row r="322" customFormat="false" ht="15.75" hidden="false" customHeight="true" outlineLevel="0" collapsed="false">
      <c r="A322" s="64" t="s">
        <v>226</v>
      </c>
      <c r="B322" s="40" t="s">
        <v>64</v>
      </c>
      <c r="C322" s="40" t="s">
        <v>121</v>
      </c>
      <c r="D322" s="40" t="s">
        <v>28</v>
      </c>
      <c r="E322" s="40" t="s">
        <v>427</v>
      </c>
      <c r="F322" s="40" t="s">
        <v>536</v>
      </c>
      <c r="G322" s="40" t="s">
        <v>72</v>
      </c>
      <c r="H322" s="40" t="s">
        <v>28</v>
      </c>
      <c r="I322" s="40" t="s">
        <v>340</v>
      </c>
      <c r="J322" s="16" t="n">
        <f aca="false">992+42+302</f>
        <v>1336</v>
      </c>
      <c r="K322" s="16" t="n">
        <v>0</v>
      </c>
      <c r="L322" s="16" t="n">
        <v>0</v>
      </c>
    </row>
    <row r="323" customFormat="false" ht="15.75" hidden="false" customHeight="true" outlineLevel="0" collapsed="false">
      <c r="A323" s="64" t="s">
        <v>226</v>
      </c>
      <c r="B323" s="40" t="s">
        <v>64</v>
      </c>
      <c r="C323" s="40" t="s">
        <v>121</v>
      </c>
      <c r="D323" s="40" t="s">
        <v>28</v>
      </c>
      <c r="E323" s="40" t="s">
        <v>427</v>
      </c>
      <c r="F323" s="40" t="s">
        <v>536</v>
      </c>
      <c r="G323" s="40" t="s">
        <v>64</v>
      </c>
      <c r="H323" s="40" t="s">
        <v>33</v>
      </c>
      <c r="I323" s="40" t="s">
        <v>340</v>
      </c>
      <c r="J323" s="16" t="n">
        <f aca="false">294.9</f>
        <v>294.9</v>
      </c>
      <c r="K323" s="16" t="n">
        <v>0</v>
      </c>
      <c r="L323" s="16" t="n">
        <v>0</v>
      </c>
    </row>
    <row r="324" customFormat="false" ht="31.5" hidden="false" customHeight="true" outlineLevel="0" collapsed="false">
      <c r="A324" s="39" t="s">
        <v>477</v>
      </c>
      <c r="B324" s="40" t="s">
        <v>64</v>
      </c>
      <c r="C324" s="40" t="s">
        <v>121</v>
      </c>
      <c r="D324" s="40" t="s">
        <v>28</v>
      </c>
      <c r="E324" s="40" t="s">
        <v>478</v>
      </c>
      <c r="F324" s="40"/>
      <c r="G324" s="40"/>
      <c r="H324" s="40"/>
      <c r="I324" s="40"/>
      <c r="J324" s="16" t="n">
        <f aca="false">J325</f>
        <v>54270</v>
      </c>
      <c r="K324" s="16" t="n">
        <f aca="false">K325</f>
        <v>0</v>
      </c>
      <c r="L324" s="16" t="n">
        <f aca="false">L325</f>
        <v>0</v>
      </c>
    </row>
    <row r="325" customFormat="false" ht="31.5" hidden="false" customHeight="true" outlineLevel="0" collapsed="false">
      <c r="A325" s="59" t="s">
        <v>123</v>
      </c>
      <c r="B325" s="40" t="s">
        <v>64</v>
      </c>
      <c r="C325" s="40" t="s">
        <v>121</v>
      </c>
      <c r="D325" s="40" t="s">
        <v>28</v>
      </c>
      <c r="E325" s="40" t="s">
        <v>478</v>
      </c>
      <c r="F325" s="40" t="s">
        <v>536</v>
      </c>
      <c r="G325" s="40" t="s">
        <v>46</v>
      </c>
      <c r="H325" s="40" t="s">
        <v>33</v>
      </c>
      <c r="I325" s="40" t="s">
        <v>124</v>
      </c>
      <c r="J325" s="16" t="n">
        <v>54270</v>
      </c>
      <c r="K325" s="16" t="n">
        <v>0</v>
      </c>
      <c r="L325" s="16" t="n">
        <v>0</v>
      </c>
    </row>
    <row r="326" customFormat="false" ht="31.5" hidden="false" customHeight="true" outlineLevel="0" collapsed="false">
      <c r="A326" s="39" t="s">
        <v>479</v>
      </c>
      <c r="B326" s="40" t="s">
        <v>64</v>
      </c>
      <c r="C326" s="40" t="s">
        <v>121</v>
      </c>
      <c r="D326" s="40" t="s">
        <v>28</v>
      </c>
      <c r="E326" s="40" t="s">
        <v>480</v>
      </c>
      <c r="F326" s="40"/>
      <c r="G326" s="40"/>
      <c r="H326" s="40"/>
      <c r="I326" s="40"/>
      <c r="J326" s="16" t="n">
        <f aca="false">J327</f>
        <v>750</v>
      </c>
      <c r="K326" s="16" t="n">
        <f aca="false">K327</f>
        <v>0</v>
      </c>
      <c r="L326" s="16" t="n">
        <f aca="false">L327</f>
        <v>0</v>
      </c>
    </row>
    <row r="327" customFormat="false" ht="31.5" hidden="false" customHeight="true" outlineLevel="0" collapsed="false">
      <c r="A327" s="59" t="s">
        <v>123</v>
      </c>
      <c r="B327" s="40" t="s">
        <v>64</v>
      </c>
      <c r="C327" s="40" t="s">
        <v>121</v>
      </c>
      <c r="D327" s="40" t="s">
        <v>28</v>
      </c>
      <c r="E327" s="40" t="s">
        <v>480</v>
      </c>
      <c r="F327" s="40" t="s">
        <v>536</v>
      </c>
      <c r="G327" s="40" t="s">
        <v>46</v>
      </c>
      <c r="H327" s="40" t="s">
        <v>33</v>
      </c>
      <c r="I327" s="40" t="s">
        <v>124</v>
      </c>
      <c r="J327" s="16" t="n">
        <f aca="false">750</f>
        <v>750</v>
      </c>
      <c r="K327" s="16" t="n">
        <v>0</v>
      </c>
      <c r="L327" s="16" t="n">
        <v>0</v>
      </c>
    </row>
    <row r="328" s="26" customFormat="true" ht="15.75" hidden="false" customHeight="true" outlineLevel="0" collapsed="false">
      <c r="A328" s="39" t="s">
        <v>222</v>
      </c>
      <c r="B328" s="40" t="s">
        <v>64</v>
      </c>
      <c r="C328" s="40" t="s">
        <v>121</v>
      </c>
      <c r="D328" s="40" t="s">
        <v>28</v>
      </c>
      <c r="E328" s="40" t="s">
        <v>223</v>
      </c>
      <c r="F328" s="40"/>
      <c r="G328" s="40"/>
      <c r="H328" s="40"/>
      <c r="I328" s="40"/>
      <c r="J328" s="16" t="n">
        <f aca="false">J329+J330</f>
        <v>774.8</v>
      </c>
      <c r="K328" s="16" t="n">
        <f aca="false">K329+K330</f>
        <v>774.9</v>
      </c>
      <c r="L328" s="16" t="n">
        <f aca="false">L329+L330</f>
        <v>774.9</v>
      </c>
    </row>
    <row r="329" customFormat="false" ht="31.5" hidden="false" customHeight="true" outlineLevel="0" collapsed="false">
      <c r="A329" s="59" t="s">
        <v>110</v>
      </c>
      <c r="B329" s="40" t="s">
        <v>64</v>
      </c>
      <c r="C329" s="40" t="s">
        <v>121</v>
      </c>
      <c r="D329" s="40" t="s">
        <v>28</v>
      </c>
      <c r="E329" s="40" t="s">
        <v>223</v>
      </c>
      <c r="F329" s="40" t="s">
        <v>531</v>
      </c>
      <c r="G329" s="40" t="s">
        <v>33</v>
      </c>
      <c r="H329" s="40" t="s">
        <v>48</v>
      </c>
      <c r="I329" s="40" t="s">
        <v>111</v>
      </c>
      <c r="J329" s="16" t="n">
        <v>30</v>
      </c>
      <c r="K329" s="16" t="n">
        <v>30</v>
      </c>
      <c r="L329" s="16" t="n">
        <v>30</v>
      </c>
    </row>
    <row r="330" customFormat="false" ht="31.5" hidden="false" customHeight="true" outlineLevel="0" collapsed="false">
      <c r="A330" s="59" t="s">
        <v>110</v>
      </c>
      <c r="B330" s="40" t="s">
        <v>64</v>
      </c>
      <c r="C330" s="40" t="s">
        <v>121</v>
      </c>
      <c r="D330" s="40" t="s">
        <v>28</v>
      </c>
      <c r="E330" s="40" t="s">
        <v>223</v>
      </c>
      <c r="F330" s="40" t="s">
        <v>536</v>
      </c>
      <c r="G330" s="40" t="s">
        <v>35</v>
      </c>
      <c r="H330" s="40" t="s">
        <v>53</v>
      </c>
      <c r="I330" s="40" t="s">
        <v>111</v>
      </c>
      <c r="J330" s="16" t="n">
        <v>744.8</v>
      </c>
      <c r="K330" s="16" t="n">
        <v>744.9</v>
      </c>
      <c r="L330" s="16" t="n">
        <v>744.9</v>
      </c>
    </row>
    <row r="331" customFormat="false" ht="63" hidden="false" customHeight="true" outlineLevel="0" collapsed="false">
      <c r="A331" s="39" t="s">
        <v>445</v>
      </c>
      <c r="B331" s="40" t="s">
        <v>64</v>
      </c>
      <c r="C331" s="40" t="s">
        <v>121</v>
      </c>
      <c r="D331" s="40" t="s">
        <v>28</v>
      </c>
      <c r="E331" s="40" t="s">
        <v>446</v>
      </c>
      <c r="F331" s="40"/>
      <c r="G331" s="40"/>
      <c r="H331" s="40"/>
      <c r="I331" s="40"/>
      <c r="J331" s="16" t="n">
        <f aca="false">J332</f>
        <v>600.1</v>
      </c>
      <c r="K331" s="16" t="n">
        <f aca="false">K332</f>
        <v>0</v>
      </c>
      <c r="L331" s="16" t="n">
        <f aca="false">L332</f>
        <v>0</v>
      </c>
    </row>
    <row r="332" customFormat="false" ht="31.5" hidden="false" customHeight="true" outlineLevel="0" collapsed="false">
      <c r="A332" s="59" t="s">
        <v>110</v>
      </c>
      <c r="B332" s="40" t="s">
        <v>64</v>
      </c>
      <c r="C332" s="40" t="s">
        <v>121</v>
      </c>
      <c r="D332" s="40" t="s">
        <v>28</v>
      </c>
      <c r="E332" s="40" t="s">
        <v>446</v>
      </c>
      <c r="F332" s="40" t="s">
        <v>531</v>
      </c>
      <c r="G332" s="40" t="s">
        <v>64</v>
      </c>
      <c r="H332" s="40" t="s">
        <v>53</v>
      </c>
      <c r="I332" s="40" t="s">
        <v>111</v>
      </c>
      <c r="J332" s="16" t="n">
        <f aca="false">0.1+600</f>
        <v>600.1</v>
      </c>
      <c r="K332" s="16" t="n">
        <v>0</v>
      </c>
      <c r="L332" s="16" t="n">
        <v>0</v>
      </c>
    </row>
    <row r="333" customFormat="false" ht="63" hidden="false" customHeight="true" outlineLevel="0" collapsed="false">
      <c r="A333" s="39" t="s">
        <v>224</v>
      </c>
      <c r="B333" s="40" t="s">
        <v>64</v>
      </c>
      <c r="C333" s="40" t="s">
        <v>121</v>
      </c>
      <c r="D333" s="40" t="s">
        <v>28</v>
      </c>
      <c r="E333" s="40" t="s">
        <v>225</v>
      </c>
      <c r="F333" s="40"/>
      <c r="G333" s="40"/>
      <c r="H333" s="40"/>
      <c r="I333" s="40"/>
      <c r="J333" s="16" t="n">
        <f aca="false">J334+J335</f>
        <v>40</v>
      </c>
      <c r="K333" s="16" t="n">
        <f aca="false">K334+K335</f>
        <v>40</v>
      </c>
      <c r="L333" s="16" t="n">
        <f aca="false">L334+L335</f>
        <v>40</v>
      </c>
    </row>
    <row r="334" customFormat="false" ht="15.75" hidden="false" customHeight="true" outlineLevel="0" collapsed="false">
      <c r="A334" s="59" t="s">
        <v>226</v>
      </c>
      <c r="B334" s="40" t="s">
        <v>64</v>
      </c>
      <c r="C334" s="40" t="s">
        <v>121</v>
      </c>
      <c r="D334" s="40" t="s">
        <v>28</v>
      </c>
      <c r="E334" s="40" t="s">
        <v>225</v>
      </c>
      <c r="F334" s="40" t="s">
        <v>536</v>
      </c>
      <c r="G334" s="40" t="s">
        <v>33</v>
      </c>
      <c r="H334" s="40" t="s">
        <v>48</v>
      </c>
      <c r="I334" s="40" t="s">
        <v>340</v>
      </c>
      <c r="J334" s="16" t="n">
        <v>35</v>
      </c>
      <c r="K334" s="16" t="n">
        <v>35</v>
      </c>
      <c r="L334" s="16" t="n">
        <v>35</v>
      </c>
    </row>
    <row r="335" customFormat="false" ht="31.5" hidden="false" customHeight="true" outlineLevel="0" collapsed="false">
      <c r="A335" s="59" t="s">
        <v>110</v>
      </c>
      <c r="B335" s="40" t="s">
        <v>64</v>
      </c>
      <c r="C335" s="40" t="s">
        <v>121</v>
      </c>
      <c r="D335" s="40" t="s">
        <v>28</v>
      </c>
      <c r="E335" s="40" t="s">
        <v>225</v>
      </c>
      <c r="F335" s="40" t="s">
        <v>531</v>
      </c>
      <c r="G335" s="40" t="s">
        <v>33</v>
      </c>
      <c r="H335" s="40" t="s">
        <v>48</v>
      </c>
      <c r="I335" s="40" t="s">
        <v>111</v>
      </c>
      <c r="J335" s="16" t="n">
        <v>5</v>
      </c>
      <c r="K335" s="16" t="n">
        <v>5</v>
      </c>
      <c r="L335" s="16" t="n">
        <v>5</v>
      </c>
    </row>
    <row r="336" customFormat="false" ht="47.25" hidden="false" customHeight="true" outlineLevel="0" collapsed="false">
      <c r="A336" s="39" t="s">
        <v>211</v>
      </c>
      <c r="B336" s="40" t="s">
        <v>64</v>
      </c>
      <c r="C336" s="40" t="s">
        <v>121</v>
      </c>
      <c r="D336" s="40" t="s">
        <v>28</v>
      </c>
      <c r="E336" s="9" t="n">
        <v>23040</v>
      </c>
      <c r="F336" s="40"/>
      <c r="G336" s="40"/>
      <c r="H336" s="40"/>
      <c r="I336" s="40"/>
      <c r="J336" s="16" t="n">
        <f aca="false">J337</f>
        <v>550</v>
      </c>
      <c r="K336" s="16" t="n">
        <f aca="false">K337</f>
        <v>550</v>
      </c>
      <c r="L336" s="16" t="n">
        <f aca="false">L337</f>
        <v>550</v>
      </c>
    </row>
    <row r="337" customFormat="false" ht="31.5" hidden="false" customHeight="true" outlineLevel="0" collapsed="false">
      <c r="A337" s="59" t="s">
        <v>110</v>
      </c>
      <c r="B337" s="40" t="s">
        <v>64</v>
      </c>
      <c r="C337" s="40" t="s">
        <v>121</v>
      </c>
      <c r="D337" s="40" t="s">
        <v>28</v>
      </c>
      <c r="E337" s="9" t="n">
        <v>23040</v>
      </c>
      <c r="F337" s="40" t="s">
        <v>536</v>
      </c>
      <c r="G337" s="40" t="s">
        <v>33</v>
      </c>
      <c r="H337" s="40" t="s">
        <v>46</v>
      </c>
      <c r="I337" s="40" t="s">
        <v>111</v>
      </c>
      <c r="J337" s="16" t="n">
        <v>550</v>
      </c>
      <c r="K337" s="16" t="n">
        <v>550</v>
      </c>
      <c r="L337" s="16" t="n">
        <v>550</v>
      </c>
    </row>
    <row r="338" customFormat="false" ht="31.5" hidden="false" customHeight="true" outlineLevel="0" collapsed="false">
      <c r="A338" s="71" t="s">
        <v>329</v>
      </c>
      <c r="B338" s="38" t="s">
        <v>72</v>
      </c>
      <c r="C338" s="38"/>
      <c r="D338" s="38"/>
      <c r="E338" s="38"/>
      <c r="F338" s="38"/>
      <c r="G338" s="40"/>
      <c r="H338" s="40"/>
      <c r="I338" s="40"/>
      <c r="J338" s="20" t="n">
        <f aca="false">J339+J343</f>
        <v>29362.6</v>
      </c>
      <c r="K338" s="20" t="n">
        <f aca="false">K339+K343</f>
        <v>4907.3</v>
      </c>
      <c r="L338" s="20" t="n">
        <f aca="false">L339+L343</f>
        <v>2845.4</v>
      </c>
    </row>
    <row r="339" customFormat="false" ht="31.5" hidden="false" customHeight="true" outlineLevel="0" collapsed="false">
      <c r="A339" s="39" t="s">
        <v>215</v>
      </c>
      <c r="B339" s="40" t="s">
        <v>72</v>
      </c>
      <c r="C339" s="40" t="s">
        <v>216</v>
      </c>
      <c r="D339" s="40"/>
      <c r="E339" s="40"/>
      <c r="F339" s="40"/>
      <c r="G339" s="40"/>
      <c r="H339" s="40"/>
      <c r="I339" s="40"/>
      <c r="J339" s="16" t="n">
        <f aca="false">J340</f>
        <v>19587.6</v>
      </c>
      <c r="K339" s="16" t="n">
        <f aca="false">K340</f>
        <v>0</v>
      </c>
      <c r="L339" s="16" t="n">
        <f aca="false">L340</f>
        <v>0</v>
      </c>
      <c r="O339" s="1" t="n">
        <v>1904.3</v>
      </c>
      <c r="P339" s="1" t="n">
        <f aca="false">3500+19000+20+10.6</f>
        <v>22530.6</v>
      </c>
      <c r="Q339" s="1" t="n">
        <f aca="false">O339+P339</f>
        <v>24434.9</v>
      </c>
    </row>
    <row r="340" customFormat="false" ht="47.25" hidden="false" customHeight="true" outlineLevel="0" collapsed="false">
      <c r="A340" s="39" t="s">
        <v>330</v>
      </c>
      <c r="B340" s="40" t="s">
        <v>72</v>
      </c>
      <c r="C340" s="40" t="s">
        <v>216</v>
      </c>
      <c r="D340" s="40" t="s">
        <v>28</v>
      </c>
      <c r="E340" s="40"/>
      <c r="F340" s="40"/>
      <c r="G340" s="40"/>
      <c r="H340" s="40"/>
      <c r="I340" s="40"/>
      <c r="J340" s="16" t="n">
        <f aca="false">J341</f>
        <v>19587.6</v>
      </c>
      <c r="K340" s="16" t="n">
        <f aca="false">K341</f>
        <v>0</v>
      </c>
      <c r="L340" s="16" t="n">
        <f aca="false">L341</f>
        <v>0</v>
      </c>
      <c r="O340" s="1" t="n">
        <v>2876.7</v>
      </c>
      <c r="P340" s="1" t="n">
        <f aca="false">20+10.6+2000</f>
        <v>2030.6</v>
      </c>
      <c r="Q340" s="1" t="n">
        <f aca="false">O340+P340</f>
        <v>4907.3</v>
      </c>
    </row>
    <row r="341" customFormat="false" ht="47.25" hidden="false" customHeight="true" outlineLevel="0" collapsed="false">
      <c r="A341" s="39" t="s">
        <v>331</v>
      </c>
      <c r="B341" s="40" t="s">
        <v>72</v>
      </c>
      <c r="C341" s="40" t="s">
        <v>216</v>
      </c>
      <c r="D341" s="40" t="s">
        <v>28</v>
      </c>
      <c r="E341" s="40" t="s">
        <v>332</v>
      </c>
      <c r="F341" s="40"/>
      <c r="G341" s="40"/>
      <c r="H341" s="40"/>
      <c r="I341" s="40"/>
      <c r="J341" s="16" t="n">
        <f aca="false">J342</f>
        <v>19587.6</v>
      </c>
      <c r="K341" s="16" t="n">
        <f aca="false">K342</f>
        <v>0</v>
      </c>
      <c r="L341" s="16" t="n">
        <f aca="false">L342</f>
        <v>0</v>
      </c>
      <c r="O341" s="1" t="n">
        <v>2814.8</v>
      </c>
      <c r="P341" s="1" t="n">
        <f aca="false">10.6+20</f>
        <v>30.6</v>
      </c>
      <c r="Q341" s="1" t="n">
        <f aca="false">O341+P341</f>
        <v>2845.4</v>
      </c>
    </row>
    <row r="342" customFormat="false" ht="31.5" hidden="false" customHeight="true" outlineLevel="0" collapsed="false">
      <c r="A342" s="59" t="s">
        <v>110</v>
      </c>
      <c r="B342" s="40" t="s">
        <v>72</v>
      </c>
      <c r="C342" s="40" t="s">
        <v>216</v>
      </c>
      <c r="D342" s="40" t="s">
        <v>28</v>
      </c>
      <c r="E342" s="40" t="s">
        <v>332</v>
      </c>
      <c r="F342" s="40" t="s">
        <v>536</v>
      </c>
      <c r="G342" s="40" t="s">
        <v>39</v>
      </c>
      <c r="H342" s="40" t="s">
        <v>31</v>
      </c>
      <c r="I342" s="40" t="s">
        <v>111</v>
      </c>
      <c r="J342" s="16" t="n">
        <f aca="false">587.6+19000</f>
        <v>19587.6</v>
      </c>
      <c r="K342" s="16" t="n">
        <v>0</v>
      </c>
      <c r="L342" s="16" t="n">
        <v>0</v>
      </c>
    </row>
    <row r="343" customFormat="false" ht="15.75" hidden="false" customHeight="true" outlineLevel="0" collapsed="false">
      <c r="A343" s="39" t="s">
        <v>148</v>
      </c>
      <c r="B343" s="40" t="s">
        <v>72</v>
      </c>
      <c r="C343" s="40" t="s">
        <v>121</v>
      </c>
      <c r="D343" s="40"/>
      <c r="E343" s="40"/>
      <c r="F343" s="40"/>
      <c r="G343" s="40"/>
      <c r="H343" s="40"/>
      <c r="I343" s="40"/>
      <c r="J343" s="16" t="n">
        <f aca="false">J344</f>
        <v>9775</v>
      </c>
      <c r="K343" s="16" t="n">
        <f aca="false">K344</f>
        <v>4907.3</v>
      </c>
      <c r="L343" s="16" t="n">
        <f aca="false">L344</f>
        <v>2845.4</v>
      </c>
    </row>
    <row r="344" customFormat="false" ht="47.25" hidden="false" customHeight="true" outlineLevel="0" collapsed="false">
      <c r="A344" s="39" t="s">
        <v>333</v>
      </c>
      <c r="B344" s="40" t="s">
        <v>72</v>
      </c>
      <c r="C344" s="40" t="s">
        <v>121</v>
      </c>
      <c r="D344" s="40" t="s">
        <v>28</v>
      </c>
      <c r="E344" s="40"/>
      <c r="F344" s="40"/>
      <c r="G344" s="40"/>
      <c r="H344" s="40"/>
      <c r="I344" s="40"/>
      <c r="J344" s="16" t="n">
        <f aca="false">J345+J347+J349+J351+J355</f>
        <v>9775</v>
      </c>
      <c r="K344" s="16" t="n">
        <f aca="false">K345+K347+K349+K351+K355</f>
        <v>4907.3</v>
      </c>
      <c r="L344" s="16" t="n">
        <f aca="false">L345+L347+L349+L351+L355</f>
        <v>2845.4</v>
      </c>
    </row>
    <row r="345" customFormat="false" ht="47.25" hidden="false" customHeight="true" outlineLevel="0" collapsed="false">
      <c r="A345" s="39" t="s">
        <v>334</v>
      </c>
      <c r="B345" s="40" t="s">
        <v>72</v>
      </c>
      <c r="C345" s="40" t="s">
        <v>121</v>
      </c>
      <c r="D345" s="40" t="s">
        <v>28</v>
      </c>
      <c r="E345" s="40" t="s">
        <v>335</v>
      </c>
      <c r="F345" s="40"/>
      <c r="G345" s="40"/>
      <c r="H345" s="40"/>
      <c r="I345" s="40"/>
      <c r="J345" s="16" t="n">
        <f aca="false">J346</f>
        <v>10.6</v>
      </c>
      <c r="K345" s="16" t="n">
        <f aca="false">K346</f>
        <v>10.6</v>
      </c>
      <c r="L345" s="16" t="n">
        <f aca="false">L346</f>
        <v>10.6</v>
      </c>
    </row>
    <row r="346" customFormat="false" ht="31.5" hidden="false" customHeight="true" outlineLevel="0" collapsed="false">
      <c r="A346" s="59" t="s">
        <v>110</v>
      </c>
      <c r="B346" s="40" t="s">
        <v>72</v>
      </c>
      <c r="C346" s="40" t="s">
        <v>121</v>
      </c>
      <c r="D346" s="40" t="s">
        <v>28</v>
      </c>
      <c r="E346" s="40" t="s">
        <v>335</v>
      </c>
      <c r="F346" s="40" t="s">
        <v>536</v>
      </c>
      <c r="G346" s="40" t="s">
        <v>39</v>
      </c>
      <c r="H346" s="40" t="s">
        <v>33</v>
      </c>
      <c r="I346" s="40" t="s">
        <v>111</v>
      </c>
      <c r="J346" s="16" t="n">
        <v>10.6</v>
      </c>
      <c r="K346" s="16" t="n">
        <v>10.6</v>
      </c>
      <c r="L346" s="16" t="n">
        <v>10.6</v>
      </c>
    </row>
    <row r="347" customFormat="false" ht="94.5" hidden="false" customHeight="true" outlineLevel="0" collapsed="false">
      <c r="A347" s="39" t="s">
        <v>135</v>
      </c>
      <c r="B347" s="40" t="s">
        <v>72</v>
      </c>
      <c r="C347" s="40" t="s">
        <v>121</v>
      </c>
      <c r="D347" s="40" t="s">
        <v>28</v>
      </c>
      <c r="E347" s="40" t="s">
        <v>136</v>
      </c>
      <c r="F347" s="40"/>
      <c r="G347" s="40"/>
      <c r="H347" s="40"/>
      <c r="I347" s="40"/>
      <c r="J347" s="16" t="n">
        <f aca="false">J348</f>
        <v>20</v>
      </c>
      <c r="K347" s="16" t="n">
        <f aca="false">K348</f>
        <v>20</v>
      </c>
      <c r="L347" s="16" t="n">
        <f aca="false">L348</f>
        <v>20</v>
      </c>
    </row>
    <row r="348" customFormat="false" ht="31.5" hidden="false" customHeight="true" outlineLevel="0" collapsed="false">
      <c r="A348" s="59" t="s">
        <v>110</v>
      </c>
      <c r="B348" s="40" t="s">
        <v>72</v>
      </c>
      <c r="C348" s="40" t="s">
        <v>121</v>
      </c>
      <c r="D348" s="40" t="s">
        <v>28</v>
      </c>
      <c r="E348" s="40" t="s">
        <v>136</v>
      </c>
      <c r="F348" s="40" t="s">
        <v>536</v>
      </c>
      <c r="G348" s="40" t="s">
        <v>39</v>
      </c>
      <c r="H348" s="40" t="s">
        <v>33</v>
      </c>
      <c r="I348" s="40" t="s">
        <v>111</v>
      </c>
      <c r="J348" s="16" t="n">
        <v>20</v>
      </c>
      <c r="K348" s="16" t="n">
        <v>20</v>
      </c>
      <c r="L348" s="16" t="n">
        <v>20</v>
      </c>
    </row>
    <row r="349" customFormat="false" ht="15.75" hidden="false" customHeight="true" outlineLevel="0" collapsed="false">
      <c r="A349" s="39" t="s">
        <v>336</v>
      </c>
      <c r="B349" s="40" t="s">
        <v>72</v>
      </c>
      <c r="C349" s="40" t="s">
        <v>121</v>
      </c>
      <c r="D349" s="40" t="s">
        <v>28</v>
      </c>
      <c r="E349" s="40" t="s">
        <v>337</v>
      </c>
      <c r="F349" s="40"/>
      <c r="G349" s="40"/>
      <c r="H349" s="40"/>
      <c r="I349" s="40"/>
      <c r="J349" s="16" t="n">
        <f aca="false">J350</f>
        <v>3608.3</v>
      </c>
      <c r="K349" s="16" t="n">
        <f aca="false">K350</f>
        <v>2061.9</v>
      </c>
      <c r="L349" s="16" t="n">
        <f aca="false">L350</f>
        <v>0</v>
      </c>
    </row>
    <row r="350" customFormat="false" ht="31.5" hidden="false" customHeight="true" outlineLevel="0" collapsed="false">
      <c r="A350" s="59" t="s">
        <v>110</v>
      </c>
      <c r="B350" s="40" t="s">
        <v>72</v>
      </c>
      <c r="C350" s="40" t="s">
        <v>121</v>
      </c>
      <c r="D350" s="40" t="s">
        <v>28</v>
      </c>
      <c r="E350" s="40" t="s">
        <v>337</v>
      </c>
      <c r="F350" s="40" t="s">
        <v>536</v>
      </c>
      <c r="G350" s="40" t="s">
        <v>39</v>
      </c>
      <c r="H350" s="40" t="s">
        <v>33</v>
      </c>
      <c r="I350" s="40" t="s">
        <v>111</v>
      </c>
      <c r="J350" s="16" t="n">
        <f aca="false">108.3+3500</f>
        <v>3608.3</v>
      </c>
      <c r="K350" s="16" t="n">
        <f aca="false">2000+61.9</f>
        <v>2061.9</v>
      </c>
      <c r="L350" s="16" t="n">
        <v>0</v>
      </c>
    </row>
    <row r="351" customFormat="false" ht="15.75" hidden="false" customHeight="true" outlineLevel="0" collapsed="false">
      <c r="A351" s="39" t="s">
        <v>338</v>
      </c>
      <c r="B351" s="40" t="s">
        <v>72</v>
      </c>
      <c r="C351" s="40" t="s">
        <v>121</v>
      </c>
      <c r="D351" s="40" t="s">
        <v>28</v>
      </c>
      <c r="E351" s="40" t="s">
        <v>339</v>
      </c>
      <c r="F351" s="40"/>
      <c r="G351" s="40"/>
      <c r="H351" s="40"/>
      <c r="I351" s="40"/>
      <c r="J351" s="16" t="n">
        <f aca="false">J353+J352+J354</f>
        <v>1208.4</v>
      </c>
      <c r="K351" s="16" t="n">
        <f aca="false">K353+K352+K354</f>
        <v>2814.8</v>
      </c>
      <c r="L351" s="16" t="n">
        <f aca="false">L353+L352+L354</f>
        <v>2814.8</v>
      </c>
    </row>
    <row r="352" customFormat="false" ht="31.5" hidden="false" customHeight="true" outlineLevel="0" collapsed="false">
      <c r="A352" s="59" t="s">
        <v>110</v>
      </c>
      <c r="B352" s="40" t="s">
        <v>72</v>
      </c>
      <c r="C352" s="40" t="s">
        <v>121</v>
      </c>
      <c r="D352" s="40" t="s">
        <v>28</v>
      </c>
      <c r="E352" s="40" t="s">
        <v>339</v>
      </c>
      <c r="F352" s="40" t="s">
        <v>531</v>
      </c>
      <c r="G352" s="40" t="s">
        <v>39</v>
      </c>
      <c r="H352" s="40" t="s">
        <v>33</v>
      </c>
      <c r="I352" s="40" t="s">
        <v>111</v>
      </c>
      <c r="J352" s="16" t="n">
        <v>160</v>
      </c>
      <c r="K352" s="16" t="n">
        <v>160</v>
      </c>
      <c r="L352" s="16" t="n">
        <v>160</v>
      </c>
    </row>
    <row r="353" customFormat="false" ht="31.5" hidden="false" customHeight="true" outlineLevel="0" collapsed="false">
      <c r="A353" s="59" t="s">
        <v>110</v>
      </c>
      <c r="B353" s="40" t="s">
        <v>72</v>
      </c>
      <c r="C353" s="40" t="s">
        <v>121</v>
      </c>
      <c r="D353" s="40" t="s">
        <v>28</v>
      </c>
      <c r="E353" s="40" t="s">
        <v>339</v>
      </c>
      <c r="F353" s="40" t="s">
        <v>536</v>
      </c>
      <c r="G353" s="40" t="s">
        <v>39</v>
      </c>
      <c r="H353" s="40" t="s">
        <v>33</v>
      </c>
      <c r="I353" s="40" t="s">
        <v>111</v>
      </c>
      <c r="J353" s="16" t="n">
        <f aca="false">40+400+139+368.8+60.6</f>
        <v>1008.4</v>
      </c>
      <c r="K353" s="16" t="n">
        <f aca="false">40+400+139+368.8+60.6+1000+606.4</f>
        <v>2614.8</v>
      </c>
      <c r="L353" s="16" t="n">
        <f aca="false">40+400+139+368.8+60.6+1000+606.4</f>
        <v>2614.8</v>
      </c>
    </row>
    <row r="354" customFormat="false" ht="15.75" hidden="false" customHeight="true" outlineLevel="0" collapsed="false">
      <c r="A354" s="59" t="s">
        <v>226</v>
      </c>
      <c r="B354" s="40" t="s">
        <v>72</v>
      </c>
      <c r="C354" s="40" t="s">
        <v>121</v>
      </c>
      <c r="D354" s="40" t="s">
        <v>28</v>
      </c>
      <c r="E354" s="40" t="s">
        <v>339</v>
      </c>
      <c r="F354" s="40" t="s">
        <v>531</v>
      </c>
      <c r="G354" s="40" t="s">
        <v>39</v>
      </c>
      <c r="H354" s="40" t="s">
        <v>33</v>
      </c>
      <c r="I354" s="40" t="s">
        <v>340</v>
      </c>
      <c r="J354" s="16" t="n">
        <v>40</v>
      </c>
      <c r="K354" s="16" t="n">
        <v>40</v>
      </c>
      <c r="L354" s="16" t="n">
        <v>40</v>
      </c>
      <c r="N354" s="16"/>
      <c r="O354" s="16" t="n">
        <v>2025</v>
      </c>
      <c r="P354" s="16" t="n">
        <v>2026</v>
      </c>
      <c r="Q354" s="16" t="n">
        <v>2027</v>
      </c>
      <c r="R354" s="16"/>
    </row>
    <row r="355" customFormat="false" ht="15.75" hidden="false" customHeight="true" outlineLevel="0" collapsed="false">
      <c r="A355" s="39" t="s">
        <v>341</v>
      </c>
      <c r="B355" s="40" t="s">
        <v>72</v>
      </c>
      <c r="C355" s="40" t="s">
        <v>121</v>
      </c>
      <c r="D355" s="40" t="s">
        <v>28</v>
      </c>
      <c r="E355" s="40" t="s">
        <v>342</v>
      </c>
      <c r="F355" s="40"/>
      <c r="G355" s="40"/>
      <c r="H355" s="40"/>
      <c r="I355" s="40"/>
      <c r="J355" s="16" t="n">
        <f aca="false">J356</f>
        <v>4927.7</v>
      </c>
      <c r="K355" s="16" t="n">
        <f aca="false">K356</f>
        <v>0</v>
      </c>
      <c r="L355" s="16" t="n">
        <f aca="false">L356</f>
        <v>0</v>
      </c>
      <c r="N355" s="16"/>
      <c r="O355" s="16"/>
      <c r="P355" s="16"/>
      <c r="Q355" s="16"/>
      <c r="R355" s="16"/>
    </row>
    <row r="356" customFormat="false" ht="15.75" hidden="false" customHeight="true" outlineLevel="0" collapsed="false">
      <c r="A356" s="59" t="s">
        <v>243</v>
      </c>
      <c r="B356" s="40" t="s">
        <v>72</v>
      </c>
      <c r="C356" s="40" t="s">
        <v>121</v>
      </c>
      <c r="D356" s="40" t="s">
        <v>28</v>
      </c>
      <c r="E356" s="40" t="s">
        <v>342</v>
      </c>
      <c r="F356" s="40" t="s">
        <v>536</v>
      </c>
      <c r="G356" s="40" t="s">
        <v>39</v>
      </c>
      <c r="H356" s="40" t="s">
        <v>33</v>
      </c>
      <c r="I356" s="40" t="s">
        <v>244</v>
      </c>
      <c r="J356" s="16" t="n">
        <f aca="false">4927.7</f>
        <v>4927.7</v>
      </c>
      <c r="K356" s="16" t="n">
        <v>0</v>
      </c>
      <c r="L356" s="16" t="n">
        <v>0</v>
      </c>
      <c r="N356" s="16"/>
      <c r="O356" s="16"/>
      <c r="P356" s="16"/>
      <c r="Q356" s="16"/>
      <c r="R356" s="16"/>
    </row>
    <row r="357" customFormat="false" ht="47.25" hidden="false" customHeight="true" outlineLevel="0" collapsed="false">
      <c r="A357" s="71" t="s">
        <v>119</v>
      </c>
      <c r="B357" s="38" t="s">
        <v>53</v>
      </c>
      <c r="C357" s="38"/>
      <c r="D357" s="38"/>
      <c r="E357" s="38"/>
      <c r="F357" s="38"/>
      <c r="G357" s="40"/>
      <c r="H357" s="40"/>
      <c r="I357" s="40"/>
      <c r="J357" s="20" t="n">
        <f aca="false">J358</f>
        <v>175894</v>
      </c>
      <c r="K357" s="20" t="n">
        <f aca="false">K358</f>
        <v>159294</v>
      </c>
      <c r="L357" s="20" t="n">
        <f aca="false">L358</f>
        <v>163594</v>
      </c>
      <c r="N357" s="16"/>
      <c r="O357" s="16" t="n">
        <v>161357.2</v>
      </c>
      <c r="P357" s="16" t="n">
        <v>159294.3</v>
      </c>
      <c r="Q357" s="16" t="n">
        <v>163594.3</v>
      </c>
      <c r="R357" s="16"/>
    </row>
    <row r="358" s="26" customFormat="true" ht="15.75" hidden="false" customHeight="true" outlineLevel="0" collapsed="false">
      <c r="A358" s="39" t="s">
        <v>120</v>
      </c>
      <c r="B358" s="40" t="s">
        <v>53</v>
      </c>
      <c r="C358" s="40" t="s">
        <v>121</v>
      </c>
      <c r="D358" s="40"/>
      <c r="E358" s="40"/>
      <c r="F358" s="40"/>
      <c r="G358" s="40"/>
      <c r="H358" s="40"/>
      <c r="I358" s="40"/>
      <c r="J358" s="16" t="n">
        <f aca="false">J359</f>
        <v>175894</v>
      </c>
      <c r="K358" s="16" t="n">
        <f aca="false">K359</f>
        <v>159294</v>
      </c>
      <c r="L358" s="16" t="n">
        <f aca="false">L359</f>
        <v>163594</v>
      </c>
      <c r="M358" s="1"/>
      <c r="N358" s="16" t="s">
        <v>575</v>
      </c>
      <c r="O358" s="16" t="s">
        <v>576</v>
      </c>
      <c r="P358" s="16"/>
      <c r="Q358" s="16"/>
      <c r="R358" s="20"/>
    </row>
    <row r="359" s="26" customFormat="true" ht="47.25" hidden="false" customHeight="true" outlineLevel="0" collapsed="false">
      <c r="A359" s="61" t="s">
        <v>122</v>
      </c>
      <c r="B359" s="40" t="s">
        <v>53</v>
      </c>
      <c r="C359" s="40" t="s">
        <v>121</v>
      </c>
      <c r="D359" s="40" t="s">
        <v>28</v>
      </c>
      <c r="E359" s="40"/>
      <c r="F359" s="38"/>
      <c r="G359" s="38"/>
      <c r="H359" s="38"/>
      <c r="I359" s="38"/>
      <c r="J359" s="16" t="n">
        <f aca="false">J360+J365+J369+J372+J374+J377+J380+J383+J385+J387+J389+J391+J393+J395+J397+J402+J410+J408+J406+J367+J404</f>
        <v>175894</v>
      </c>
      <c r="K359" s="16" t="n">
        <f aca="false">K360+K365+K369+K372+K374+K377+K380+K383+K385+K387+K389+K391+K393+K395+K397+K402+K410+K408+K406+K367+K404</f>
        <v>159294</v>
      </c>
      <c r="L359" s="16" t="n">
        <f aca="false">L360+L365+L369+L372+L374+L377+L380+L383+L385+L387+L389+L391+L393+L395+L397+L402+L410+L408+L406+L367+L404</f>
        <v>163594</v>
      </c>
      <c r="M359" s="1"/>
      <c r="N359" s="16" t="s">
        <v>564</v>
      </c>
      <c r="O359" s="16" t="n">
        <v>669.6</v>
      </c>
      <c r="P359" s="16" t="n">
        <v>948.9</v>
      </c>
      <c r="Q359" s="16" t="n">
        <v>948.9</v>
      </c>
      <c r="R359" s="20"/>
    </row>
    <row r="360" customFormat="false" ht="31.5" hidden="false" customHeight="true" outlineLevel="0" collapsed="false">
      <c r="A360" s="39" t="s">
        <v>106</v>
      </c>
      <c r="B360" s="40" t="s">
        <v>53</v>
      </c>
      <c r="C360" s="40" t="s">
        <v>121</v>
      </c>
      <c r="D360" s="40" t="s">
        <v>28</v>
      </c>
      <c r="E360" s="40" t="s">
        <v>107</v>
      </c>
      <c r="F360" s="40"/>
      <c r="G360" s="40"/>
      <c r="H360" s="40"/>
      <c r="I360" s="40"/>
      <c r="J360" s="16" t="n">
        <f aca="false">J361+J362+J363+J364</f>
        <v>35922.1</v>
      </c>
      <c r="K360" s="16" t="n">
        <f aca="false">K361+K362+K363+K364</f>
        <v>35408.2</v>
      </c>
      <c r="L360" s="16" t="n">
        <f aca="false">L361+L362+L363+L364</f>
        <v>35408.2</v>
      </c>
      <c r="N360" s="16" t="s">
        <v>565</v>
      </c>
      <c r="O360" s="16" t="n">
        <v>12411</v>
      </c>
      <c r="P360" s="16" t="n">
        <v>12411</v>
      </c>
      <c r="Q360" s="16" t="n">
        <v>12411</v>
      </c>
      <c r="R360" s="16"/>
    </row>
    <row r="361" customFormat="false" ht="31.5" hidden="false" customHeight="true" outlineLevel="0" collapsed="false">
      <c r="A361" s="59" t="s">
        <v>108</v>
      </c>
      <c r="B361" s="40" t="s">
        <v>53</v>
      </c>
      <c r="C361" s="40" t="s">
        <v>121</v>
      </c>
      <c r="D361" s="40" t="s">
        <v>28</v>
      </c>
      <c r="E361" s="40" t="s">
        <v>107</v>
      </c>
      <c r="F361" s="40" t="s">
        <v>536</v>
      </c>
      <c r="G361" s="40" t="s">
        <v>28</v>
      </c>
      <c r="H361" s="40" t="s">
        <v>35</v>
      </c>
      <c r="I361" s="40" t="s">
        <v>109</v>
      </c>
      <c r="J361" s="16" t="n">
        <f aca="false">76717.8-J366+180+278+391.6+1773.9</f>
        <v>35861.8</v>
      </c>
      <c r="K361" s="16" t="n">
        <f aca="false">76717.8+1846.5-K366+180+278</f>
        <v>35347.9</v>
      </c>
      <c r="L361" s="16" t="n">
        <f aca="false">76717.8+1846.5-L366+180+278</f>
        <v>35347.9</v>
      </c>
      <c r="N361" s="16" t="s">
        <v>577</v>
      </c>
      <c r="O361" s="16" t="n">
        <v>0</v>
      </c>
      <c r="P361" s="16" t="n">
        <v>0</v>
      </c>
      <c r="Q361" s="16" t="n">
        <v>0</v>
      </c>
      <c r="R361" s="16"/>
    </row>
    <row r="362" s="26" customFormat="true" ht="31.5" hidden="false" customHeight="true" outlineLevel="0" collapsed="false">
      <c r="A362" s="68" t="s">
        <v>110</v>
      </c>
      <c r="B362" s="40" t="s">
        <v>53</v>
      </c>
      <c r="C362" s="40" t="s">
        <v>121</v>
      </c>
      <c r="D362" s="40" t="s">
        <v>28</v>
      </c>
      <c r="E362" s="40" t="s">
        <v>107</v>
      </c>
      <c r="F362" s="40" t="s">
        <v>536</v>
      </c>
      <c r="G362" s="40" t="s">
        <v>28</v>
      </c>
      <c r="H362" s="40" t="s">
        <v>35</v>
      </c>
      <c r="I362" s="40" t="s">
        <v>111</v>
      </c>
      <c r="J362" s="16" t="n">
        <v>0</v>
      </c>
      <c r="K362" s="16" t="n">
        <v>0</v>
      </c>
      <c r="L362" s="16" t="n">
        <v>0</v>
      </c>
      <c r="N362" s="20"/>
      <c r="O362" s="20"/>
      <c r="P362" s="20"/>
      <c r="Q362" s="20"/>
      <c r="R362" s="20"/>
    </row>
    <row r="363" customFormat="false" ht="47.25" hidden="false" customHeight="true" outlineLevel="0" collapsed="false">
      <c r="A363" s="59" t="s">
        <v>474</v>
      </c>
      <c r="B363" s="40" t="s">
        <v>53</v>
      </c>
      <c r="C363" s="40" t="s">
        <v>121</v>
      </c>
      <c r="D363" s="40" t="s">
        <v>28</v>
      </c>
      <c r="E363" s="40" t="s">
        <v>107</v>
      </c>
      <c r="F363" s="40" t="s">
        <v>536</v>
      </c>
      <c r="G363" s="40" t="s">
        <v>28</v>
      </c>
      <c r="H363" s="40" t="s">
        <v>35</v>
      </c>
      <c r="I363" s="40" t="s">
        <v>124</v>
      </c>
      <c r="J363" s="16" t="n">
        <v>0</v>
      </c>
      <c r="K363" s="16" t="n">
        <v>0</v>
      </c>
      <c r="L363" s="16" t="n">
        <v>0</v>
      </c>
      <c r="N363" s="16"/>
      <c r="O363" s="16" t="s">
        <v>578</v>
      </c>
      <c r="P363" s="16"/>
      <c r="Q363" s="16"/>
      <c r="R363" s="16"/>
    </row>
    <row r="364" customFormat="false" ht="15.75" hidden="false" customHeight="true" outlineLevel="0" collapsed="false">
      <c r="A364" s="59" t="s">
        <v>125</v>
      </c>
      <c r="B364" s="40" t="s">
        <v>53</v>
      </c>
      <c r="C364" s="40" t="s">
        <v>121</v>
      </c>
      <c r="D364" s="40" t="s">
        <v>28</v>
      </c>
      <c r="E364" s="40" t="s">
        <v>107</v>
      </c>
      <c r="F364" s="40" t="s">
        <v>536</v>
      </c>
      <c r="G364" s="40" t="s">
        <v>28</v>
      </c>
      <c r="H364" s="40" t="s">
        <v>35</v>
      </c>
      <c r="I364" s="40" t="s">
        <v>126</v>
      </c>
      <c r="J364" s="16" t="n">
        <f aca="false">60.3</f>
        <v>60.3</v>
      </c>
      <c r="K364" s="16" t="n">
        <f aca="false">60.3</f>
        <v>60.3</v>
      </c>
      <c r="L364" s="16" t="n">
        <f aca="false">60.3</f>
        <v>60.3</v>
      </c>
      <c r="N364" s="16"/>
      <c r="O364" s="16"/>
      <c r="P364" s="16"/>
      <c r="Q364" s="16"/>
      <c r="R364" s="16"/>
    </row>
    <row r="365" customFormat="false" ht="78.75" hidden="false" customHeight="true" outlineLevel="0" collapsed="false">
      <c r="A365" s="39" t="s">
        <v>114</v>
      </c>
      <c r="B365" s="40" t="s">
        <v>53</v>
      </c>
      <c r="C365" s="40" t="s">
        <v>121</v>
      </c>
      <c r="D365" s="40" t="s">
        <v>28</v>
      </c>
      <c r="E365" s="40" t="s">
        <v>115</v>
      </c>
      <c r="F365" s="40"/>
      <c r="G365" s="40"/>
      <c r="H365" s="40"/>
      <c r="I365" s="40"/>
      <c r="J365" s="16" t="n">
        <f aca="false">J366</f>
        <v>43479.5</v>
      </c>
      <c r="K365" s="16" t="n">
        <f aca="false">K366</f>
        <v>43674.4</v>
      </c>
      <c r="L365" s="16" t="n">
        <f aca="false">L366</f>
        <v>43674.4</v>
      </c>
      <c r="N365" s="16" t="s">
        <v>564</v>
      </c>
      <c r="O365" s="16" t="n">
        <v>56490.1</v>
      </c>
      <c r="P365" s="16" t="n">
        <v>54616</v>
      </c>
      <c r="Q365" s="16" t="n">
        <v>58916</v>
      </c>
      <c r="R365" s="16"/>
    </row>
    <row r="366" customFormat="false" ht="31.5" hidden="false" customHeight="true" outlineLevel="0" collapsed="false">
      <c r="A366" s="59" t="s">
        <v>108</v>
      </c>
      <c r="B366" s="40" t="s">
        <v>53</v>
      </c>
      <c r="C366" s="40" t="s">
        <v>121</v>
      </c>
      <c r="D366" s="40" t="s">
        <v>28</v>
      </c>
      <c r="E366" s="40" t="s">
        <v>115</v>
      </c>
      <c r="F366" s="40" t="s">
        <v>536</v>
      </c>
      <c r="G366" s="40" t="s">
        <v>28</v>
      </c>
      <c r="H366" s="40" t="s">
        <v>35</v>
      </c>
      <c r="I366" s="40" t="s">
        <v>109</v>
      </c>
      <c r="J366" s="16" t="n">
        <f aca="false">43479.5</f>
        <v>43479.5</v>
      </c>
      <c r="K366" s="16" t="n">
        <v>43674.4</v>
      </c>
      <c r="L366" s="16" t="n">
        <v>43674.4</v>
      </c>
      <c r="N366" s="16" t="s">
        <v>565</v>
      </c>
      <c r="O366" s="16" t="n">
        <v>0</v>
      </c>
      <c r="P366" s="16" t="n">
        <v>0</v>
      </c>
      <c r="Q366" s="16" t="n">
        <v>0</v>
      </c>
      <c r="R366" s="16"/>
    </row>
    <row r="367" customFormat="false" ht="31.5" hidden="false" customHeight="true" outlineLevel="0" collapsed="false">
      <c r="A367" s="39" t="s">
        <v>127</v>
      </c>
      <c r="B367" s="40" t="s">
        <v>53</v>
      </c>
      <c r="C367" s="40" t="s">
        <v>121</v>
      </c>
      <c r="D367" s="40" t="s">
        <v>28</v>
      </c>
      <c r="E367" s="40" t="s">
        <v>128</v>
      </c>
      <c r="F367" s="40"/>
      <c r="G367" s="40"/>
      <c r="H367" s="40"/>
      <c r="I367" s="40"/>
      <c r="J367" s="16" t="n">
        <f aca="false">J368</f>
        <v>493.8</v>
      </c>
      <c r="K367" s="16" t="n">
        <f aca="false">K368</f>
        <v>0</v>
      </c>
      <c r="L367" s="16" t="n">
        <f aca="false">L368</f>
        <v>0</v>
      </c>
      <c r="N367" s="16"/>
      <c r="O367" s="16"/>
      <c r="P367" s="16"/>
      <c r="Q367" s="16"/>
      <c r="R367" s="16"/>
    </row>
    <row r="368" customFormat="false" ht="31.5" hidden="false" customHeight="true" outlineLevel="0" collapsed="false">
      <c r="A368" s="59" t="s">
        <v>108</v>
      </c>
      <c r="B368" s="40" t="s">
        <v>53</v>
      </c>
      <c r="C368" s="40" t="s">
        <v>121</v>
      </c>
      <c r="D368" s="40" t="s">
        <v>28</v>
      </c>
      <c r="E368" s="40" t="s">
        <v>128</v>
      </c>
      <c r="F368" s="40" t="s">
        <v>536</v>
      </c>
      <c r="G368" s="40" t="s">
        <v>28</v>
      </c>
      <c r="H368" s="40" t="s">
        <v>35</v>
      </c>
      <c r="I368" s="40" t="s">
        <v>109</v>
      </c>
      <c r="J368" s="16" t="n">
        <f aca="false">493.8</f>
        <v>493.8</v>
      </c>
      <c r="K368" s="16" t="n">
        <v>0</v>
      </c>
      <c r="L368" s="16" t="n">
        <v>0</v>
      </c>
      <c r="N368" s="16"/>
      <c r="O368" s="16"/>
      <c r="P368" s="16"/>
      <c r="Q368" s="16"/>
      <c r="R368" s="16"/>
    </row>
    <row r="369" customFormat="false" ht="47.25" hidden="false" customHeight="true" outlineLevel="0" collapsed="false">
      <c r="A369" s="39" t="s">
        <v>129</v>
      </c>
      <c r="B369" s="40" t="s">
        <v>53</v>
      </c>
      <c r="C369" s="40" t="s">
        <v>121</v>
      </c>
      <c r="D369" s="40" t="s">
        <v>28</v>
      </c>
      <c r="E369" s="40" t="s">
        <v>130</v>
      </c>
      <c r="F369" s="40"/>
      <c r="G369" s="40"/>
      <c r="H369" s="40"/>
      <c r="I369" s="40"/>
      <c r="J369" s="16" t="n">
        <f aca="false">J370+J371</f>
        <v>842</v>
      </c>
      <c r="K369" s="16" t="n">
        <f aca="false">K370+K371</f>
        <v>942</v>
      </c>
      <c r="L369" s="16" t="n">
        <f aca="false">L370+L371</f>
        <v>942</v>
      </c>
      <c r="N369" s="16" t="s">
        <v>577</v>
      </c>
      <c r="O369" s="16" t="n">
        <v>602.2</v>
      </c>
      <c r="P369" s="16" t="n">
        <v>0</v>
      </c>
      <c r="Q369" s="16" t="n">
        <v>0</v>
      </c>
      <c r="R369" s="16"/>
    </row>
    <row r="370" customFormat="false" ht="31.5" hidden="false" customHeight="true" outlineLevel="0" collapsed="false">
      <c r="A370" s="59" t="s">
        <v>110</v>
      </c>
      <c r="B370" s="40" t="s">
        <v>53</v>
      </c>
      <c r="C370" s="40" t="s">
        <v>121</v>
      </c>
      <c r="D370" s="40" t="s">
        <v>28</v>
      </c>
      <c r="E370" s="40" t="s">
        <v>130</v>
      </c>
      <c r="F370" s="40" t="s">
        <v>536</v>
      </c>
      <c r="G370" s="40" t="s">
        <v>28</v>
      </c>
      <c r="H370" s="40" t="s">
        <v>35</v>
      </c>
      <c r="I370" s="40" t="s">
        <v>111</v>
      </c>
      <c r="J370" s="16" t="n">
        <f aca="false">100+200+42</f>
        <v>342</v>
      </c>
      <c r="K370" s="16" t="n">
        <f aca="false">100+200+42+100</f>
        <v>442</v>
      </c>
      <c r="L370" s="16" t="n">
        <f aca="false">100+200+42+100</f>
        <v>442</v>
      </c>
      <c r="N370" s="16"/>
      <c r="O370" s="16"/>
      <c r="P370" s="16"/>
      <c r="Q370" s="16"/>
      <c r="R370" s="16"/>
    </row>
    <row r="371" customFormat="false" ht="31.5" hidden="false" customHeight="true" outlineLevel="0" collapsed="false">
      <c r="A371" s="59" t="s">
        <v>110</v>
      </c>
      <c r="B371" s="40" t="s">
        <v>53</v>
      </c>
      <c r="C371" s="40" t="s">
        <v>121</v>
      </c>
      <c r="D371" s="40" t="s">
        <v>28</v>
      </c>
      <c r="E371" s="40" t="s">
        <v>130</v>
      </c>
      <c r="F371" s="40" t="s">
        <v>536</v>
      </c>
      <c r="G371" s="40" t="s">
        <v>64</v>
      </c>
      <c r="H371" s="40" t="s">
        <v>37</v>
      </c>
      <c r="I371" s="40" t="s">
        <v>111</v>
      </c>
      <c r="J371" s="16" t="n">
        <f aca="false">500</f>
        <v>500</v>
      </c>
      <c r="K371" s="16" t="n">
        <f aca="false">500</f>
        <v>500</v>
      </c>
      <c r="L371" s="16" t="n">
        <f aca="false">500</f>
        <v>500</v>
      </c>
      <c r="N371" s="16"/>
      <c r="O371" s="16" t="s">
        <v>579</v>
      </c>
      <c r="P371" s="16"/>
      <c r="Q371" s="16"/>
      <c r="R371" s="16"/>
    </row>
    <row r="372" customFormat="false" ht="15.75" hidden="false" customHeight="true" outlineLevel="0" collapsed="false">
      <c r="A372" s="39" t="s">
        <v>175</v>
      </c>
      <c r="B372" s="40" t="s">
        <v>53</v>
      </c>
      <c r="C372" s="40" t="s">
        <v>121</v>
      </c>
      <c r="D372" s="40" t="s">
        <v>28</v>
      </c>
      <c r="E372" s="40" t="s">
        <v>176</v>
      </c>
      <c r="F372" s="40"/>
      <c r="G372" s="40"/>
      <c r="H372" s="40"/>
      <c r="I372" s="40"/>
      <c r="J372" s="16" t="n">
        <f aca="false">J373</f>
        <v>60</v>
      </c>
      <c r="K372" s="16" t="n">
        <f aca="false">K373</f>
        <v>100</v>
      </c>
      <c r="L372" s="16" t="n">
        <f aca="false">L373</f>
        <v>100</v>
      </c>
      <c r="N372" s="16" t="s">
        <v>564</v>
      </c>
      <c r="O372" s="16" t="e">
        <f aca="false">#REF!-O359-O365</f>
        <v>#REF!</v>
      </c>
      <c r="P372" s="16" t="e">
        <f aca="false">#REF!-P359-P365</f>
        <v>#REF!</v>
      </c>
      <c r="Q372" s="16" t="e">
        <f aca="false">#REF!-Q359-Q365</f>
        <v>#REF!</v>
      </c>
      <c r="R372" s="16"/>
    </row>
    <row r="373" customFormat="false" ht="31.5" hidden="false" customHeight="true" outlineLevel="0" collapsed="false">
      <c r="A373" s="59" t="s">
        <v>110</v>
      </c>
      <c r="B373" s="40" t="s">
        <v>53</v>
      </c>
      <c r="C373" s="40" t="s">
        <v>121</v>
      </c>
      <c r="D373" s="40" t="s">
        <v>28</v>
      </c>
      <c r="E373" s="40" t="s">
        <v>176</v>
      </c>
      <c r="F373" s="40" t="s">
        <v>536</v>
      </c>
      <c r="G373" s="40" t="s">
        <v>28</v>
      </c>
      <c r="H373" s="40" t="s">
        <v>43</v>
      </c>
      <c r="I373" s="40" t="s">
        <v>111</v>
      </c>
      <c r="J373" s="16" t="n">
        <f aca="false">60</f>
        <v>60</v>
      </c>
      <c r="K373" s="16" t="n">
        <f aca="false">60+40</f>
        <v>100</v>
      </c>
      <c r="L373" s="16" t="n">
        <f aca="false">60+40</f>
        <v>100</v>
      </c>
      <c r="N373" s="16" t="s">
        <v>565</v>
      </c>
      <c r="O373" s="16" t="e">
        <f aca="false">#REF!-O360-O366</f>
        <v>#REF!</v>
      </c>
      <c r="P373" s="16" t="e">
        <f aca="false">#REF!-P360-P366</f>
        <v>#REF!</v>
      </c>
      <c r="Q373" s="16" t="e">
        <f aca="false">#REF!-Q360-Q366</f>
        <v>#REF!</v>
      </c>
      <c r="R373" s="16"/>
    </row>
    <row r="374" customFormat="false" ht="31.5" hidden="false" customHeight="true" outlineLevel="0" collapsed="false">
      <c r="A374" s="39" t="s">
        <v>131</v>
      </c>
      <c r="B374" s="40" t="s">
        <v>53</v>
      </c>
      <c r="C374" s="40" t="s">
        <v>121</v>
      </c>
      <c r="D374" s="40" t="s">
        <v>28</v>
      </c>
      <c r="E374" s="40" t="s">
        <v>132</v>
      </c>
      <c r="F374" s="40"/>
      <c r="G374" s="40"/>
      <c r="H374" s="40"/>
      <c r="I374" s="40"/>
      <c r="J374" s="16" t="n">
        <f aca="false">J375+J376</f>
        <v>1171.7</v>
      </c>
      <c r="K374" s="16" t="n">
        <f aca="false">K375+K376</f>
        <v>1171.7</v>
      </c>
      <c r="L374" s="16" t="n">
        <f aca="false">L375+L376</f>
        <v>1171.7</v>
      </c>
      <c r="N374" s="16" t="s">
        <v>577</v>
      </c>
      <c r="O374" s="16" t="e">
        <f aca="false">#REF!-O361-O369</f>
        <v>#REF!</v>
      </c>
      <c r="P374" s="16" t="e">
        <f aca="false">#REF!-P361-P369</f>
        <v>#REF!</v>
      </c>
      <c r="Q374" s="16" t="e">
        <f aca="false">#REF!-Q361-Q369</f>
        <v>#REF!</v>
      </c>
      <c r="R374" s="16"/>
    </row>
    <row r="375" s="26" customFormat="true" ht="31.5" hidden="false" customHeight="true" outlineLevel="0" collapsed="false">
      <c r="A375" s="68" t="s">
        <v>108</v>
      </c>
      <c r="B375" s="40" t="s">
        <v>53</v>
      </c>
      <c r="C375" s="40" t="s">
        <v>121</v>
      </c>
      <c r="D375" s="40" t="s">
        <v>28</v>
      </c>
      <c r="E375" s="40" t="s">
        <v>132</v>
      </c>
      <c r="F375" s="40" t="s">
        <v>536</v>
      </c>
      <c r="G375" s="40" t="s">
        <v>28</v>
      </c>
      <c r="H375" s="40" t="s">
        <v>35</v>
      </c>
      <c r="I375" s="40" t="s">
        <v>109</v>
      </c>
      <c r="J375" s="16" t="n">
        <f aca="false">1171.7-911.3</f>
        <v>260.4</v>
      </c>
      <c r="K375" s="16" t="n">
        <f aca="false">1171.7-911.3</f>
        <v>260.4</v>
      </c>
      <c r="L375" s="16" t="n">
        <f aca="false">1171.7-911.3</f>
        <v>260.4</v>
      </c>
    </row>
    <row r="376" s="26" customFormat="true" ht="31.5" hidden="false" customHeight="true" outlineLevel="0" collapsed="false">
      <c r="A376" s="68" t="s">
        <v>110</v>
      </c>
      <c r="B376" s="40" t="s">
        <v>53</v>
      </c>
      <c r="C376" s="40" t="s">
        <v>121</v>
      </c>
      <c r="D376" s="40" t="s">
        <v>28</v>
      </c>
      <c r="E376" s="40" t="s">
        <v>132</v>
      </c>
      <c r="F376" s="40" t="s">
        <v>536</v>
      </c>
      <c r="G376" s="40" t="s">
        <v>28</v>
      </c>
      <c r="H376" s="40" t="s">
        <v>43</v>
      </c>
      <c r="I376" s="40" t="s">
        <v>111</v>
      </c>
      <c r="J376" s="16" t="n">
        <f aca="false">911.3</f>
        <v>911.3</v>
      </c>
      <c r="K376" s="16" t="n">
        <f aca="false">911.3</f>
        <v>911.3</v>
      </c>
      <c r="L376" s="16" t="n">
        <f aca="false">911.3</f>
        <v>911.3</v>
      </c>
      <c r="AC376" s="95"/>
    </row>
    <row r="377" customFormat="false" ht="157.5" hidden="false" customHeight="true" outlineLevel="0" collapsed="false">
      <c r="A377" s="39" t="s">
        <v>491</v>
      </c>
      <c r="B377" s="40" t="s">
        <v>53</v>
      </c>
      <c r="C377" s="40" t="s">
        <v>121</v>
      </c>
      <c r="D377" s="40" t="s">
        <v>28</v>
      </c>
      <c r="E377" s="40" t="s">
        <v>492</v>
      </c>
      <c r="F377" s="40"/>
      <c r="G377" s="40"/>
      <c r="H377" s="40"/>
      <c r="I377" s="40"/>
      <c r="J377" s="16" t="n">
        <f aca="false">J378+J379</f>
        <v>1689.2</v>
      </c>
      <c r="K377" s="16" t="n">
        <f aca="false">K378+K379</f>
        <v>1689.2</v>
      </c>
      <c r="L377" s="16" t="n">
        <f aca="false">L378+L379</f>
        <v>1689.2</v>
      </c>
    </row>
    <row r="378" customFormat="false" ht="31.5" hidden="false" customHeight="true" outlineLevel="0" collapsed="false">
      <c r="A378" s="59" t="s">
        <v>108</v>
      </c>
      <c r="B378" s="40" t="s">
        <v>53</v>
      </c>
      <c r="C378" s="40" t="s">
        <v>121</v>
      </c>
      <c r="D378" s="40" t="s">
        <v>28</v>
      </c>
      <c r="E378" s="40" t="s">
        <v>492</v>
      </c>
      <c r="F378" s="40" t="s">
        <v>536</v>
      </c>
      <c r="G378" s="40" t="s">
        <v>46</v>
      </c>
      <c r="H378" s="40" t="s">
        <v>39</v>
      </c>
      <c r="I378" s="40" t="s">
        <v>109</v>
      </c>
      <c r="J378" s="16" t="n">
        <f aca="false">1689.2-25</f>
        <v>1664.2</v>
      </c>
      <c r="K378" s="16" t="n">
        <f aca="false">1689.2-25</f>
        <v>1664.2</v>
      </c>
      <c r="L378" s="16" t="n">
        <f aca="false">1689.2-25</f>
        <v>1664.2</v>
      </c>
    </row>
    <row r="379" customFormat="false" ht="31.5" hidden="false" customHeight="true" outlineLevel="0" collapsed="false">
      <c r="A379" s="59" t="s">
        <v>110</v>
      </c>
      <c r="B379" s="40" t="s">
        <v>53</v>
      </c>
      <c r="C379" s="40" t="s">
        <v>121</v>
      </c>
      <c r="D379" s="40" t="s">
        <v>28</v>
      </c>
      <c r="E379" s="40" t="s">
        <v>492</v>
      </c>
      <c r="F379" s="40" t="s">
        <v>536</v>
      </c>
      <c r="G379" s="40" t="s">
        <v>46</v>
      </c>
      <c r="H379" s="40" t="s">
        <v>39</v>
      </c>
      <c r="I379" s="40" t="s">
        <v>111</v>
      </c>
      <c r="J379" s="16" t="n">
        <f aca="false">25</f>
        <v>25</v>
      </c>
      <c r="K379" s="16" t="n">
        <v>25</v>
      </c>
      <c r="L379" s="16" t="n">
        <v>25</v>
      </c>
    </row>
    <row r="380" customFormat="false" ht="94.5" hidden="false" customHeight="true" outlineLevel="0" collapsed="false">
      <c r="A380" s="39" t="s">
        <v>133</v>
      </c>
      <c r="B380" s="40" t="s">
        <v>53</v>
      </c>
      <c r="C380" s="40" t="s">
        <v>121</v>
      </c>
      <c r="D380" s="40" t="s">
        <v>28</v>
      </c>
      <c r="E380" s="40" t="s">
        <v>134</v>
      </c>
      <c r="F380" s="40"/>
      <c r="G380" s="40"/>
      <c r="H380" s="40"/>
      <c r="I380" s="40"/>
      <c r="J380" s="16" t="n">
        <f aca="false">J381+J382</f>
        <v>1620.9</v>
      </c>
      <c r="K380" s="16" t="n">
        <f aca="false">K381+K382</f>
        <v>1620.9</v>
      </c>
      <c r="L380" s="16" t="n">
        <f aca="false">L381+L382</f>
        <v>1620.9</v>
      </c>
    </row>
    <row r="381" customFormat="false" ht="31.5" hidden="false" customHeight="true" outlineLevel="0" collapsed="false">
      <c r="A381" s="59" t="s">
        <v>108</v>
      </c>
      <c r="B381" s="40" t="s">
        <v>53</v>
      </c>
      <c r="C381" s="40" t="s">
        <v>121</v>
      </c>
      <c r="D381" s="40" t="s">
        <v>28</v>
      </c>
      <c r="E381" s="40" t="s">
        <v>134</v>
      </c>
      <c r="F381" s="40" t="s">
        <v>536</v>
      </c>
      <c r="G381" s="40" t="s">
        <v>28</v>
      </c>
      <c r="H381" s="40" t="s">
        <v>35</v>
      </c>
      <c r="I381" s="40" t="s">
        <v>109</v>
      </c>
      <c r="J381" s="16" t="n">
        <f aca="false">1620.9-119.6</f>
        <v>1501.3</v>
      </c>
      <c r="K381" s="16" t="n">
        <f aca="false">1620.9-119.6</f>
        <v>1501.3</v>
      </c>
      <c r="L381" s="16" t="n">
        <f aca="false">1620.9-119.6</f>
        <v>1501.3</v>
      </c>
    </row>
    <row r="382" customFormat="false" ht="31.5" hidden="false" customHeight="true" outlineLevel="0" collapsed="false">
      <c r="A382" s="59" t="s">
        <v>110</v>
      </c>
      <c r="B382" s="40" t="s">
        <v>53</v>
      </c>
      <c r="C382" s="40" t="s">
        <v>121</v>
      </c>
      <c r="D382" s="40" t="s">
        <v>28</v>
      </c>
      <c r="E382" s="40" t="s">
        <v>134</v>
      </c>
      <c r="F382" s="40" t="s">
        <v>536</v>
      </c>
      <c r="G382" s="40" t="s">
        <v>28</v>
      </c>
      <c r="H382" s="40" t="s">
        <v>43</v>
      </c>
      <c r="I382" s="40" t="s">
        <v>111</v>
      </c>
      <c r="J382" s="16" t="n">
        <f aca="false">119.6</f>
        <v>119.6</v>
      </c>
      <c r="K382" s="16" t="n">
        <f aca="false">119.6</f>
        <v>119.6</v>
      </c>
      <c r="L382" s="16" t="n">
        <f aca="false">119.6</f>
        <v>119.6</v>
      </c>
    </row>
    <row r="383" customFormat="false" ht="94.5" hidden="false" customHeight="true" outlineLevel="0" collapsed="false">
      <c r="A383" s="39" t="s">
        <v>135</v>
      </c>
      <c r="B383" s="40" t="s">
        <v>53</v>
      </c>
      <c r="C383" s="40" t="s">
        <v>121</v>
      </c>
      <c r="D383" s="40" t="s">
        <v>28</v>
      </c>
      <c r="E383" s="40" t="s">
        <v>136</v>
      </c>
      <c r="F383" s="40"/>
      <c r="G383" s="40"/>
      <c r="H383" s="40"/>
      <c r="I383" s="40"/>
      <c r="J383" s="16" t="n">
        <f aca="false">J384</f>
        <v>700.3</v>
      </c>
      <c r="K383" s="16" t="n">
        <f aca="false">K384</f>
        <v>694.8</v>
      </c>
      <c r="L383" s="16" t="n">
        <f aca="false">L384</f>
        <v>694.8</v>
      </c>
    </row>
    <row r="384" customFormat="false" ht="31.5" hidden="false" customHeight="true" outlineLevel="0" collapsed="false">
      <c r="A384" s="68" t="s">
        <v>108</v>
      </c>
      <c r="B384" s="40" t="s">
        <v>53</v>
      </c>
      <c r="C384" s="40" t="s">
        <v>121</v>
      </c>
      <c r="D384" s="40" t="s">
        <v>28</v>
      </c>
      <c r="E384" s="40" t="s">
        <v>136</v>
      </c>
      <c r="F384" s="40" t="n">
        <v>801</v>
      </c>
      <c r="G384" s="40" t="s">
        <v>28</v>
      </c>
      <c r="H384" s="40" t="s">
        <v>35</v>
      </c>
      <c r="I384" s="40" t="s">
        <v>109</v>
      </c>
      <c r="J384" s="16" t="n">
        <f aca="false">720.3-20</f>
        <v>700.3</v>
      </c>
      <c r="K384" s="16" t="n">
        <f aca="false">714.8-20</f>
        <v>694.8</v>
      </c>
      <c r="L384" s="16" t="n">
        <f aca="false">714.8-20</f>
        <v>694.8</v>
      </c>
    </row>
    <row r="385" customFormat="false" ht="110.25" hidden="false" customHeight="true" outlineLevel="0" collapsed="false">
      <c r="A385" s="39" t="s">
        <v>137</v>
      </c>
      <c r="B385" s="40" t="s">
        <v>53</v>
      </c>
      <c r="C385" s="40" t="s">
        <v>121</v>
      </c>
      <c r="D385" s="40" t="s">
        <v>28</v>
      </c>
      <c r="E385" s="40" t="s">
        <v>138</v>
      </c>
      <c r="F385" s="40"/>
      <c r="G385" s="40"/>
      <c r="H385" s="40"/>
      <c r="I385" s="40"/>
      <c r="J385" s="16" t="n">
        <f aca="false">J386</f>
        <v>27.8</v>
      </c>
      <c r="K385" s="16" t="n">
        <f aca="false">K386</f>
        <v>27.6</v>
      </c>
      <c r="L385" s="16" t="n">
        <f aca="false">L386</f>
        <v>27.6</v>
      </c>
    </row>
    <row r="386" customFormat="false" ht="31.5" hidden="false" customHeight="true" outlineLevel="0" collapsed="false">
      <c r="A386" s="59" t="s">
        <v>108</v>
      </c>
      <c r="B386" s="40" t="s">
        <v>53</v>
      </c>
      <c r="C386" s="40" t="s">
        <v>121</v>
      </c>
      <c r="D386" s="40" t="s">
        <v>28</v>
      </c>
      <c r="E386" s="40" t="s">
        <v>138</v>
      </c>
      <c r="F386" s="40" t="n">
        <v>801</v>
      </c>
      <c r="G386" s="40" t="s">
        <v>28</v>
      </c>
      <c r="H386" s="40" t="s">
        <v>35</v>
      </c>
      <c r="I386" s="40" t="s">
        <v>109</v>
      </c>
      <c r="J386" s="16" t="n">
        <v>27.8</v>
      </c>
      <c r="K386" s="16" t="n">
        <v>27.6</v>
      </c>
      <c r="L386" s="16" t="n">
        <v>27.6</v>
      </c>
    </row>
    <row r="387" customFormat="false" ht="63" hidden="false" customHeight="true" outlineLevel="0" collapsed="false">
      <c r="A387" s="39" t="s">
        <v>139</v>
      </c>
      <c r="B387" s="40" t="s">
        <v>53</v>
      </c>
      <c r="C387" s="40" t="s">
        <v>121</v>
      </c>
      <c r="D387" s="40" t="s">
        <v>28</v>
      </c>
      <c r="E387" s="40" t="s">
        <v>140</v>
      </c>
      <c r="F387" s="40"/>
      <c r="G387" s="40"/>
      <c r="H387" s="40"/>
      <c r="I387" s="40"/>
      <c r="J387" s="16" t="n">
        <f aca="false">J388</f>
        <v>87.5</v>
      </c>
      <c r="K387" s="16" t="n">
        <f aca="false">K388</f>
        <v>0</v>
      </c>
      <c r="L387" s="16" t="n">
        <f aca="false">L388</f>
        <v>0</v>
      </c>
    </row>
    <row r="388" customFormat="false" ht="31.5" hidden="false" customHeight="true" outlineLevel="0" collapsed="false">
      <c r="A388" s="39" t="s">
        <v>108</v>
      </c>
      <c r="B388" s="40" t="s">
        <v>53</v>
      </c>
      <c r="C388" s="40" t="s">
        <v>121</v>
      </c>
      <c r="D388" s="40" t="s">
        <v>28</v>
      </c>
      <c r="E388" s="40" t="s">
        <v>140</v>
      </c>
      <c r="F388" s="40" t="n">
        <v>801</v>
      </c>
      <c r="G388" s="40" t="s">
        <v>28</v>
      </c>
      <c r="H388" s="40" t="s">
        <v>35</v>
      </c>
      <c r="I388" s="40" t="s">
        <v>109</v>
      </c>
      <c r="J388" s="16" t="n">
        <v>87.5</v>
      </c>
      <c r="K388" s="16" t="n">
        <v>0</v>
      </c>
      <c r="L388" s="16" t="n">
        <v>0</v>
      </c>
    </row>
    <row r="389" customFormat="false" ht="63" hidden="false" customHeight="true" outlineLevel="0" collapsed="false">
      <c r="A389" s="39" t="s">
        <v>141</v>
      </c>
      <c r="B389" s="40" t="s">
        <v>53</v>
      </c>
      <c r="C389" s="40" t="s">
        <v>121</v>
      </c>
      <c r="D389" s="40" t="s">
        <v>28</v>
      </c>
      <c r="E389" s="40" t="s">
        <v>142</v>
      </c>
      <c r="F389" s="40"/>
      <c r="G389" s="40"/>
      <c r="H389" s="40"/>
      <c r="I389" s="40"/>
      <c r="J389" s="16" t="n">
        <f aca="false">J390</f>
        <v>297.7</v>
      </c>
      <c r="K389" s="16" t="n">
        <f aca="false">K390</f>
        <v>0</v>
      </c>
      <c r="L389" s="16" t="n">
        <f aca="false">L390</f>
        <v>0</v>
      </c>
    </row>
    <row r="390" customFormat="false" ht="31.5" hidden="false" customHeight="true" outlineLevel="0" collapsed="false">
      <c r="A390" s="59" t="s">
        <v>108</v>
      </c>
      <c r="B390" s="40" t="s">
        <v>53</v>
      </c>
      <c r="C390" s="40" t="s">
        <v>121</v>
      </c>
      <c r="D390" s="40" t="s">
        <v>28</v>
      </c>
      <c r="E390" s="40" t="s">
        <v>142</v>
      </c>
      <c r="F390" s="40" t="n">
        <v>801</v>
      </c>
      <c r="G390" s="40" t="s">
        <v>28</v>
      </c>
      <c r="H390" s="40" t="s">
        <v>35</v>
      </c>
      <c r="I390" s="40" t="s">
        <v>109</v>
      </c>
      <c r="J390" s="16" t="n">
        <v>297.7</v>
      </c>
      <c r="K390" s="16" t="n">
        <v>0</v>
      </c>
      <c r="L390" s="16" t="n">
        <v>0</v>
      </c>
    </row>
    <row r="391" customFormat="false" ht="31.5" hidden="false" customHeight="true" outlineLevel="0" collapsed="false">
      <c r="A391" s="39" t="s">
        <v>143</v>
      </c>
      <c r="B391" s="40" t="s">
        <v>53</v>
      </c>
      <c r="C391" s="40" t="s">
        <v>121</v>
      </c>
      <c r="D391" s="40" t="s">
        <v>28</v>
      </c>
      <c r="E391" s="40" t="s">
        <v>144</v>
      </c>
      <c r="F391" s="40"/>
      <c r="G391" s="40"/>
      <c r="H391" s="40"/>
      <c r="I391" s="40"/>
      <c r="J391" s="16" t="n">
        <f aca="false">J392</f>
        <v>1292.5</v>
      </c>
      <c r="K391" s="16" t="n">
        <f aca="false">K392</f>
        <v>0</v>
      </c>
      <c r="L391" s="16" t="n">
        <f aca="false">L392</f>
        <v>0</v>
      </c>
    </row>
    <row r="392" customFormat="false" ht="31.5" hidden="false" customHeight="true" outlineLevel="0" collapsed="false">
      <c r="A392" s="59" t="s">
        <v>108</v>
      </c>
      <c r="B392" s="40" t="s">
        <v>53</v>
      </c>
      <c r="C392" s="40" t="s">
        <v>121</v>
      </c>
      <c r="D392" s="40" t="s">
        <v>28</v>
      </c>
      <c r="E392" s="40" t="s">
        <v>144</v>
      </c>
      <c r="F392" s="40" t="n">
        <v>801</v>
      </c>
      <c r="G392" s="40" t="s">
        <v>28</v>
      </c>
      <c r="H392" s="40" t="s">
        <v>35</v>
      </c>
      <c r="I392" s="40" t="s">
        <v>109</v>
      </c>
      <c r="J392" s="16" t="n">
        <v>1292.5</v>
      </c>
      <c r="K392" s="16" t="n">
        <v>0</v>
      </c>
      <c r="L392" s="16" t="n">
        <v>0</v>
      </c>
    </row>
    <row r="393" customFormat="false" ht="15.75" hidden="false" customHeight="true" outlineLevel="0" collapsed="false">
      <c r="A393" s="39" t="s">
        <v>145</v>
      </c>
      <c r="B393" s="40" t="s">
        <v>53</v>
      </c>
      <c r="C393" s="40" t="s">
        <v>121</v>
      </c>
      <c r="D393" s="40" t="s">
        <v>28</v>
      </c>
      <c r="E393" s="40" t="s">
        <v>146</v>
      </c>
      <c r="F393" s="40"/>
      <c r="G393" s="40"/>
      <c r="H393" s="40"/>
      <c r="I393" s="40"/>
      <c r="J393" s="16" t="n">
        <f aca="false">J394</f>
        <v>169</v>
      </c>
      <c r="K393" s="16" t="n">
        <f aca="false">K394</f>
        <v>0</v>
      </c>
      <c r="L393" s="16" t="n">
        <f aca="false">L394</f>
        <v>0</v>
      </c>
    </row>
    <row r="394" customFormat="false" ht="31.5" hidden="false" customHeight="true" outlineLevel="0" collapsed="false">
      <c r="A394" s="59" t="s">
        <v>108</v>
      </c>
      <c r="B394" s="40" t="s">
        <v>53</v>
      </c>
      <c r="C394" s="40" t="s">
        <v>121</v>
      </c>
      <c r="D394" s="40" t="s">
        <v>28</v>
      </c>
      <c r="E394" s="40" t="s">
        <v>146</v>
      </c>
      <c r="F394" s="40" t="n">
        <v>801</v>
      </c>
      <c r="G394" s="40" t="s">
        <v>28</v>
      </c>
      <c r="H394" s="40" t="s">
        <v>35</v>
      </c>
      <c r="I394" s="40" t="s">
        <v>109</v>
      </c>
      <c r="J394" s="16" t="n">
        <v>169</v>
      </c>
      <c r="K394" s="16" t="n">
        <v>0</v>
      </c>
      <c r="L394" s="16" t="n">
        <v>0</v>
      </c>
    </row>
    <row r="395" customFormat="false" ht="63" hidden="false" customHeight="true" outlineLevel="0" collapsed="false">
      <c r="A395" s="39" t="s">
        <v>464</v>
      </c>
      <c r="B395" s="40" t="s">
        <v>53</v>
      </c>
      <c r="C395" s="40" t="s">
        <v>121</v>
      </c>
      <c r="D395" s="40" t="s">
        <v>28</v>
      </c>
      <c r="E395" s="40" t="s">
        <v>465</v>
      </c>
      <c r="F395" s="40"/>
      <c r="G395" s="40"/>
      <c r="H395" s="40"/>
      <c r="I395" s="40"/>
      <c r="J395" s="16" t="n">
        <f aca="false">J396</f>
        <v>5989.6</v>
      </c>
      <c r="K395" s="16" t="n">
        <f aca="false">K396</f>
        <v>5989.6</v>
      </c>
      <c r="L395" s="16" t="n">
        <f aca="false">L396</f>
        <v>5989.6</v>
      </c>
    </row>
    <row r="396" customFormat="false" ht="15.75" hidden="false" customHeight="true" outlineLevel="0" collapsed="false">
      <c r="A396" s="59" t="s">
        <v>466</v>
      </c>
      <c r="B396" s="40" t="s">
        <v>53</v>
      </c>
      <c r="C396" s="40" t="s">
        <v>121</v>
      </c>
      <c r="D396" s="40" t="s">
        <v>28</v>
      </c>
      <c r="E396" s="40" t="s">
        <v>465</v>
      </c>
      <c r="F396" s="40" t="s">
        <v>536</v>
      </c>
      <c r="G396" s="40" t="s">
        <v>46</v>
      </c>
      <c r="H396" s="40" t="s">
        <v>28</v>
      </c>
      <c r="I396" s="40" t="s">
        <v>467</v>
      </c>
      <c r="J396" s="16" t="n">
        <f aca="false">5989.6</f>
        <v>5989.6</v>
      </c>
      <c r="K396" s="16" t="n">
        <f aca="false">5989.6</f>
        <v>5989.6</v>
      </c>
      <c r="L396" s="16" t="n">
        <f aca="false">5989.6</f>
        <v>5989.6</v>
      </c>
    </row>
    <row r="397" customFormat="false" ht="31.5" hidden="false" customHeight="true" outlineLevel="0" collapsed="false">
      <c r="A397" s="39" t="s">
        <v>177</v>
      </c>
      <c r="B397" s="40" t="s">
        <v>53</v>
      </c>
      <c r="C397" s="40" t="s">
        <v>121</v>
      </c>
      <c r="D397" s="40" t="s">
        <v>28</v>
      </c>
      <c r="E397" s="40" t="s">
        <v>178</v>
      </c>
      <c r="F397" s="40"/>
      <c r="G397" s="40"/>
      <c r="H397" s="40"/>
      <c r="I397" s="40"/>
      <c r="J397" s="16" t="n">
        <f aca="false">J398+J399+J401+J400</f>
        <v>52493.7</v>
      </c>
      <c r="K397" s="16" t="n">
        <f aca="false">K398+K399+K401+K400</f>
        <v>39500.5</v>
      </c>
      <c r="L397" s="16" t="n">
        <f aca="false">L398+L399+L401+L400</f>
        <v>43800.5</v>
      </c>
    </row>
    <row r="398" customFormat="false" ht="15.75" hidden="false" customHeight="true" outlineLevel="0" collapsed="false">
      <c r="A398" s="59" t="s">
        <v>179</v>
      </c>
      <c r="B398" s="40" t="s">
        <v>53</v>
      </c>
      <c r="C398" s="40" t="s">
        <v>121</v>
      </c>
      <c r="D398" s="40" t="s">
        <v>28</v>
      </c>
      <c r="E398" s="40" t="s">
        <v>178</v>
      </c>
      <c r="F398" s="40" t="s">
        <v>536</v>
      </c>
      <c r="G398" s="40" t="s">
        <v>28</v>
      </c>
      <c r="H398" s="40" t="s">
        <v>43</v>
      </c>
      <c r="I398" s="40" t="s">
        <v>180</v>
      </c>
      <c r="J398" s="16" t="n">
        <f aca="false">26207.7-J403+43.6+103.2</f>
        <v>11556.4</v>
      </c>
      <c r="K398" s="16" t="n">
        <f aca="false">26809.9-K403</f>
        <v>11945.5</v>
      </c>
      <c r="L398" s="16" t="n">
        <f aca="false">26809.9-L403</f>
        <v>11945.5</v>
      </c>
    </row>
    <row r="399" customFormat="false" ht="31.5" hidden="false" customHeight="true" outlineLevel="0" collapsed="false">
      <c r="A399" s="59" t="s">
        <v>110</v>
      </c>
      <c r="B399" s="40" t="s">
        <v>53</v>
      </c>
      <c r="C399" s="40" t="s">
        <v>121</v>
      </c>
      <c r="D399" s="40" t="s">
        <v>28</v>
      </c>
      <c r="E399" s="40" t="s">
        <v>178</v>
      </c>
      <c r="F399" s="40" t="s">
        <v>536</v>
      </c>
      <c r="G399" s="40" t="s">
        <v>28</v>
      </c>
      <c r="H399" s="40" t="s">
        <v>43</v>
      </c>
      <c r="I399" s="40" t="s">
        <v>111</v>
      </c>
      <c r="J399" s="16" t="n">
        <f aca="false">20311.1+4601.1+1168.2+669.6-1200+500+500+3202-397.6-5-43.6+400+221.1+352.8+5200+5055</f>
        <v>40534.7</v>
      </c>
      <c r="K399" s="16" t="n">
        <f aca="false">20311.1+4601.1+1168.2-1200+948.9+1725.7-397.6-5</f>
        <v>27152.4</v>
      </c>
      <c r="L399" s="16" t="n">
        <f aca="false">20311.1+4601.1+1168.2-1200+948.9+6025.7-397.6-5</f>
        <v>31452.4</v>
      </c>
    </row>
    <row r="400" customFormat="false" ht="47.25" hidden="false" customHeight="true" outlineLevel="0" collapsed="false">
      <c r="A400" s="59" t="s">
        <v>474</v>
      </c>
      <c r="B400" s="40" t="s">
        <v>53</v>
      </c>
      <c r="C400" s="40" t="s">
        <v>121</v>
      </c>
      <c r="D400" s="40" t="s">
        <v>28</v>
      </c>
      <c r="E400" s="40" t="s">
        <v>178</v>
      </c>
      <c r="F400" s="40" t="s">
        <v>536</v>
      </c>
      <c r="G400" s="40" t="s">
        <v>28</v>
      </c>
      <c r="H400" s="40" t="s">
        <v>43</v>
      </c>
      <c r="I400" s="40" t="s">
        <v>124</v>
      </c>
      <c r="J400" s="16" t="n">
        <v>0</v>
      </c>
      <c r="K400" s="16" t="n">
        <v>0</v>
      </c>
      <c r="L400" s="16" t="n">
        <v>0</v>
      </c>
    </row>
    <row r="401" customFormat="false" ht="15.75" hidden="false" customHeight="true" outlineLevel="0" collapsed="false">
      <c r="A401" s="59" t="s">
        <v>125</v>
      </c>
      <c r="B401" s="40" t="s">
        <v>53</v>
      </c>
      <c r="C401" s="40" t="s">
        <v>121</v>
      </c>
      <c r="D401" s="40" t="s">
        <v>28</v>
      </c>
      <c r="E401" s="40" t="s">
        <v>178</v>
      </c>
      <c r="F401" s="40" t="s">
        <v>536</v>
      </c>
      <c r="G401" s="40" t="s">
        <v>28</v>
      </c>
      <c r="H401" s="40" t="s">
        <v>43</v>
      </c>
      <c r="I401" s="40" t="s">
        <v>126</v>
      </c>
      <c r="J401" s="16" t="n">
        <f aca="false">397.6+5</f>
        <v>402.6</v>
      </c>
      <c r="K401" s="16" t="n">
        <f aca="false">0+397.6+5</f>
        <v>402.6</v>
      </c>
      <c r="L401" s="16" t="n">
        <f aca="false">0+397.6+5</f>
        <v>402.6</v>
      </c>
    </row>
    <row r="402" customFormat="false" ht="78.75" hidden="false" customHeight="true" outlineLevel="0" collapsed="false">
      <c r="A402" s="39" t="s">
        <v>114</v>
      </c>
      <c r="B402" s="40" t="s">
        <v>53</v>
      </c>
      <c r="C402" s="40" t="s">
        <v>121</v>
      </c>
      <c r="D402" s="40" t="s">
        <v>28</v>
      </c>
      <c r="E402" s="40" t="s">
        <v>115</v>
      </c>
      <c r="F402" s="40"/>
      <c r="G402" s="40"/>
      <c r="H402" s="40"/>
      <c r="I402" s="40"/>
      <c r="J402" s="16" t="n">
        <f aca="false">J403</f>
        <v>14798.1</v>
      </c>
      <c r="K402" s="16" t="n">
        <f aca="false">K403</f>
        <v>14864.4</v>
      </c>
      <c r="L402" s="16" t="n">
        <f aca="false">L403</f>
        <v>14864.4</v>
      </c>
    </row>
    <row r="403" customFormat="false" ht="15.75" hidden="false" customHeight="true" outlineLevel="0" collapsed="false">
      <c r="A403" s="59" t="s">
        <v>179</v>
      </c>
      <c r="B403" s="40" t="s">
        <v>53</v>
      </c>
      <c r="C403" s="40" t="s">
        <v>121</v>
      </c>
      <c r="D403" s="40" t="s">
        <v>28</v>
      </c>
      <c r="E403" s="40" t="s">
        <v>115</v>
      </c>
      <c r="F403" s="40" t="s">
        <v>536</v>
      </c>
      <c r="G403" s="40" t="s">
        <v>28</v>
      </c>
      <c r="H403" s="40" t="s">
        <v>43</v>
      </c>
      <c r="I403" s="40" t="s">
        <v>180</v>
      </c>
      <c r="J403" s="16" t="n">
        <v>14798.1</v>
      </c>
      <c r="K403" s="16" t="n">
        <v>14864.4</v>
      </c>
      <c r="L403" s="16" t="n">
        <v>14864.4</v>
      </c>
    </row>
    <row r="404" customFormat="false" ht="31.5" hidden="false" customHeight="true" outlineLevel="0" collapsed="false">
      <c r="A404" s="39" t="s">
        <v>127</v>
      </c>
      <c r="B404" s="40" t="s">
        <v>53</v>
      </c>
      <c r="C404" s="40" t="s">
        <v>121</v>
      </c>
      <c r="D404" s="40" t="s">
        <v>28</v>
      </c>
      <c r="E404" s="40" t="s">
        <v>128</v>
      </c>
      <c r="F404" s="40"/>
      <c r="G404" s="40"/>
      <c r="H404" s="40"/>
      <c r="I404" s="40"/>
      <c r="J404" s="16" t="n">
        <f aca="false">J405</f>
        <v>545.7</v>
      </c>
      <c r="K404" s="16" t="n">
        <f aca="false">K405</f>
        <v>0</v>
      </c>
      <c r="L404" s="16" t="n">
        <f aca="false">L405</f>
        <v>0</v>
      </c>
    </row>
    <row r="405" customFormat="false" ht="31.5" hidden="false" customHeight="true" outlineLevel="0" collapsed="false">
      <c r="A405" s="59" t="s">
        <v>110</v>
      </c>
      <c r="B405" s="40" t="s">
        <v>53</v>
      </c>
      <c r="C405" s="40" t="s">
        <v>121</v>
      </c>
      <c r="D405" s="40" t="s">
        <v>28</v>
      </c>
      <c r="E405" s="40" t="s">
        <v>128</v>
      </c>
      <c r="F405" s="40" t="s">
        <v>536</v>
      </c>
      <c r="G405" s="40" t="s">
        <v>28</v>
      </c>
      <c r="H405" s="40" t="s">
        <v>43</v>
      </c>
      <c r="I405" s="40" t="s">
        <v>111</v>
      </c>
      <c r="J405" s="16" t="n">
        <f aca="false">545.7</f>
        <v>545.7</v>
      </c>
      <c r="K405" s="16" t="n">
        <v>0</v>
      </c>
      <c r="L405" s="16" t="n">
        <v>0</v>
      </c>
    </row>
    <row r="406" customFormat="false" ht="63" hidden="false" customHeight="true" outlineLevel="0" collapsed="false">
      <c r="A406" s="39" t="s">
        <v>181</v>
      </c>
      <c r="B406" s="40" t="s">
        <v>53</v>
      </c>
      <c r="C406" s="40" t="s">
        <v>121</v>
      </c>
      <c r="D406" s="40" t="s">
        <v>28</v>
      </c>
      <c r="E406" s="40" t="s">
        <v>182</v>
      </c>
      <c r="F406" s="40"/>
      <c r="G406" s="40"/>
      <c r="H406" s="40"/>
      <c r="I406" s="40"/>
      <c r="J406" s="16" t="n">
        <f aca="false">J407</f>
        <v>602.2</v>
      </c>
      <c r="K406" s="16" t="n">
        <f aca="false">K407</f>
        <v>0</v>
      </c>
      <c r="L406" s="16" t="n">
        <f aca="false">L407</f>
        <v>0</v>
      </c>
    </row>
    <row r="407" customFormat="false" ht="15.75" hidden="false" customHeight="true" outlineLevel="0" collapsed="false">
      <c r="A407" s="59" t="s">
        <v>179</v>
      </c>
      <c r="B407" s="40" t="s">
        <v>53</v>
      </c>
      <c r="C407" s="40" t="s">
        <v>121</v>
      </c>
      <c r="D407" s="40" t="s">
        <v>28</v>
      </c>
      <c r="E407" s="40" t="s">
        <v>182</v>
      </c>
      <c r="F407" s="40" t="s">
        <v>536</v>
      </c>
      <c r="G407" s="40" t="s">
        <v>28</v>
      </c>
      <c r="H407" s="40" t="s">
        <v>43</v>
      </c>
      <c r="I407" s="40" t="s">
        <v>180</v>
      </c>
      <c r="J407" s="16" t="n">
        <f aca="false">602.2</f>
        <v>602.2</v>
      </c>
      <c r="K407" s="16" t="n">
        <v>0</v>
      </c>
      <c r="L407" s="16" t="n">
        <v>0</v>
      </c>
    </row>
    <row r="408" customFormat="false" ht="15.75" hidden="false" customHeight="true" outlineLevel="0" collapsed="false">
      <c r="A408" s="39" t="s">
        <v>183</v>
      </c>
      <c r="B408" s="40" t="s">
        <v>53</v>
      </c>
      <c r="C408" s="40" t="s">
        <v>121</v>
      </c>
      <c r="D408" s="40" t="s">
        <v>28</v>
      </c>
      <c r="E408" s="40" t="s">
        <v>184</v>
      </c>
      <c r="F408" s="40"/>
      <c r="G408" s="40"/>
      <c r="H408" s="40"/>
      <c r="I408" s="40"/>
      <c r="J408" s="16" t="n">
        <f aca="false">J409</f>
        <v>1200</v>
      </c>
      <c r="K408" s="16" t="n">
        <f aca="false">K409</f>
        <v>1200</v>
      </c>
      <c r="L408" s="16" t="n">
        <f aca="false">L409</f>
        <v>1200</v>
      </c>
    </row>
    <row r="409" customFormat="false" ht="31.5" hidden="false" customHeight="true" outlineLevel="0" collapsed="false">
      <c r="A409" s="59" t="s">
        <v>110</v>
      </c>
      <c r="B409" s="40" t="s">
        <v>53</v>
      </c>
      <c r="C409" s="40" t="s">
        <v>121</v>
      </c>
      <c r="D409" s="40" t="s">
        <v>28</v>
      </c>
      <c r="E409" s="40" t="s">
        <v>184</v>
      </c>
      <c r="F409" s="40" t="s">
        <v>536</v>
      </c>
      <c r="G409" s="40" t="s">
        <v>28</v>
      </c>
      <c r="H409" s="40" t="s">
        <v>43</v>
      </c>
      <c r="I409" s="40" t="s">
        <v>111</v>
      </c>
      <c r="J409" s="16" t="n">
        <f aca="false">1200</f>
        <v>1200</v>
      </c>
      <c r="K409" s="16" t="n">
        <f aca="false">1200</f>
        <v>1200</v>
      </c>
      <c r="L409" s="16" t="n">
        <f aca="false">1200</f>
        <v>1200</v>
      </c>
    </row>
    <row r="410" customFormat="false" ht="47.25" hidden="false" customHeight="true" outlineLevel="0" collapsed="false">
      <c r="A410" s="39" t="s">
        <v>185</v>
      </c>
      <c r="B410" s="40" t="s">
        <v>53</v>
      </c>
      <c r="C410" s="40" t="s">
        <v>121</v>
      </c>
      <c r="D410" s="40" t="s">
        <v>28</v>
      </c>
      <c r="E410" s="40" t="s">
        <v>186</v>
      </c>
      <c r="F410" s="40"/>
      <c r="G410" s="40"/>
      <c r="H410" s="40"/>
      <c r="I410" s="40"/>
      <c r="J410" s="16" t="n">
        <f aca="false">J411+J412+J413</f>
        <v>12410.7</v>
      </c>
      <c r="K410" s="16" t="n">
        <f aca="false">K411+K412+K413</f>
        <v>12410.7</v>
      </c>
      <c r="L410" s="16" t="n">
        <f aca="false">L411+L412+L413</f>
        <v>12410.7</v>
      </c>
    </row>
    <row r="411" customFormat="false" ht="15.75" hidden="false" customHeight="true" outlineLevel="0" collapsed="false">
      <c r="A411" s="59" t="s">
        <v>179</v>
      </c>
      <c r="B411" s="40" t="s">
        <v>53</v>
      </c>
      <c r="C411" s="40" t="s">
        <v>121</v>
      </c>
      <c r="D411" s="40" t="s">
        <v>28</v>
      </c>
      <c r="E411" s="40" t="s">
        <v>186</v>
      </c>
      <c r="F411" s="40" t="s">
        <v>536</v>
      </c>
      <c r="G411" s="40" t="s">
        <v>28</v>
      </c>
      <c r="H411" s="40" t="s">
        <v>43</v>
      </c>
      <c r="I411" s="40" t="s">
        <v>180</v>
      </c>
      <c r="J411" s="16" t="n">
        <f aca="false">11959.7+25.5</f>
        <v>11985.2</v>
      </c>
      <c r="K411" s="16" t="n">
        <f aca="false">11959.7+25.5</f>
        <v>11985.2</v>
      </c>
      <c r="L411" s="16" t="n">
        <f aca="false">11959.7+25.5</f>
        <v>11985.2</v>
      </c>
    </row>
    <row r="412" customFormat="false" ht="31.5" hidden="false" customHeight="true" outlineLevel="0" collapsed="false">
      <c r="A412" s="60" t="s">
        <v>110</v>
      </c>
      <c r="B412" s="40" t="s">
        <v>53</v>
      </c>
      <c r="C412" s="40" t="s">
        <v>121</v>
      </c>
      <c r="D412" s="40" t="s">
        <v>28</v>
      </c>
      <c r="E412" s="40" t="s">
        <v>186</v>
      </c>
      <c r="F412" s="40" t="s">
        <v>536</v>
      </c>
      <c r="G412" s="40" t="s">
        <v>28</v>
      </c>
      <c r="H412" s="40" t="s">
        <v>43</v>
      </c>
      <c r="I412" s="40" t="s">
        <v>111</v>
      </c>
      <c r="J412" s="16" t="n">
        <f aca="false">451.3-25.5-0.3</f>
        <v>425.5</v>
      </c>
      <c r="K412" s="16" t="n">
        <f aca="false">451.3-25.5-0.3</f>
        <v>425.5</v>
      </c>
      <c r="L412" s="16" t="n">
        <f aca="false">451.3-25.5-0.3</f>
        <v>425.5</v>
      </c>
    </row>
    <row r="413" customFormat="false" ht="15.75" hidden="false" customHeight="true" outlineLevel="0" collapsed="false">
      <c r="A413" s="59" t="s">
        <v>125</v>
      </c>
      <c r="B413" s="40" t="s">
        <v>53</v>
      </c>
      <c r="C413" s="40" t="s">
        <v>121</v>
      </c>
      <c r="D413" s="40" t="s">
        <v>28</v>
      </c>
      <c r="E413" s="40" t="s">
        <v>186</v>
      </c>
      <c r="F413" s="40" t="s">
        <v>536</v>
      </c>
      <c r="G413" s="40" t="s">
        <v>28</v>
      </c>
      <c r="H413" s="40" t="s">
        <v>43</v>
      </c>
      <c r="I413" s="40" t="s">
        <v>126</v>
      </c>
      <c r="J413" s="16" t="n">
        <v>0</v>
      </c>
      <c r="K413" s="16" t="n">
        <v>0</v>
      </c>
      <c r="L413" s="16" t="n">
        <v>0</v>
      </c>
    </row>
    <row r="414" customFormat="false" ht="47.25" hidden="false" customHeight="true" outlineLevel="0" collapsed="false">
      <c r="A414" s="65" t="s">
        <v>163</v>
      </c>
      <c r="B414" s="38" t="s">
        <v>46</v>
      </c>
      <c r="C414" s="38"/>
      <c r="D414" s="38"/>
      <c r="E414" s="38"/>
      <c r="F414" s="38"/>
      <c r="G414" s="40"/>
      <c r="H414" s="40"/>
      <c r="I414" s="40"/>
      <c r="J414" s="20" t="n">
        <f aca="false">J415</f>
        <v>159928.2</v>
      </c>
      <c r="K414" s="20" t="n">
        <f aca="false">K415</f>
        <v>155483.7</v>
      </c>
      <c r="L414" s="20" t="n">
        <f aca="false">L415</f>
        <v>154849.8</v>
      </c>
      <c r="N414" s="1" t="n">
        <f aca="false">4746.6+4139</f>
        <v>8885.6</v>
      </c>
      <c r="O414" s="1" t="n">
        <v>135588.8</v>
      </c>
      <c r="P414" s="1" t="n">
        <f aca="false">13152.4</f>
        <v>13152.4</v>
      </c>
      <c r="Q414" s="1" t="n">
        <f aca="false">N414+O414+P414</f>
        <v>157626.8</v>
      </c>
    </row>
    <row r="415" customFormat="false" ht="15.75" hidden="false" customHeight="true" outlineLevel="0" collapsed="false">
      <c r="A415" s="58" t="s">
        <v>120</v>
      </c>
      <c r="B415" s="40" t="s">
        <v>46</v>
      </c>
      <c r="C415" s="40" t="s">
        <v>121</v>
      </c>
      <c r="D415" s="38"/>
      <c r="E415" s="38"/>
      <c r="F415" s="38"/>
      <c r="G415" s="40"/>
      <c r="H415" s="40"/>
      <c r="I415" s="40"/>
      <c r="J415" s="16" t="n">
        <f aca="false">J416+J425</f>
        <v>159928.2</v>
      </c>
      <c r="K415" s="16" t="n">
        <f aca="false">K416+K425</f>
        <v>155483.7</v>
      </c>
      <c r="L415" s="16" t="n">
        <f aca="false">L416+L425</f>
        <v>154849.8</v>
      </c>
      <c r="N415" s="1" t="n">
        <v>0</v>
      </c>
      <c r="O415" s="1" t="n">
        <v>142315.7</v>
      </c>
      <c r="P415" s="1" t="n">
        <f aca="false">13168</f>
        <v>13168</v>
      </c>
      <c r="Q415" s="1" t="n">
        <f aca="false">N415+O415+P415</f>
        <v>155483.7</v>
      </c>
    </row>
    <row r="416" customFormat="false" ht="78.75" hidden="false" customHeight="true" outlineLevel="0" collapsed="false">
      <c r="A416" s="61" t="s">
        <v>513</v>
      </c>
      <c r="B416" s="40" t="s">
        <v>46</v>
      </c>
      <c r="C416" s="40" t="s">
        <v>121</v>
      </c>
      <c r="D416" s="40" t="s">
        <v>28</v>
      </c>
      <c r="E416" s="40"/>
      <c r="F416" s="38"/>
      <c r="G416" s="38"/>
      <c r="H416" s="38"/>
      <c r="I416" s="38"/>
      <c r="J416" s="16" t="n">
        <f aca="false">J417+J419+J421+J423</f>
        <v>104200.7</v>
      </c>
      <c r="K416" s="16" t="n">
        <f aca="false">K417+K419+K421+K423</f>
        <v>99720.2</v>
      </c>
      <c r="L416" s="16" t="n">
        <f aca="false">L417+L419+L421+L423</f>
        <v>99086.3</v>
      </c>
      <c r="N416" s="1" t="n">
        <v>0</v>
      </c>
      <c r="O416" s="1" t="n">
        <v>140741</v>
      </c>
      <c r="P416" s="1" t="n">
        <f aca="false">14108.8</f>
        <v>14108.8</v>
      </c>
      <c r="Q416" s="1" t="n">
        <f aca="false">N416+O416+P416</f>
        <v>154849.8</v>
      </c>
    </row>
    <row r="417" customFormat="false" ht="47.25" hidden="false" customHeight="true" outlineLevel="0" collapsed="false">
      <c r="A417" s="39" t="s">
        <v>514</v>
      </c>
      <c r="B417" s="40" t="s">
        <v>46</v>
      </c>
      <c r="C417" s="40" t="s">
        <v>121</v>
      </c>
      <c r="D417" s="40" t="s">
        <v>28</v>
      </c>
      <c r="E417" s="40" t="s">
        <v>515</v>
      </c>
      <c r="F417" s="40"/>
      <c r="G417" s="40"/>
      <c r="H417" s="40"/>
      <c r="I417" s="40"/>
      <c r="J417" s="16" t="n">
        <f aca="false">J418</f>
        <v>38349.8</v>
      </c>
      <c r="K417" s="16" t="n">
        <f aca="false">K418</f>
        <v>38927.3</v>
      </c>
      <c r="L417" s="16" t="n">
        <f aca="false">L418</f>
        <v>40199</v>
      </c>
    </row>
    <row r="418" customFormat="false" ht="15.75" hidden="false" customHeight="true" outlineLevel="0" collapsed="false">
      <c r="A418" s="59" t="s">
        <v>516</v>
      </c>
      <c r="B418" s="40" t="s">
        <v>46</v>
      </c>
      <c r="C418" s="40" t="s">
        <v>121</v>
      </c>
      <c r="D418" s="40" t="s">
        <v>28</v>
      </c>
      <c r="E418" s="40" t="s">
        <v>515</v>
      </c>
      <c r="F418" s="40" t="s">
        <v>580</v>
      </c>
      <c r="G418" s="40" t="s">
        <v>48</v>
      </c>
      <c r="H418" s="40" t="s">
        <v>28</v>
      </c>
      <c r="I418" s="40" t="s">
        <v>517</v>
      </c>
      <c r="J418" s="16" t="n">
        <f aca="false">38349.8</f>
        <v>38349.8</v>
      </c>
      <c r="K418" s="16" t="n">
        <v>38927.3</v>
      </c>
      <c r="L418" s="16" t="n">
        <v>40199</v>
      </c>
    </row>
    <row r="419" customFormat="false" ht="63" hidden="false" customHeight="true" outlineLevel="0" collapsed="false">
      <c r="A419" s="39" t="s">
        <v>518</v>
      </c>
      <c r="B419" s="40" t="s">
        <v>46</v>
      </c>
      <c r="C419" s="40" t="s">
        <v>121</v>
      </c>
      <c r="D419" s="40" t="s">
        <v>28</v>
      </c>
      <c r="E419" s="40" t="s">
        <v>519</v>
      </c>
      <c r="F419" s="40"/>
      <c r="G419" s="40"/>
      <c r="H419" s="40"/>
      <c r="I419" s="40"/>
      <c r="J419" s="16" t="n">
        <f aca="false">J420</f>
        <v>13152.4</v>
      </c>
      <c r="K419" s="16" t="n">
        <f aca="false">K420</f>
        <v>13168</v>
      </c>
      <c r="L419" s="16" t="n">
        <f aca="false">L420</f>
        <v>14108.8</v>
      </c>
    </row>
    <row r="420" customFormat="false" ht="15.75" hidden="false" customHeight="true" outlineLevel="0" collapsed="false">
      <c r="A420" s="59" t="s">
        <v>516</v>
      </c>
      <c r="B420" s="40" t="s">
        <v>46</v>
      </c>
      <c r="C420" s="40" t="s">
        <v>121</v>
      </c>
      <c r="D420" s="40" t="s">
        <v>28</v>
      </c>
      <c r="E420" s="40" t="s">
        <v>519</v>
      </c>
      <c r="F420" s="40" t="s">
        <v>580</v>
      </c>
      <c r="G420" s="40" t="s">
        <v>48</v>
      </c>
      <c r="H420" s="40" t="s">
        <v>28</v>
      </c>
      <c r="I420" s="40" t="s">
        <v>517</v>
      </c>
      <c r="J420" s="16" t="n">
        <v>13152.4</v>
      </c>
      <c r="K420" s="16" t="n">
        <v>13168</v>
      </c>
      <c r="L420" s="16" t="n">
        <v>14108.8</v>
      </c>
    </row>
    <row r="421" customFormat="false" ht="31.5" hidden="false" customHeight="true" outlineLevel="0" collapsed="false">
      <c r="A421" s="39" t="s">
        <v>520</v>
      </c>
      <c r="B421" s="40" t="s">
        <v>46</v>
      </c>
      <c r="C421" s="40" t="s">
        <v>121</v>
      </c>
      <c r="D421" s="40" t="s">
        <v>28</v>
      </c>
      <c r="E421" s="40" t="s">
        <v>521</v>
      </c>
      <c r="F421" s="40"/>
      <c r="G421" s="40"/>
      <c r="H421" s="40"/>
      <c r="I421" s="40"/>
      <c r="J421" s="16" t="n">
        <f aca="false">J422</f>
        <v>46888.9</v>
      </c>
      <c r="K421" s="16" t="n">
        <f aca="false">K422</f>
        <v>41815.3</v>
      </c>
      <c r="L421" s="16" t="n">
        <f aca="false">L422</f>
        <v>38968.9</v>
      </c>
    </row>
    <row r="422" customFormat="false" ht="15.75" hidden="false" customHeight="true" outlineLevel="0" collapsed="false">
      <c r="A422" s="59" t="s">
        <v>516</v>
      </c>
      <c r="B422" s="40" t="s">
        <v>46</v>
      </c>
      <c r="C422" s="40" t="s">
        <v>121</v>
      </c>
      <c r="D422" s="40" t="s">
        <v>28</v>
      </c>
      <c r="E422" s="40" t="s">
        <v>521</v>
      </c>
      <c r="F422" s="40" t="s">
        <v>580</v>
      </c>
      <c r="G422" s="40" t="s">
        <v>48</v>
      </c>
      <c r="H422" s="40" t="s">
        <v>31</v>
      </c>
      <c r="I422" s="40" t="s">
        <v>517</v>
      </c>
      <c r="J422" s="16" t="n">
        <f aca="false">44587.5+1640.3+374.1+42+245</f>
        <v>46888.9</v>
      </c>
      <c r="K422" s="16" t="n">
        <v>41815.3</v>
      </c>
      <c r="L422" s="16" t="n">
        <v>38968.9</v>
      </c>
    </row>
    <row r="423" customFormat="false" ht="78.75" hidden="false" customHeight="true" outlineLevel="0" collapsed="false">
      <c r="A423" s="39" t="s">
        <v>114</v>
      </c>
      <c r="B423" s="40" t="s">
        <v>46</v>
      </c>
      <c r="C423" s="40" t="s">
        <v>121</v>
      </c>
      <c r="D423" s="40" t="s">
        <v>28</v>
      </c>
      <c r="E423" s="40" t="s">
        <v>115</v>
      </c>
      <c r="F423" s="40"/>
      <c r="G423" s="40"/>
      <c r="H423" s="40"/>
      <c r="I423" s="40"/>
      <c r="J423" s="16" t="n">
        <f aca="false">J424</f>
        <v>5809.6</v>
      </c>
      <c r="K423" s="16" t="n">
        <f aca="false">K424</f>
        <v>5809.6</v>
      </c>
      <c r="L423" s="16" t="n">
        <f aca="false">L424</f>
        <v>5809.6</v>
      </c>
    </row>
    <row r="424" customFormat="false" ht="15.75" hidden="false" customHeight="true" outlineLevel="0" collapsed="false">
      <c r="A424" s="59" t="s">
        <v>516</v>
      </c>
      <c r="B424" s="40" t="s">
        <v>46</v>
      </c>
      <c r="C424" s="40" t="s">
        <v>121</v>
      </c>
      <c r="D424" s="40" t="s">
        <v>28</v>
      </c>
      <c r="E424" s="40" t="s">
        <v>115</v>
      </c>
      <c r="F424" s="40" t="s">
        <v>580</v>
      </c>
      <c r="G424" s="40" t="s">
        <v>48</v>
      </c>
      <c r="H424" s="40" t="s">
        <v>31</v>
      </c>
      <c r="I424" s="40" t="s">
        <v>517</v>
      </c>
      <c r="J424" s="16" t="n">
        <f aca="false">5809.6</f>
        <v>5809.6</v>
      </c>
      <c r="K424" s="16" t="n">
        <v>5809.6</v>
      </c>
      <c r="L424" s="16" t="n">
        <v>5809.6</v>
      </c>
    </row>
    <row r="425" customFormat="false" ht="47.25" hidden="false" customHeight="true" outlineLevel="0" collapsed="false">
      <c r="A425" s="39" t="s">
        <v>164</v>
      </c>
      <c r="B425" s="40" t="s">
        <v>46</v>
      </c>
      <c r="C425" s="40" t="s">
        <v>121</v>
      </c>
      <c r="D425" s="40" t="s">
        <v>33</v>
      </c>
      <c r="E425" s="40"/>
      <c r="F425" s="40"/>
      <c r="G425" s="40"/>
      <c r="H425" s="40"/>
      <c r="I425" s="40"/>
      <c r="J425" s="16" t="n">
        <f aca="false">J426+J429+J431+J434+J438+J440</f>
        <v>55727.5</v>
      </c>
      <c r="K425" s="16" t="n">
        <f aca="false">K426+K429+K431+K434+K438+K440</f>
        <v>55763.5</v>
      </c>
      <c r="L425" s="16" t="n">
        <f aca="false">L426+L429+L431+L434+L438+L440</f>
        <v>55763.5</v>
      </c>
    </row>
    <row r="426" customFormat="false" ht="31.5" hidden="false" customHeight="true" outlineLevel="0" collapsed="false">
      <c r="A426" s="39" t="s">
        <v>106</v>
      </c>
      <c r="B426" s="40" t="s">
        <v>46</v>
      </c>
      <c r="C426" s="40" t="s">
        <v>121</v>
      </c>
      <c r="D426" s="40" t="s">
        <v>33</v>
      </c>
      <c r="E426" s="40" t="s">
        <v>107</v>
      </c>
      <c r="F426" s="40"/>
      <c r="G426" s="40"/>
      <c r="H426" s="40"/>
      <c r="I426" s="40"/>
      <c r="J426" s="16" t="n">
        <f aca="false">J427+J428</f>
        <v>5046.3</v>
      </c>
      <c r="K426" s="16" t="n">
        <f aca="false">K427+K428</f>
        <v>9763.8</v>
      </c>
      <c r="L426" s="16" t="n">
        <f aca="false">L427+L428</f>
        <v>9763.8</v>
      </c>
    </row>
    <row r="427" customFormat="false" ht="31.5" hidden="false" customHeight="true" outlineLevel="0" collapsed="false">
      <c r="A427" s="59" t="s">
        <v>108</v>
      </c>
      <c r="B427" s="40" t="s">
        <v>46</v>
      </c>
      <c r="C427" s="40" t="s">
        <v>121</v>
      </c>
      <c r="D427" s="40" t="s">
        <v>33</v>
      </c>
      <c r="E427" s="40" t="s">
        <v>107</v>
      </c>
      <c r="F427" s="40" t="s">
        <v>580</v>
      </c>
      <c r="G427" s="40" t="s">
        <v>28</v>
      </c>
      <c r="H427" s="40" t="s">
        <v>39</v>
      </c>
      <c r="I427" s="40" t="s">
        <v>109</v>
      </c>
      <c r="J427" s="16" t="n">
        <f aca="false">11522.6-J430</f>
        <v>5016.3</v>
      </c>
      <c r="K427" s="16" t="n">
        <f aca="false">11522.6+4746.6-K430</f>
        <v>9733.8</v>
      </c>
      <c r="L427" s="16" t="n">
        <f aca="false">11522.6+4746.6-L430</f>
        <v>9733.8</v>
      </c>
    </row>
    <row r="428" customFormat="false" ht="15.75" hidden="false" customHeight="true" outlineLevel="0" collapsed="false">
      <c r="A428" s="59" t="s">
        <v>125</v>
      </c>
      <c r="B428" s="40" t="s">
        <v>46</v>
      </c>
      <c r="C428" s="40" t="s">
        <v>121</v>
      </c>
      <c r="D428" s="40" t="s">
        <v>33</v>
      </c>
      <c r="E428" s="40" t="s">
        <v>107</v>
      </c>
      <c r="F428" s="40" t="s">
        <v>580</v>
      </c>
      <c r="G428" s="40" t="s">
        <v>28</v>
      </c>
      <c r="H428" s="40" t="s">
        <v>39</v>
      </c>
      <c r="I428" s="40" t="s">
        <v>126</v>
      </c>
      <c r="J428" s="16" t="n">
        <v>30</v>
      </c>
      <c r="K428" s="16" t="n">
        <v>30</v>
      </c>
      <c r="L428" s="16" t="n">
        <v>30</v>
      </c>
    </row>
    <row r="429" customFormat="false" ht="78.75" hidden="false" customHeight="true" outlineLevel="0" collapsed="false">
      <c r="A429" s="39" t="s">
        <v>114</v>
      </c>
      <c r="B429" s="40" t="s">
        <v>46</v>
      </c>
      <c r="C429" s="40" t="s">
        <v>121</v>
      </c>
      <c r="D429" s="40" t="s">
        <v>33</v>
      </c>
      <c r="E429" s="40" t="s">
        <v>115</v>
      </c>
      <c r="F429" s="40"/>
      <c r="G429" s="40"/>
      <c r="H429" s="40"/>
      <c r="I429" s="40"/>
      <c r="J429" s="16" t="n">
        <f aca="false">J430</f>
        <v>6506.3</v>
      </c>
      <c r="K429" s="16" t="n">
        <f aca="false">K430</f>
        <v>6535.4</v>
      </c>
      <c r="L429" s="16" t="n">
        <f aca="false">L430</f>
        <v>6535.4</v>
      </c>
    </row>
    <row r="430" customFormat="false" ht="31.5" hidden="false" customHeight="true" outlineLevel="0" collapsed="false">
      <c r="A430" s="59" t="s">
        <v>108</v>
      </c>
      <c r="B430" s="40" t="s">
        <v>46</v>
      </c>
      <c r="C430" s="40" t="s">
        <v>121</v>
      </c>
      <c r="D430" s="40" t="s">
        <v>33</v>
      </c>
      <c r="E430" s="40" t="s">
        <v>115</v>
      </c>
      <c r="F430" s="40" t="s">
        <v>580</v>
      </c>
      <c r="G430" s="40" t="s">
        <v>28</v>
      </c>
      <c r="H430" s="40" t="s">
        <v>39</v>
      </c>
      <c r="I430" s="40" t="s">
        <v>109</v>
      </c>
      <c r="J430" s="16" t="n">
        <v>6506.3</v>
      </c>
      <c r="K430" s="16" t="n">
        <v>6535.4</v>
      </c>
      <c r="L430" s="16" t="n">
        <v>6535.4</v>
      </c>
    </row>
    <row r="431" customFormat="false" ht="15.75" hidden="false" customHeight="true" outlineLevel="0" collapsed="false">
      <c r="A431" s="39" t="s">
        <v>145</v>
      </c>
      <c r="B431" s="40" t="s">
        <v>46</v>
      </c>
      <c r="C431" s="40" t="s">
        <v>121</v>
      </c>
      <c r="D431" s="40" t="s">
        <v>33</v>
      </c>
      <c r="E431" s="40" t="s">
        <v>146</v>
      </c>
      <c r="F431" s="40"/>
      <c r="G431" s="40"/>
      <c r="H431" s="40"/>
      <c r="I431" s="40"/>
      <c r="J431" s="16" t="n">
        <f aca="false">J432+J433</f>
        <v>4746.6</v>
      </c>
      <c r="K431" s="16" t="n">
        <f aca="false">K432+K433</f>
        <v>0</v>
      </c>
      <c r="L431" s="16" t="n">
        <f aca="false">L432+L433</f>
        <v>0</v>
      </c>
    </row>
    <row r="432" customFormat="false" ht="31.5" hidden="false" customHeight="true" outlineLevel="0" collapsed="false">
      <c r="A432" s="59" t="s">
        <v>108</v>
      </c>
      <c r="B432" s="40" t="s">
        <v>46</v>
      </c>
      <c r="C432" s="40" t="s">
        <v>121</v>
      </c>
      <c r="D432" s="40" t="s">
        <v>33</v>
      </c>
      <c r="E432" s="40" t="s">
        <v>146</v>
      </c>
      <c r="F432" s="40" t="s">
        <v>580</v>
      </c>
      <c r="G432" s="40" t="s">
        <v>28</v>
      </c>
      <c r="H432" s="40" t="s">
        <v>39</v>
      </c>
      <c r="I432" s="40" t="s">
        <v>109</v>
      </c>
      <c r="J432" s="16" t="n">
        <v>4746.6</v>
      </c>
      <c r="K432" s="16" t="n">
        <v>0</v>
      </c>
      <c r="L432" s="16" t="n">
        <v>0</v>
      </c>
    </row>
    <row r="433" customFormat="false" ht="31.5" hidden="false" customHeight="true" outlineLevel="0" collapsed="false">
      <c r="A433" s="59" t="s">
        <v>110</v>
      </c>
      <c r="B433" s="40" t="s">
        <v>46</v>
      </c>
      <c r="C433" s="40" t="s">
        <v>121</v>
      </c>
      <c r="D433" s="40" t="s">
        <v>33</v>
      </c>
      <c r="E433" s="40" t="s">
        <v>146</v>
      </c>
      <c r="F433" s="40" t="s">
        <v>580</v>
      </c>
      <c r="G433" s="40" t="s">
        <v>28</v>
      </c>
      <c r="H433" s="40" t="s">
        <v>39</v>
      </c>
      <c r="I433" s="40" t="s">
        <v>111</v>
      </c>
      <c r="J433" s="16" t="n">
        <v>0</v>
      </c>
      <c r="K433" s="16" t="n">
        <v>0</v>
      </c>
      <c r="L433" s="16" t="n">
        <v>0</v>
      </c>
    </row>
    <row r="434" customFormat="false" ht="63" hidden="false" customHeight="true" outlineLevel="0" collapsed="false">
      <c r="A434" s="58" t="s">
        <v>199</v>
      </c>
      <c r="B434" s="40" t="s">
        <v>46</v>
      </c>
      <c r="C434" s="40" t="s">
        <v>121</v>
      </c>
      <c r="D434" s="40" t="s">
        <v>33</v>
      </c>
      <c r="E434" s="40" t="s">
        <v>200</v>
      </c>
      <c r="F434" s="40"/>
      <c r="G434" s="40"/>
      <c r="H434" s="40"/>
      <c r="I434" s="40"/>
      <c r="J434" s="16" t="n">
        <f aca="false">J435+J436+J437</f>
        <v>16167.7</v>
      </c>
      <c r="K434" s="16" t="n">
        <f aca="false">K435+K436</f>
        <v>20257</v>
      </c>
      <c r="L434" s="16" t="n">
        <f aca="false">L435+L436</f>
        <v>20257</v>
      </c>
    </row>
    <row r="435" customFormat="false" ht="15.75" hidden="false" customHeight="true" outlineLevel="0" collapsed="false">
      <c r="A435" s="59" t="s">
        <v>179</v>
      </c>
      <c r="B435" s="40" t="s">
        <v>46</v>
      </c>
      <c r="C435" s="40" t="s">
        <v>121</v>
      </c>
      <c r="D435" s="40" t="s">
        <v>33</v>
      </c>
      <c r="E435" s="40" t="s">
        <v>200</v>
      </c>
      <c r="F435" s="40" t="s">
        <v>580</v>
      </c>
      <c r="G435" s="40" t="s">
        <v>28</v>
      </c>
      <c r="H435" s="40" t="s">
        <v>43</v>
      </c>
      <c r="I435" s="40" t="s">
        <v>180</v>
      </c>
      <c r="J435" s="16" t="n">
        <f aca="false">33864.7-J439</f>
        <v>14743.1</v>
      </c>
      <c r="K435" s="16" t="n">
        <f aca="false">33864.7+4139-K439</f>
        <v>18796.4</v>
      </c>
      <c r="L435" s="16" t="n">
        <f aca="false">33864.7+4139-L439</f>
        <v>18796.4</v>
      </c>
    </row>
    <row r="436" customFormat="false" ht="31.5" hidden="false" customHeight="true" outlineLevel="0" collapsed="false">
      <c r="A436" s="59" t="s">
        <v>110</v>
      </c>
      <c r="B436" s="40" t="s">
        <v>46</v>
      </c>
      <c r="C436" s="40" t="s">
        <v>121</v>
      </c>
      <c r="D436" s="40" t="s">
        <v>33</v>
      </c>
      <c r="E436" s="40" t="s">
        <v>200</v>
      </c>
      <c r="F436" s="40" t="s">
        <v>580</v>
      </c>
      <c r="G436" s="40" t="s">
        <v>28</v>
      </c>
      <c r="H436" s="40" t="s">
        <v>43</v>
      </c>
      <c r="I436" s="40" t="s">
        <v>111</v>
      </c>
      <c r="J436" s="16" t="n">
        <f aca="false">162+734.5+37.7+490.4</f>
        <v>1424.6</v>
      </c>
      <c r="K436" s="16" t="n">
        <f aca="false">162+734.5+37.7+490.4+36</f>
        <v>1460.6</v>
      </c>
      <c r="L436" s="16" t="n">
        <f aca="false">162+734.5+37.7+490.4+9+27</f>
        <v>1460.6</v>
      </c>
    </row>
    <row r="437" customFormat="false" ht="31.5" hidden="false" customHeight="true" outlineLevel="0" collapsed="false">
      <c r="A437" s="59" t="s">
        <v>123</v>
      </c>
      <c r="B437" s="40" t="s">
        <v>46</v>
      </c>
      <c r="C437" s="40" t="s">
        <v>121</v>
      </c>
      <c r="D437" s="40" t="s">
        <v>33</v>
      </c>
      <c r="E437" s="40" t="s">
        <v>200</v>
      </c>
      <c r="F437" s="40" t="s">
        <v>580</v>
      </c>
      <c r="G437" s="40" t="s">
        <v>28</v>
      </c>
      <c r="H437" s="40" t="s">
        <v>43</v>
      </c>
      <c r="I437" s="40" t="s">
        <v>124</v>
      </c>
      <c r="J437" s="16" t="n">
        <v>0</v>
      </c>
      <c r="K437" s="16" t="n">
        <v>0</v>
      </c>
      <c r="L437" s="16" t="n">
        <v>0</v>
      </c>
    </row>
    <row r="438" customFormat="false" ht="78.75" hidden="false" customHeight="true" outlineLevel="0" collapsed="false">
      <c r="A438" s="39" t="s">
        <v>114</v>
      </c>
      <c r="B438" s="40" t="s">
        <v>46</v>
      </c>
      <c r="C438" s="40" t="s">
        <v>121</v>
      </c>
      <c r="D438" s="40" t="s">
        <v>33</v>
      </c>
      <c r="E438" s="40" t="s">
        <v>115</v>
      </c>
      <c r="F438" s="40"/>
      <c r="G438" s="40"/>
      <c r="H438" s="40"/>
      <c r="I438" s="40"/>
      <c r="J438" s="16" t="n">
        <f aca="false">J439</f>
        <v>19121.6</v>
      </c>
      <c r="K438" s="16" t="n">
        <f aca="false">K439</f>
        <v>19207.3</v>
      </c>
      <c r="L438" s="16" t="n">
        <f aca="false">L439</f>
        <v>19207.3</v>
      </c>
    </row>
    <row r="439" customFormat="false" ht="15.75" hidden="false" customHeight="true" outlineLevel="0" collapsed="false">
      <c r="A439" s="59" t="s">
        <v>179</v>
      </c>
      <c r="B439" s="40" t="s">
        <v>46</v>
      </c>
      <c r="C439" s="40" t="s">
        <v>121</v>
      </c>
      <c r="D439" s="40" t="s">
        <v>33</v>
      </c>
      <c r="E439" s="40" t="s">
        <v>115</v>
      </c>
      <c r="F439" s="40" t="s">
        <v>580</v>
      </c>
      <c r="G439" s="40" t="s">
        <v>28</v>
      </c>
      <c r="H439" s="40" t="s">
        <v>43</v>
      </c>
      <c r="I439" s="40" t="s">
        <v>180</v>
      </c>
      <c r="J439" s="16" t="n">
        <v>19121.6</v>
      </c>
      <c r="K439" s="16" t="n">
        <v>19207.3</v>
      </c>
      <c r="L439" s="16" t="n">
        <v>19207.3</v>
      </c>
    </row>
    <row r="440" customFormat="false" ht="15.75" hidden="false" customHeight="true" outlineLevel="0" collapsed="false">
      <c r="A440" s="39" t="s">
        <v>145</v>
      </c>
      <c r="B440" s="40" t="s">
        <v>46</v>
      </c>
      <c r="C440" s="40" t="s">
        <v>121</v>
      </c>
      <c r="D440" s="40" t="s">
        <v>33</v>
      </c>
      <c r="E440" s="40" t="s">
        <v>146</v>
      </c>
      <c r="F440" s="40"/>
      <c r="G440" s="40"/>
      <c r="H440" s="40"/>
      <c r="I440" s="40"/>
      <c r="J440" s="16" t="n">
        <f aca="false">J441+J442</f>
        <v>4139</v>
      </c>
      <c r="K440" s="16" t="n">
        <f aca="false">K441+K442</f>
        <v>0</v>
      </c>
      <c r="L440" s="16" t="n">
        <f aca="false">L441+L442</f>
        <v>0</v>
      </c>
    </row>
    <row r="441" customFormat="false" ht="15.75" hidden="false" customHeight="true" outlineLevel="0" collapsed="false">
      <c r="A441" s="59" t="s">
        <v>179</v>
      </c>
      <c r="B441" s="40" t="s">
        <v>46</v>
      </c>
      <c r="C441" s="40" t="s">
        <v>121</v>
      </c>
      <c r="D441" s="40" t="s">
        <v>33</v>
      </c>
      <c r="E441" s="40" t="s">
        <v>146</v>
      </c>
      <c r="F441" s="40" t="s">
        <v>580</v>
      </c>
      <c r="G441" s="40" t="s">
        <v>28</v>
      </c>
      <c r="H441" s="40" t="s">
        <v>43</v>
      </c>
      <c r="I441" s="40" t="s">
        <v>180</v>
      </c>
      <c r="J441" s="16" t="n">
        <v>4139</v>
      </c>
      <c r="K441" s="16" t="n">
        <v>0</v>
      </c>
      <c r="L441" s="16" t="n">
        <v>0</v>
      </c>
    </row>
    <row r="442" customFormat="false" ht="31.5" hidden="false" customHeight="true" outlineLevel="0" collapsed="false">
      <c r="A442" s="59" t="s">
        <v>110</v>
      </c>
      <c r="B442" s="40" t="s">
        <v>46</v>
      </c>
      <c r="C442" s="40" t="s">
        <v>121</v>
      </c>
      <c r="D442" s="40" t="s">
        <v>33</v>
      </c>
      <c r="E442" s="40" t="s">
        <v>146</v>
      </c>
      <c r="F442" s="40" t="s">
        <v>580</v>
      </c>
      <c r="G442" s="40" t="s">
        <v>28</v>
      </c>
      <c r="H442" s="40" t="s">
        <v>43</v>
      </c>
      <c r="I442" s="40" t="s">
        <v>111</v>
      </c>
      <c r="J442" s="16" t="n">
        <v>0</v>
      </c>
      <c r="K442" s="16" t="n">
        <v>0</v>
      </c>
      <c r="L442" s="16" t="n">
        <v>0</v>
      </c>
    </row>
    <row r="443" customFormat="false" ht="31.5" hidden="false" customHeight="true" outlineLevel="0" collapsed="false">
      <c r="A443" s="71" t="s">
        <v>272</v>
      </c>
      <c r="B443" s="38" t="s">
        <v>41</v>
      </c>
      <c r="C443" s="38"/>
      <c r="D443" s="38"/>
      <c r="E443" s="38"/>
      <c r="F443" s="38"/>
      <c r="G443" s="38"/>
      <c r="H443" s="38"/>
      <c r="I443" s="38"/>
      <c r="J443" s="20" t="n">
        <f aca="false">J444</f>
        <v>920</v>
      </c>
      <c r="K443" s="20" t="n">
        <f aca="false">K444</f>
        <v>2332.2</v>
      </c>
      <c r="L443" s="20" t="n">
        <f aca="false">L444</f>
        <v>2332.2</v>
      </c>
    </row>
    <row r="444" customFormat="false" ht="15.75" hidden="false" customHeight="true" outlineLevel="0" collapsed="false">
      <c r="A444" s="61" t="s">
        <v>120</v>
      </c>
      <c r="B444" s="40" t="s">
        <v>41</v>
      </c>
      <c r="C444" s="40" t="s">
        <v>121</v>
      </c>
      <c r="D444" s="40"/>
      <c r="E444" s="40"/>
      <c r="F444" s="38"/>
      <c r="G444" s="38"/>
      <c r="H444" s="38"/>
      <c r="I444" s="38"/>
      <c r="J444" s="16" t="n">
        <f aca="false">J445</f>
        <v>920</v>
      </c>
      <c r="K444" s="16" t="n">
        <f aca="false">K445</f>
        <v>2332.2</v>
      </c>
      <c r="L444" s="16" t="n">
        <f aca="false">L445</f>
        <v>2332.2</v>
      </c>
    </row>
    <row r="445" customFormat="false" ht="63" hidden="false" customHeight="true" outlineLevel="0" collapsed="false">
      <c r="A445" s="61" t="s">
        <v>273</v>
      </c>
      <c r="B445" s="40" t="s">
        <v>41</v>
      </c>
      <c r="C445" s="40" t="s">
        <v>121</v>
      </c>
      <c r="D445" s="40" t="s">
        <v>28</v>
      </c>
      <c r="E445" s="40"/>
      <c r="F445" s="38"/>
      <c r="G445" s="38"/>
      <c r="H445" s="38"/>
      <c r="I445" s="38"/>
      <c r="J445" s="16" t="n">
        <f aca="false">J446+J448+J450</f>
        <v>920</v>
      </c>
      <c r="K445" s="16" t="n">
        <f aca="false">K446+K448+K450</f>
        <v>2332.2</v>
      </c>
      <c r="L445" s="16" t="n">
        <f aca="false">L446+L448+L450</f>
        <v>2332.2</v>
      </c>
      <c r="O445" s="1" t="n">
        <v>1186.2</v>
      </c>
      <c r="P445" s="1" t="n">
        <f aca="false">64.1+621.2</f>
        <v>685.3</v>
      </c>
      <c r="Q445" s="1" t="n">
        <f aca="false">O445+P445</f>
        <v>1871.5</v>
      </c>
    </row>
    <row r="446" customFormat="false" ht="31.5" hidden="false" customHeight="true" outlineLevel="0" collapsed="false">
      <c r="A446" s="39" t="s">
        <v>313</v>
      </c>
      <c r="B446" s="40" t="s">
        <v>41</v>
      </c>
      <c r="C446" s="40" t="s">
        <v>121</v>
      </c>
      <c r="D446" s="40" t="s">
        <v>28</v>
      </c>
      <c r="E446" s="40" t="s">
        <v>314</v>
      </c>
      <c r="F446" s="40"/>
      <c r="G446" s="40"/>
      <c r="H446" s="40"/>
      <c r="I446" s="40"/>
      <c r="J446" s="16" t="n">
        <f aca="false">J447</f>
        <v>900</v>
      </c>
      <c r="K446" s="16" t="n">
        <f aca="false">K447</f>
        <v>0</v>
      </c>
      <c r="L446" s="16" t="n">
        <f aca="false">L447</f>
        <v>0</v>
      </c>
      <c r="O446" s="1" t="n">
        <v>1654.5</v>
      </c>
      <c r="P446" s="1" t="n">
        <f aca="false">402.2</f>
        <v>402.2</v>
      </c>
      <c r="Q446" s="1" t="n">
        <f aca="false">O446+P446</f>
        <v>2056.7</v>
      </c>
    </row>
    <row r="447" customFormat="false" ht="31.5" hidden="false" customHeight="true" outlineLevel="0" collapsed="false">
      <c r="A447" s="59" t="s">
        <v>110</v>
      </c>
      <c r="B447" s="40" t="s">
        <v>41</v>
      </c>
      <c r="C447" s="40" t="s">
        <v>121</v>
      </c>
      <c r="D447" s="40" t="s">
        <v>28</v>
      </c>
      <c r="E447" s="40" t="s">
        <v>314</v>
      </c>
      <c r="F447" s="40" t="s">
        <v>536</v>
      </c>
      <c r="G447" s="40" t="s">
        <v>37</v>
      </c>
      <c r="H447" s="40" t="s">
        <v>31</v>
      </c>
      <c r="I447" s="40" t="s">
        <v>111</v>
      </c>
      <c r="J447" s="16" t="n">
        <v>900</v>
      </c>
      <c r="K447" s="16" t="n">
        <v>0</v>
      </c>
      <c r="L447" s="16" t="n">
        <v>0</v>
      </c>
      <c r="O447" s="1" t="n">
        <v>1654.5</v>
      </c>
      <c r="P447" s="1" t="n">
        <f aca="false">402.2</f>
        <v>402.2</v>
      </c>
      <c r="Q447" s="1" t="n">
        <f aca="false">O447+P447</f>
        <v>2056.7</v>
      </c>
    </row>
    <row r="448" customFormat="false" ht="47.25" hidden="false" customHeight="true" outlineLevel="0" collapsed="false">
      <c r="A448" s="39" t="s">
        <v>274</v>
      </c>
      <c r="B448" s="40" t="s">
        <v>41</v>
      </c>
      <c r="C448" s="40" t="s">
        <v>121</v>
      </c>
      <c r="D448" s="40" t="s">
        <v>28</v>
      </c>
      <c r="E448" s="40" t="s">
        <v>275</v>
      </c>
      <c r="F448" s="40"/>
      <c r="G448" s="40"/>
      <c r="H448" s="40"/>
      <c r="I448" s="40"/>
      <c r="J448" s="16" t="n">
        <f aca="false">J449</f>
        <v>20</v>
      </c>
      <c r="K448" s="16" t="n">
        <f aca="false">K449</f>
        <v>0</v>
      </c>
      <c r="L448" s="16" t="n">
        <f aca="false">L449</f>
        <v>0</v>
      </c>
    </row>
    <row r="449" s="26" customFormat="true" ht="31.5" hidden="false" customHeight="true" outlineLevel="0" collapsed="false">
      <c r="A449" s="59" t="s">
        <v>110</v>
      </c>
      <c r="B449" s="40" t="s">
        <v>41</v>
      </c>
      <c r="C449" s="40" t="s">
        <v>121</v>
      </c>
      <c r="D449" s="40" t="s">
        <v>28</v>
      </c>
      <c r="E449" s="40" t="s">
        <v>275</v>
      </c>
      <c r="F449" s="40" t="s">
        <v>533</v>
      </c>
      <c r="G449" s="40" t="s">
        <v>35</v>
      </c>
      <c r="H449" s="40" t="s">
        <v>55</v>
      </c>
      <c r="I449" s="40" t="s">
        <v>111</v>
      </c>
      <c r="J449" s="16" t="n">
        <f aca="false">7.1+64.1-46.1-5.1</f>
        <v>20</v>
      </c>
      <c r="K449" s="16" t="n">
        <v>0</v>
      </c>
      <c r="L449" s="16" t="n">
        <v>0</v>
      </c>
    </row>
    <row r="450" s="26" customFormat="true" ht="31.5" hidden="false" customHeight="true" outlineLevel="0" collapsed="false">
      <c r="A450" s="39" t="s">
        <v>481</v>
      </c>
      <c r="B450" s="40" t="s">
        <v>41</v>
      </c>
      <c r="C450" s="40" t="s">
        <v>121</v>
      </c>
      <c r="D450" s="40" t="s">
        <v>28</v>
      </c>
      <c r="E450" s="40" t="s">
        <v>482</v>
      </c>
      <c r="F450" s="40"/>
      <c r="G450" s="40"/>
      <c r="H450" s="40"/>
      <c r="I450" s="40"/>
      <c r="J450" s="16" t="n">
        <f aca="false">J451</f>
        <v>0</v>
      </c>
      <c r="K450" s="16" t="n">
        <f aca="false">K451</f>
        <v>2332.2</v>
      </c>
      <c r="L450" s="16" t="n">
        <f aca="false">L451</f>
        <v>2332.2</v>
      </c>
    </row>
    <row r="451" s="26" customFormat="true" ht="47.25" hidden="false" customHeight="true" outlineLevel="0" collapsed="false">
      <c r="A451" s="59" t="s">
        <v>474</v>
      </c>
      <c r="B451" s="40" t="s">
        <v>41</v>
      </c>
      <c r="C451" s="40" t="s">
        <v>121</v>
      </c>
      <c r="D451" s="40" t="s">
        <v>28</v>
      </c>
      <c r="E451" s="40" t="s">
        <v>482</v>
      </c>
      <c r="F451" s="40" t="s">
        <v>536</v>
      </c>
      <c r="G451" s="40" t="s">
        <v>46</v>
      </c>
      <c r="H451" s="40" t="s">
        <v>33</v>
      </c>
      <c r="I451" s="40" t="s">
        <v>124</v>
      </c>
      <c r="J451" s="16" t="n">
        <f aca="false">0</f>
        <v>0</v>
      </c>
      <c r="K451" s="16" t="n">
        <f aca="false">402.2+1654.5+275.5</f>
        <v>2332.2</v>
      </c>
      <c r="L451" s="16" t="n">
        <f aca="false">402.2+1654.5+275.5</f>
        <v>2332.2</v>
      </c>
    </row>
    <row r="452" s="26" customFormat="true" ht="63" hidden="false" customHeight="true" outlineLevel="0" collapsed="false">
      <c r="A452" s="65" t="s">
        <v>150</v>
      </c>
      <c r="B452" s="38" t="s">
        <v>55</v>
      </c>
      <c r="C452" s="38"/>
      <c r="D452" s="38"/>
      <c r="E452" s="38"/>
      <c r="F452" s="38"/>
      <c r="G452" s="40"/>
      <c r="H452" s="40"/>
      <c r="I452" s="40"/>
      <c r="J452" s="20" t="n">
        <f aca="false">J453+J457</f>
        <v>50340.3</v>
      </c>
      <c r="K452" s="20" t="n">
        <f aca="false">K453+K457</f>
        <v>38491.8</v>
      </c>
      <c r="L452" s="20" t="n">
        <f aca="false">L453+L457</f>
        <v>36772.5</v>
      </c>
      <c r="O452" s="1" t="n">
        <v>34538.6</v>
      </c>
      <c r="P452" s="1" t="n">
        <f aca="false">516.5+13096.8</f>
        <v>13613.3</v>
      </c>
      <c r="Q452" s="1" t="n">
        <f aca="false">O452+P452</f>
        <v>48151.9</v>
      </c>
      <c r="R452" s="1"/>
    </row>
    <row r="453" s="26" customFormat="true" ht="31.5" hidden="false" customHeight="true" outlineLevel="0" collapsed="false">
      <c r="A453" s="58" t="s">
        <v>215</v>
      </c>
      <c r="B453" s="40" t="s">
        <v>55</v>
      </c>
      <c r="C453" s="40" t="s">
        <v>216</v>
      </c>
      <c r="D453" s="40"/>
      <c r="E453" s="40"/>
      <c r="F453" s="40"/>
      <c r="G453" s="40"/>
      <c r="H453" s="40"/>
      <c r="I453" s="40"/>
      <c r="J453" s="16" t="n">
        <f aca="false">J454</f>
        <v>530.4</v>
      </c>
      <c r="K453" s="16" t="n">
        <f aca="false">K454</f>
        <v>0</v>
      </c>
      <c r="L453" s="16" t="n">
        <f aca="false">L454</f>
        <v>0</v>
      </c>
      <c r="O453" s="1" t="n">
        <v>37604.3</v>
      </c>
      <c r="P453" s="1" t="n">
        <f aca="false">175.8+907</f>
        <v>1082.8</v>
      </c>
      <c r="Q453" s="1" t="n">
        <f aca="false">O453+P453</f>
        <v>38687.1</v>
      </c>
      <c r="R453" s="1"/>
    </row>
    <row r="454" s="26" customFormat="true" ht="31.5" hidden="false" customHeight="true" outlineLevel="0" collapsed="false">
      <c r="A454" s="58" t="s">
        <v>261</v>
      </c>
      <c r="B454" s="40" t="s">
        <v>55</v>
      </c>
      <c r="C454" s="40" t="s">
        <v>216</v>
      </c>
      <c r="D454" s="40" t="s">
        <v>28</v>
      </c>
      <c r="E454" s="40"/>
      <c r="F454" s="40"/>
      <c r="G454" s="40"/>
      <c r="H454" s="40"/>
      <c r="I454" s="40"/>
      <c r="J454" s="16" t="n">
        <f aca="false">J455</f>
        <v>530.4</v>
      </c>
      <c r="K454" s="16" t="n">
        <f aca="false">K455</f>
        <v>0</v>
      </c>
      <c r="L454" s="16" t="n">
        <f aca="false">L455</f>
        <v>0</v>
      </c>
      <c r="O454" s="1" t="n">
        <v>35865.5</v>
      </c>
      <c r="P454" s="1" t="n">
        <f aca="false">907</f>
        <v>907</v>
      </c>
      <c r="Q454" s="1" t="n">
        <f aca="false">O454+P454</f>
        <v>36772.5</v>
      </c>
      <c r="R454" s="1"/>
    </row>
    <row r="455" s="26" customFormat="true" ht="47.25" hidden="false" customHeight="true" outlineLevel="0" collapsed="false">
      <c r="A455" s="58" t="s">
        <v>262</v>
      </c>
      <c r="B455" s="40" t="s">
        <v>55</v>
      </c>
      <c r="C455" s="40" t="s">
        <v>216</v>
      </c>
      <c r="D455" s="40" t="s">
        <v>28</v>
      </c>
      <c r="E455" s="40" t="s">
        <v>263</v>
      </c>
      <c r="J455" s="16" t="n">
        <f aca="false">J456</f>
        <v>530.4</v>
      </c>
      <c r="K455" s="16" t="n">
        <f aca="false">K456</f>
        <v>0</v>
      </c>
      <c r="L455" s="16" t="n">
        <f aca="false">L456</f>
        <v>0</v>
      </c>
      <c r="O455" s="1"/>
      <c r="P455" s="1"/>
      <c r="Q455" s="1"/>
      <c r="R455" s="1"/>
    </row>
    <row r="456" s="26" customFormat="true" ht="31.5" hidden="false" customHeight="true" outlineLevel="0" collapsed="false">
      <c r="A456" s="60" t="s">
        <v>110</v>
      </c>
      <c r="B456" s="40" t="s">
        <v>55</v>
      </c>
      <c r="C456" s="40" t="s">
        <v>216</v>
      </c>
      <c r="D456" s="40" t="s">
        <v>28</v>
      </c>
      <c r="E456" s="40" t="s">
        <v>263</v>
      </c>
      <c r="F456" s="40" t="s">
        <v>533</v>
      </c>
      <c r="G456" s="40" t="s">
        <v>35</v>
      </c>
      <c r="H456" s="40" t="s">
        <v>55</v>
      </c>
      <c r="I456" s="40" t="s">
        <v>111</v>
      </c>
      <c r="J456" s="16" t="n">
        <f aca="false">57.4+516.5-516.5+472.4-4.9+5.5</f>
        <v>530.4</v>
      </c>
      <c r="K456" s="16" t="n">
        <f aca="false">175.8+19.5-175.8-19.5</f>
        <v>0</v>
      </c>
      <c r="L456" s="16" t="n">
        <v>0</v>
      </c>
      <c r="O456" s="1"/>
      <c r="P456" s="1"/>
      <c r="Q456" s="1"/>
      <c r="R456" s="1"/>
    </row>
    <row r="457" s="26" customFormat="true" ht="15.75" hidden="false" customHeight="true" outlineLevel="0" collapsed="false">
      <c r="A457" s="39" t="s">
        <v>120</v>
      </c>
      <c r="B457" s="40" t="s">
        <v>55</v>
      </c>
      <c r="C457" s="40" t="s">
        <v>121</v>
      </c>
      <c r="D457" s="40"/>
      <c r="E457" s="40"/>
      <c r="F457" s="40"/>
      <c r="G457" s="40"/>
      <c r="H457" s="40"/>
      <c r="I457" s="40"/>
      <c r="J457" s="16" t="n">
        <f aca="false">J458+J473+J477+J485</f>
        <v>49809.9</v>
      </c>
      <c r="K457" s="16" t="n">
        <f aca="false">K458+K473+K477+K485</f>
        <v>38491.8</v>
      </c>
      <c r="L457" s="16" t="n">
        <f aca="false">L458+L473+L477+L485</f>
        <v>36772.5</v>
      </c>
    </row>
    <row r="458" customFormat="false" ht="63" hidden="false" customHeight="true" outlineLevel="0" collapsed="false">
      <c r="A458" s="61" t="s">
        <v>151</v>
      </c>
      <c r="B458" s="40" t="s">
        <v>55</v>
      </c>
      <c r="C458" s="40" t="s">
        <v>121</v>
      </c>
      <c r="D458" s="40" t="s">
        <v>28</v>
      </c>
      <c r="E458" s="40"/>
      <c r="F458" s="38"/>
      <c r="G458" s="40"/>
      <c r="H458" s="40"/>
      <c r="I458" s="40"/>
      <c r="J458" s="16" t="n">
        <f aca="false">J459+J462+J464+J466+J468+J470</f>
        <v>24469.4</v>
      </c>
      <c r="K458" s="16" t="n">
        <f aca="false">K459+K462+K464+K466+K468+K470</f>
        <v>16448.2</v>
      </c>
      <c r="L458" s="16" t="n">
        <f aca="false">L459+L462+L464+L466+L468+L470</f>
        <v>14728.9</v>
      </c>
    </row>
    <row r="459" customFormat="false" ht="15.75" hidden="false" customHeight="true" outlineLevel="0" collapsed="false">
      <c r="A459" s="39" t="s">
        <v>187</v>
      </c>
      <c r="B459" s="40" t="s">
        <v>55</v>
      </c>
      <c r="C459" s="40" t="s">
        <v>121</v>
      </c>
      <c r="D459" s="40" t="s">
        <v>28</v>
      </c>
      <c r="E459" s="40" t="s">
        <v>188</v>
      </c>
      <c r="F459" s="40"/>
      <c r="G459" s="40"/>
      <c r="H459" s="40"/>
      <c r="I459" s="40"/>
      <c r="J459" s="16" t="n">
        <f aca="false">J460+J461</f>
        <v>4417.2</v>
      </c>
      <c r="K459" s="16" t="n">
        <f aca="false">K460+K461</f>
        <v>4417.2</v>
      </c>
      <c r="L459" s="16" t="n">
        <f aca="false">L460+L461</f>
        <v>4417.2</v>
      </c>
    </row>
    <row r="460" customFormat="false" ht="31.5" hidden="false" customHeight="true" outlineLevel="0" collapsed="false">
      <c r="A460" s="59" t="s">
        <v>110</v>
      </c>
      <c r="B460" s="40" t="s">
        <v>55</v>
      </c>
      <c r="C460" s="40" t="s">
        <v>121</v>
      </c>
      <c r="D460" s="40" t="s">
        <v>28</v>
      </c>
      <c r="E460" s="40" t="s">
        <v>188</v>
      </c>
      <c r="F460" s="40" t="s">
        <v>533</v>
      </c>
      <c r="G460" s="40" t="s">
        <v>28</v>
      </c>
      <c r="H460" s="40" t="s">
        <v>43</v>
      </c>
      <c r="I460" s="40" t="s">
        <v>111</v>
      </c>
      <c r="J460" s="16" t="n">
        <f aca="false">610+180+3172.3</f>
        <v>3962.3</v>
      </c>
      <c r="K460" s="16" t="n">
        <f aca="false">610+180+3172.3</f>
        <v>3962.3</v>
      </c>
      <c r="L460" s="16" t="n">
        <f aca="false">610+180+3172.3</f>
        <v>3962.3</v>
      </c>
    </row>
    <row r="461" customFormat="false" ht="15.75" hidden="false" customHeight="true" outlineLevel="0" collapsed="false">
      <c r="A461" s="59" t="s">
        <v>125</v>
      </c>
      <c r="B461" s="40" t="s">
        <v>55</v>
      </c>
      <c r="C461" s="40" t="s">
        <v>121</v>
      </c>
      <c r="D461" s="40" t="s">
        <v>28</v>
      </c>
      <c r="E461" s="40" t="s">
        <v>188</v>
      </c>
      <c r="F461" s="40" t="s">
        <v>533</v>
      </c>
      <c r="G461" s="40" t="s">
        <v>28</v>
      </c>
      <c r="H461" s="40" t="s">
        <v>43</v>
      </c>
      <c r="I461" s="40" t="s">
        <v>126</v>
      </c>
      <c r="J461" s="16" t="n">
        <v>454.9</v>
      </c>
      <c r="K461" s="16" t="n">
        <v>454.9</v>
      </c>
      <c r="L461" s="16" t="n">
        <v>454.9</v>
      </c>
    </row>
    <row r="462" customFormat="false" ht="47.25" hidden="false" customHeight="true" outlineLevel="0" collapsed="false">
      <c r="A462" s="39" t="s">
        <v>264</v>
      </c>
      <c r="B462" s="40" t="s">
        <v>55</v>
      </c>
      <c r="C462" s="40" t="s">
        <v>121</v>
      </c>
      <c r="D462" s="40" t="s">
        <v>28</v>
      </c>
      <c r="E462" s="40" t="s">
        <v>265</v>
      </c>
      <c r="F462" s="40"/>
      <c r="G462" s="40"/>
      <c r="H462" s="40"/>
      <c r="I462" s="40"/>
      <c r="J462" s="16" t="n">
        <f aca="false">J463</f>
        <v>5025.6</v>
      </c>
      <c r="K462" s="16" t="n">
        <f aca="false">K463</f>
        <v>9014.1</v>
      </c>
      <c r="L462" s="16" t="n">
        <f aca="false">L463</f>
        <v>7794.8</v>
      </c>
    </row>
    <row r="463" s="26" customFormat="true" ht="31.5" hidden="false" customHeight="true" outlineLevel="0" collapsed="false">
      <c r="A463" s="59" t="s">
        <v>110</v>
      </c>
      <c r="B463" s="40" t="s">
        <v>55</v>
      </c>
      <c r="C463" s="40" t="s">
        <v>121</v>
      </c>
      <c r="D463" s="40" t="s">
        <v>28</v>
      </c>
      <c r="E463" s="40" t="s">
        <v>265</v>
      </c>
      <c r="F463" s="40" t="s">
        <v>533</v>
      </c>
      <c r="G463" s="40" t="s">
        <v>35</v>
      </c>
      <c r="H463" s="40" t="s">
        <v>55</v>
      </c>
      <c r="I463" s="40" t="s">
        <v>111</v>
      </c>
      <c r="J463" s="16" t="n">
        <f aca="false">1136.7+2135+1500+253.9</f>
        <v>5025.6</v>
      </c>
      <c r="K463" s="16" t="n">
        <f aca="false">1136.7+2135+1500+253.9+4601.7-613.2</f>
        <v>9014.1</v>
      </c>
      <c r="L463" s="16" t="n">
        <f aca="false">1136.7+2135+1500+253.9+3382.4-613.2</f>
        <v>7794.8</v>
      </c>
    </row>
    <row r="464" customFormat="false" ht="31.5" hidden="false" customHeight="true" outlineLevel="0" collapsed="false">
      <c r="A464" s="39" t="s">
        <v>189</v>
      </c>
      <c r="B464" s="40" t="s">
        <v>55</v>
      </c>
      <c r="C464" s="40" t="s">
        <v>121</v>
      </c>
      <c r="D464" s="40" t="s">
        <v>28</v>
      </c>
      <c r="E464" s="40" t="s">
        <v>190</v>
      </c>
      <c r="F464" s="40"/>
      <c r="G464" s="40"/>
      <c r="H464" s="40"/>
      <c r="I464" s="40"/>
      <c r="J464" s="16" t="n">
        <f aca="false">J465</f>
        <v>1553.3</v>
      </c>
      <c r="K464" s="16" t="n">
        <f aca="false">K465</f>
        <v>1553.3</v>
      </c>
      <c r="L464" s="16" t="n">
        <f aca="false">L465</f>
        <v>1553.3</v>
      </c>
      <c r="M464" s="1" t="n">
        <v>5</v>
      </c>
    </row>
    <row r="465" customFormat="false" ht="31.5" hidden="false" customHeight="true" outlineLevel="0" collapsed="false">
      <c r="A465" s="59" t="s">
        <v>110</v>
      </c>
      <c r="B465" s="40" t="s">
        <v>55</v>
      </c>
      <c r="C465" s="40" t="s">
        <v>121</v>
      </c>
      <c r="D465" s="40" t="s">
        <v>28</v>
      </c>
      <c r="E465" s="40" t="s">
        <v>190</v>
      </c>
      <c r="F465" s="40" t="s">
        <v>533</v>
      </c>
      <c r="G465" s="40" t="s">
        <v>28</v>
      </c>
      <c r="H465" s="40" t="s">
        <v>43</v>
      </c>
      <c r="I465" s="40" t="s">
        <v>111</v>
      </c>
      <c r="J465" s="16" t="n">
        <f aca="false">220+1333.3</f>
        <v>1553.3</v>
      </c>
      <c r="K465" s="16" t="n">
        <f aca="false">220+1333.3</f>
        <v>1553.3</v>
      </c>
      <c r="L465" s="16" t="n">
        <f aca="false">220+1333.3</f>
        <v>1553.3</v>
      </c>
    </row>
    <row r="466" customFormat="false" ht="31.5" hidden="false" customHeight="true" outlineLevel="0" collapsed="false">
      <c r="A466" s="69" t="s">
        <v>191</v>
      </c>
      <c r="B466" s="40" t="s">
        <v>55</v>
      </c>
      <c r="C466" s="40" t="s">
        <v>121</v>
      </c>
      <c r="D466" s="40" t="s">
        <v>28</v>
      </c>
      <c r="E466" s="40" t="s">
        <v>192</v>
      </c>
      <c r="F466" s="40"/>
      <c r="G466" s="40"/>
      <c r="H466" s="40"/>
      <c r="I466" s="40"/>
      <c r="J466" s="16" t="n">
        <f aca="false">J467</f>
        <v>70</v>
      </c>
      <c r="K466" s="16" t="n">
        <f aca="false">K467</f>
        <v>70</v>
      </c>
      <c r="L466" s="16" t="n">
        <f aca="false">L467</f>
        <v>70</v>
      </c>
      <c r="N466" s="1" t="n">
        <v>11</v>
      </c>
    </row>
    <row r="467" customFormat="false" ht="31.5" hidden="false" customHeight="true" outlineLevel="0" collapsed="false">
      <c r="A467" s="70" t="s">
        <v>110</v>
      </c>
      <c r="B467" s="40" t="s">
        <v>55</v>
      </c>
      <c r="C467" s="40" t="s">
        <v>121</v>
      </c>
      <c r="D467" s="40" t="s">
        <v>28</v>
      </c>
      <c r="E467" s="40" t="s">
        <v>192</v>
      </c>
      <c r="F467" s="40" t="s">
        <v>533</v>
      </c>
      <c r="G467" s="40" t="s">
        <v>28</v>
      </c>
      <c r="H467" s="40" t="s">
        <v>43</v>
      </c>
      <c r="I467" s="40" t="s">
        <v>111</v>
      </c>
      <c r="J467" s="16" t="n">
        <f aca="false">70</f>
        <v>70</v>
      </c>
      <c r="K467" s="16" t="n">
        <f aca="false">70</f>
        <v>70</v>
      </c>
      <c r="L467" s="16" t="n">
        <f aca="false">70</f>
        <v>70</v>
      </c>
    </row>
    <row r="468" customFormat="false" ht="31.5" hidden="false" customHeight="true" outlineLevel="0" collapsed="false">
      <c r="A468" s="69" t="s">
        <v>193</v>
      </c>
      <c r="B468" s="40" t="s">
        <v>55</v>
      </c>
      <c r="C468" s="40" t="s">
        <v>121</v>
      </c>
      <c r="D468" s="40" t="s">
        <v>28</v>
      </c>
      <c r="E468" s="40" t="s">
        <v>194</v>
      </c>
      <c r="F468" s="40"/>
      <c r="G468" s="40"/>
      <c r="H468" s="40"/>
      <c r="I468" s="40"/>
      <c r="J468" s="16" t="n">
        <f aca="false">J469</f>
        <v>500</v>
      </c>
      <c r="K468" s="16" t="n">
        <f aca="false">K469</f>
        <v>500</v>
      </c>
      <c r="L468" s="16" t="n">
        <f aca="false">L469</f>
        <v>0</v>
      </c>
    </row>
    <row r="469" customFormat="false" ht="31.5" hidden="false" customHeight="true" outlineLevel="0" collapsed="false">
      <c r="A469" s="70" t="s">
        <v>110</v>
      </c>
      <c r="B469" s="40" t="s">
        <v>55</v>
      </c>
      <c r="C469" s="40" t="s">
        <v>121</v>
      </c>
      <c r="D469" s="40" t="s">
        <v>28</v>
      </c>
      <c r="E469" s="40" t="s">
        <v>194</v>
      </c>
      <c r="F469" s="40" t="s">
        <v>533</v>
      </c>
      <c r="G469" s="40" t="s">
        <v>28</v>
      </c>
      <c r="H469" s="40" t="s">
        <v>43</v>
      </c>
      <c r="I469" s="40" t="s">
        <v>111</v>
      </c>
      <c r="J469" s="16" t="n">
        <v>500</v>
      </c>
      <c r="K469" s="16" t="n">
        <v>500</v>
      </c>
      <c r="L469" s="16" t="n">
        <v>0</v>
      </c>
      <c r="M469" s="1" t="n">
        <v>13</v>
      </c>
    </row>
    <row r="470" customFormat="false" ht="94.5" hidden="false" customHeight="true" outlineLevel="0" collapsed="false">
      <c r="A470" s="69" t="s">
        <v>152</v>
      </c>
      <c r="B470" s="40" t="s">
        <v>55</v>
      </c>
      <c r="C470" s="40" t="s">
        <v>121</v>
      </c>
      <c r="D470" s="40" t="s">
        <v>28</v>
      </c>
      <c r="E470" s="40" t="s">
        <v>153</v>
      </c>
      <c r="F470" s="40"/>
      <c r="G470" s="40"/>
      <c r="H470" s="40"/>
      <c r="I470" s="40"/>
      <c r="J470" s="16" t="n">
        <f aca="false">J471+J472</f>
        <v>12903.3</v>
      </c>
      <c r="K470" s="16" t="n">
        <f aca="false">K471+K472</f>
        <v>893.6</v>
      </c>
      <c r="L470" s="16" t="n">
        <f aca="false">L471+L472</f>
        <v>893.6</v>
      </c>
    </row>
    <row r="471" customFormat="false" ht="31.5" hidden="false" customHeight="true" outlineLevel="0" collapsed="false">
      <c r="A471" s="70" t="s">
        <v>110</v>
      </c>
      <c r="B471" s="40" t="s">
        <v>55</v>
      </c>
      <c r="C471" s="40" t="s">
        <v>121</v>
      </c>
      <c r="D471" s="40" t="s">
        <v>28</v>
      </c>
      <c r="E471" s="40" t="s">
        <v>153</v>
      </c>
      <c r="F471" s="40" t="s">
        <v>533</v>
      </c>
      <c r="G471" s="40" t="s">
        <v>28</v>
      </c>
      <c r="H471" s="40" t="s">
        <v>35</v>
      </c>
      <c r="I471" s="40" t="s">
        <v>111</v>
      </c>
      <c r="J471" s="16" t="n">
        <v>0</v>
      </c>
      <c r="K471" s="16" t="n">
        <v>0</v>
      </c>
      <c r="L471" s="16" t="n">
        <v>0</v>
      </c>
    </row>
    <row r="472" customFormat="false" ht="15.75" hidden="false" customHeight="true" outlineLevel="0" collapsed="false">
      <c r="A472" s="70" t="s">
        <v>466</v>
      </c>
      <c r="B472" s="40" t="s">
        <v>55</v>
      </c>
      <c r="C472" s="40" t="s">
        <v>121</v>
      </c>
      <c r="D472" s="40" t="s">
        <v>28</v>
      </c>
      <c r="E472" s="40" t="s">
        <v>153</v>
      </c>
      <c r="F472" s="40" t="s">
        <v>533</v>
      </c>
      <c r="G472" s="40" t="s">
        <v>46</v>
      </c>
      <c r="H472" s="40" t="s">
        <v>33</v>
      </c>
      <c r="I472" s="40" t="s">
        <v>467</v>
      </c>
      <c r="J472" s="16" t="n">
        <v>12903.3</v>
      </c>
      <c r="K472" s="16" t="n">
        <v>893.6</v>
      </c>
      <c r="L472" s="16" t="n">
        <v>893.6</v>
      </c>
    </row>
    <row r="473" customFormat="false" ht="31.5" hidden="false" customHeight="true" outlineLevel="0" collapsed="false">
      <c r="A473" s="69" t="s">
        <v>195</v>
      </c>
      <c r="B473" s="40" t="s">
        <v>55</v>
      </c>
      <c r="C473" s="40" t="s">
        <v>121</v>
      </c>
      <c r="D473" s="40" t="s">
        <v>33</v>
      </c>
      <c r="E473" s="40"/>
      <c r="F473" s="40"/>
      <c r="G473" s="40"/>
      <c r="H473" s="40"/>
      <c r="I473" s="40"/>
      <c r="J473" s="16" t="n">
        <f aca="false">J474</f>
        <v>5871.3</v>
      </c>
      <c r="K473" s="16" t="n">
        <f aca="false">K474</f>
        <v>2754.5</v>
      </c>
      <c r="L473" s="16" t="n">
        <f aca="false">L474</f>
        <v>2754.5</v>
      </c>
    </row>
    <row r="474" customFormat="false" ht="31.5" hidden="false" customHeight="true" outlineLevel="0" collapsed="false">
      <c r="A474" s="69" t="s">
        <v>177</v>
      </c>
      <c r="B474" s="40" t="s">
        <v>55</v>
      </c>
      <c r="C474" s="40" t="s">
        <v>121</v>
      </c>
      <c r="D474" s="40" t="s">
        <v>33</v>
      </c>
      <c r="E474" s="40" t="s">
        <v>178</v>
      </c>
      <c r="F474" s="40"/>
      <c r="G474" s="40"/>
      <c r="H474" s="40"/>
      <c r="I474" s="40"/>
      <c r="J474" s="16" t="n">
        <f aca="false">J475+J476</f>
        <v>5871.3</v>
      </c>
      <c r="K474" s="16" t="n">
        <f aca="false">K475+K476</f>
        <v>2754.5</v>
      </c>
      <c r="L474" s="16" t="n">
        <f aca="false">L475+L476</f>
        <v>2754.5</v>
      </c>
    </row>
    <row r="475" customFormat="false" ht="15.75" hidden="false" customHeight="true" outlineLevel="0" collapsed="false">
      <c r="A475" s="70" t="s">
        <v>179</v>
      </c>
      <c r="B475" s="40" t="s">
        <v>55</v>
      </c>
      <c r="C475" s="40" t="s">
        <v>121</v>
      </c>
      <c r="D475" s="40" t="s">
        <v>33</v>
      </c>
      <c r="E475" s="40" t="s">
        <v>178</v>
      </c>
      <c r="F475" s="40" t="s">
        <v>536</v>
      </c>
      <c r="G475" s="40" t="s">
        <v>28</v>
      </c>
      <c r="H475" s="40" t="s">
        <v>43</v>
      </c>
      <c r="I475" s="40" t="s">
        <v>180</v>
      </c>
      <c r="J475" s="16" t="n">
        <v>3639.4</v>
      </c>
      <c r="K475" s="16" t="n">
        <v>2754.5</v>
      </c>
      <c r="L475" s="16" t="n">
        <v>2754.5</v>
      </c>
    </row>
    <row r="476" customFormat="false" ht="31.5" hidden="false" customHeight="true" outlineLevel="0" collapsed="false">
      <c r="A476" s="70" t="s">
        <v>110</v>
      </c>
      <c r="B476" s="40" t="s">
        <v>55</v>
      </c>
      <c r="C476" s="40" t="s">
        <v>121</v>
      </c>
      <c r="D476" s="40" t="s">
        <v>33</v>
      </c>
      <c r="E476" s="40" t="s">
        <v>178</v>
      </c>
      <c r="F476" s="40" t="s">
        <v>536</v>
      </c>
      <c r="G476" s="40" t="s">
        <v>28</v>
      </c>
      <c r="H476" s="40" t="s">
        <v>43</v>
      </c>
      <c r="I476" s="40" t="s">
        <v>111</v>
      </c>
      <c r="J476" s="16" t="n">
        <f aca="false">2231.9</f>
        <v>2231.9</v>
      </c>
      <c r="K476" s="16" t="n">
        <v>0</v>
      </c>
      <c r="L476" s="16" t="n">
        <v>0</v>
      </c>
    </row>
    <row r="477" customFormat="false" ht="47.25" hidden="false" customHeight="true" outlineLevel="0" collapsed="false">
      <c r="A477" s="39" t="s">
        <v>154</v>
      </c>
      <c r="B477" s="40" t="s">
        <v>55</v>
      </c>
      <c r="C477" s="40" t="s">
        <v>121</v>
      </c>
      <c r="D477" s="40" t="s">
        <v>31</v>
      </c>
      <c r="E477" s="40"/>
      <c r="F477" s="40"/>
      <c r="G477" s="40"/>
      <c r="H477" s="40"/>
      <c r="I477" s="40"/>
      <c r="J477" s="16" t="n">
        <f aca="false">J478+J481+J483</f>
        <v>18736</v>
      </c>
      <c r="K477" s="16" t="n">
        <f aca="false">K478+K481+K483</f>
        <v>18555.9</v>
      </c>
      <c r="L477" s="16" t="n">
        <f aca="false">L478+L481+L483</f>
        <v>18555.9</v>
      </c>
    </row>
    <row r="478" customFormat="false" ht="31.5" hidden="false" customHeight="true" outlineLevel="0" collapsed="false">
      <c r="A478" s="39" t="s">
        <v>106</v>
      </c>
      <c r="B478" s="40" t="s">
        <v>55</v>
      </c>
      <c r="C478" s="40" t="s">
        <v>121</v>
      </c>
      <c r="D478" s="40" t="s">
        <v>31</v>
      </c>
      <c r="E478" s="40" t="s">
        <v>107</v>
      </c>
      <c r="F478" s="40"/>
      <c r="G478" s="40"/>
      <c r="H478" s="40"/>
      <c r="I478" s="40"/>
      <c r="J478" s="16" t="n">
        <f aca="false">J479+J480</f>
        <v>8136.5</v>
      </c>
      <c r="K478" s="16" t="n">
        <f aca="false">K479+K480</f>
        <v>8089.8</v>
      </c>
      <c r="L478" s="16" t="n">
        <f aca="false">L479+L480</f>
        <v>8089.8</v>
      </c>
    </row>
    <row r="479" customFormat="false" ht="31.5" hidden="false" customHeight="true" outlineLevel="0" collapsed="false">
      <c r="A479" s="59" t="s">
        <v>108</v>
      </c>
      <c r="B479" s="40" t="s">
        <v>55</v>
      </c>
      <c r="C479" s="40" t="s">
        <v>121</v>
      </c>
      <c r="D479" s="40" t="s">
        <v>31</v>
      </c>
      <c r="E479" s="40" t="s">
        <v>107</v>
      </c>
      <c r="F479" s="40" t="s">
        <v>533</v>
      </c>
      <c r="G479" s="40" t="s">
        <v>28</v>
      </c>
      <c r="H479" s="40" t="s">
        <v>35</v>
      </c>
      <c r="I479" s="40" t="s">
        <v>109</v>
      </c>
      <c r="J479" s="16" t="n">
        <f aca="false">18429.3-J482</f>
        <v>8023.3</v>
      </c>
      <c r="K479" s="16" t="n">
        <f aca="false">18429.3-K482</f>
        <v>7976.6</v>
      </c>
      <c r="L479" s="16" t="n">
        <f aca="false">18429.3-L482</f>
        <v>7976.6</v>
      </c>
    </row>
    <row r="480" customFormat="false" ht="31.5" hidden="false" customHeight="true" outlineLevel="0" collapsed="false">
      <c r="A480" s="59" t="s">
        <v>110</v>
      </c>
      <c r="B480" s="40" t="s">
        <v>55</v>
      </c>
      <c r="C480" s="40" t="s">
        <v>121</v>
      </c>
      <c r="D480" s="40" t="s">
        <v>31</v>
      </c>
      <c r="E480" s="40" t="s">
        <v>107</v>
      </c>
      <c r="F480" s="40" t="s">
        <v>533</v>
      </c>
      <c r="G480" s="40" t="s">
        <v>28</v>
      </c>
      <c r="H480" s="40" t="s">
        <v>35</v>
      </c>
      <c r="I480" s="40" t="s">
        <v>111</v>
      </c>
      <c r="J480" s="16" t="n">
        <v>113.2</v>
      </c>
      <c r="K480" s="16" t="n">
        <v>113.2</v>
      </c>
      <c r="L480" s="16" t="n">
        <v>113.2</v>
      </c>
    </row>
    <row r="481" customFormat="false" ht="78.75" hidden="false" customHeight="true" outlineLevel="0" collapsed="false">
      <c r="A481" s="39" t="s">
        <v>114</v>
      </c>
      <c r="B481" s="40" t="s">
        <v>55</v>
      </c>
      <c r="C481" s="40" t="s">
        <v>121</v>
      </c>
      <c r="D481" s="40" t="s">
        <v>31</v>
      </c>
      <c r="E481" s="40" t="s">
        <v>115</v>
      </c>
      <c r="F481" s="40"/>
      <c r="G481" s="40"/>
      <c r="H481" s="40"/>
      <c r="I481" s="40"/>
      <c r="J481" s="16" t="n">
        <f aca="false">J482</f>
        <v>10406</v>
      </c>
      <c r="K481" s="16" t="n">
        <f aca="false">K482</f>
        <v>10452.7</v>
      </c>
      <c r="L481" s="16" t="n">
        <f aca="false">L482</f>
        <v>10452.7</v>
      </c>
    </row>
    <row r="482" customFormat="false" ht="31.5" hidden="false" customHeight="true" outlineLevel="0" collapsed="false">
      <c r="A482" s="59" t="s">
        <v>108</v>
      </c>
      <c r="B482" s="40" t="s">
        <v>55</v>
      </c>
      <c r="C482" s="40" t="s">
        <v>121</v>
      </c>
      <c r="D482" s="40" t="s">
        <v>31</v>
      </c>
      <c r="E482" s="40" t="s">
        <v>115</v>
      </c>
      <c r="F482" s="40" t="s">
        <v>533</v>
      </c>
      <c r="G482" s="40" t="s">
        <v>28</v>
      </c>
      <c r="H482" s="40" t="s">
        <v>35</v>
      </c>
      <c r="I482" s="40" t="s">
        <v>109</v>
      </c>
      <c r="J482" s="16" t="n">
        <v>10406</v>
      </c>
      <c r="K482" s="16" t="n">
        <v>10452.7</v>
      </c>
      <c r="L482" s="16" t="n">
        <v>10452.7</v>
      </c>
    </row>
    <row r="483" customFormat="false" ht="94.5" hidden="false" customHeight="true" outlineLevel="0" collapsed="false">
      <c r="A483" s="39" t="s">
        <v>152</v>
      </c>
      <c r="B483" s="40" t="s">
        <v>55</v>
      </c>
      <c r="C483" s="40" t="s">
        <v>121</v>
      </c>
      <c r="D483" s="40" t="s">
        <v>31</v>
      </c>
      <c r="E483" s="40" t="s">
        <v>153</v>
      </c>
      <c r="F483" s="40"/>
      <c r="G483" s="40"/>
      <c r="H483" s="40"/>
      <c r="I483" s="40"/>
      <c r="J483" s="16" t="n">
        <f aca="false">J484</f>
        <v>193.5</v>
      </c>
      <c r="K483" s="16" t="n">
        <f aca="false">K484</f>
        <v>13.4</v>
      </c>
      <c r="L483" s="16" t="n">
        <f aca="false">L484</f>
        <v>13.4</v>
      </c>
    </row>
    <row r="484" customFormat="false" ht="31.5" hidden="false" customHeight="true" outlineLevel="0" collapsed="false">
      <c r="A484" s="59" t="s">
        <v>110</v>
      </c>
      <c r="B484" s="40" t="s">
        <v>55</v>
      </c>
      <c r="C484" s="40" t="s">
        <v>121</v>
      </c>
      <c r="D484" s="40" t="s">
        <v>31</v>
      </c>
      <c r="E484" s="40" t="s">
        <v>153</v>
      </c>
      <c r="F484" s="40" t="s">
        <v>533</v>
      </c>
      <c r="G484" s="40" t="s">
        <v>28</v>
      </c>
      <c r="H484" s="40" t="s">
        <v>35</v>
      </c>
      <c r="I484" s="40" t="s">
        <v>111</v>
      </c>
      <c r="J484" s="16" t="n">
        <v>193.5</v>
      </c>
      <c r="K484" s="16" t="n">
        <v>13.4</v>
      </c>
      <c r="L484" s="16" t="n">
        <v>13.4</v>
      </c>
    </row>
    <row r="485" customFormat="false" ht="94.5" hidden="false" customHeight="true" outlineLevel="0" collapsed="false">
      <c r="A485" s="39" t="s">
        <v>196</v>
      </c>
      <c r="B485" s="40" t="s">
        <v>55</v>
      </c>
      <c r="C485" s="40" t="s">
        <v>121</v>
      </c>
      <c r="D485" s="40" t="s">
        <v>35</v>
      </c>
      <c r="E485" s="40"/>
      <c r="F485" s="40"/>
      <c r="G485" s="40"/>
      <c r="H485" s="40"/>
      <c r="I485" s="40"/>
      <c r="J485" s="16" t="n">
        <f aca="false">J486+J488</f>
        <v>733.2</v>
      </c>
      <c r="K485" s="16" t="n">
        <f aca="false">K486+K488</f>
        <v>733.2</v>
      </c>
      <c r="L485" s="16" t="n">
        <f aca="false">L486+L488</f>
        <v>733.2</v>
      </c>
    </row>
    <row r="486" customFormat="false" ht="47.25" hidden="false" customHeight="true" outlineLevel="0" collapsed="false">
      <c r="A486" s="39" t="s">
        <v>281</v>
      </c>
      <c r="B486" s="40" t="s">
        <v>55</v>
      </c>
      <c r="C486" s="40" t="s">
        <v>121</v>
      </c>
      <c r="D486" s="40" t="s">
        <v>35</v>
      </c>
      <c r="E486" s="40" t="n">
        <v>90140</v>
      </c>
      <c r="F486" s="40"/>
      <c r="G486" s="40"/>
      <c r="H486" s="40"/>
      <c r="I486" s="40"/>
      <c r="J486" s="16" t="n">
        <f aca="false">J487</f>
        <v>613.2</v>
      </c>
      <c r="K486" s="16" t="n">
        <f aca="false">K487</f>
        <v>613.2</v>
      </c>
      <c r="L486" s="16" t="n">
        <f aca="false">L487</f>
        <v>613.2</v>
      </c>
    </row>
    <row r="487" customFormat="false" ht="15.75" hidden="false" customHeight="true" outlineLevel="0" collapsed="false">
      <c r="A487" s="59" t="s">
        <v>207</v>
      </c>
      <c r="B487" s="40" t="s">
        <v>55</v>
      </c>
      <c r="C487" s="40" t="s">
        <v>121</v>
      </c>
      <c r="D487" s="40" t="s">
        <v>35</v>
      </c>
      <c r="E487" s="40" t="n">
        <v>90140</v>
      </c>
      <c r="F487" s="40" t="s">
        <v>536</v>
      </c>
      <c r="G487" s="40" t="s">
        <v>37</v>
      </c>
      <c r="H487" s="40" t="s">
        <v>28</v>
      </c>
      <c r="I487" s="40" t="n">
        <v>540</v>
      </c>
      <c r="J487" s="16" t="n">
        <v>613.2</v>
      </c>
      <c r="K487" s="16" t="n">
        <v>613.2</v>
      </c>
      <c r="L487" s="16" t="n">
        <v>613.2</v>
      </c>
    </row>
    <row r="488" customFormat="false" ht="63" hidden="false" customHeight="true" outlineLevel="0" collapsed="false">
      <c r="A488" s="39" t="s">
        <v>197</v>
      </c>
      <c r="B488" s="40" t="s">
        <v>55</v>
      </c>
      <c r="C488" s="40" t="s">
        <v>121</v>
      </c>
      <c r="D488" s="40" t="s">
        <v>35</v>
      </c>
      <c r="E488" s="40" t="s">
        <v>198</v>
      </c>
      <c r="F488" s="40"/>
      <c r="G488" s="40"/>
      <c r="H488" s="40"/>
      <c r="I488" s="40"/>
      <c r="J488" s="16" t="n">
        <f aca="false">J489</f>
        <v>120</v>
      </c>
      <c r="K488" s="16" t="n">
        <f aca="false">K489</f>
        <v>120</v>
      </c>
      <c r="L488" s="16" t="n">
        <f aca="false">L489</f>
        <v>120</v>
      </c>
    </row>
    <row r="489" customFormat="false" ht="31.5" hidden="false" customHeight="true" outlineLevel="0" collapsed="false">
      <c r="A489" s="59" t="s">
        <v>110</v>
      </c>
      <c r="B489" s="40" t="s">
        <v>55</v>
      </c>
      <c r="C489" s="40" t="s">
        <v>121</v>
      </c>
      <c r="D489" s="40" t="s">
        <v>35</v>
      </c>
      <c r="E489" s="40" t="s">
        <v>198</v>
      </c>
      <c r="F489" s="40" t="s">
        <v>536</v>
      </c>
      <c r="G489" s="40" t="s">
        <v>28</v>
      </c>
      <c r="H489" s="40" t="s">
        <v>43</v>
      </c>
      <c r="I489" s="40" t="s">
        <v>111</v>
      </c>
      <c r="J489" s="16" t="n">
        <v>120</v>
      </c>
      <c r="K489" s="16" t="n">
        <v>120</v>
      </c>
      <c r="L489" s="16" t="n">
        <v>120</v>
      </c>
    </row>
    <row r="490" customFormat="false" ht="47.25" hidden="false" customHeight="true" outlineLevel="0" collapsed="false">
      <c r="A490" s="71" t="s">
        <v>315</v>
      </c>
      <c r="B490" s="38" t="s">
        <v>43</v>
      </c>
      <c r="C490" s="38"/>
      <c r="D490" s="38"/>
      <c r="E490" s="38"/>
      <c r="F490" s="40"/>
      <c r="G490" s="40"/>
      <c r="H490" s="40"/>
      <c r="I490" s="40"/>
      <c r="J490" s="20" t="n">
        <f aca="false">J497+J491</f>
        <v>48754.6</v>
      </c>
      <c r="K490" s="20" t="n">
        <f aca="false">K497+K491</f>
        <v>6322.6</v>
      </c>
      <c r="L490" s="20" t="n">
        <f aca="false">L497+L491</f>
        <v>6070.6</v>
      </c>
    </row>
    <row r="491" customFormat="false" ht="31.5" hidden="false" customHeight="true" outlineLevel="0" collapsed="false">
      <c r="A491" s="39" t="s">
        <v>238</v>
      </c>
      <c r="B491" s="40" t="s">
        <v>43</v>
      </c>
      <c r="C491" s="40" t="s">
        <v>105</v>
      </c>
      <c r="D491" s="40"/>
      <c r="E491" s="40"/>
      <c r="F491" s="40"/>
      <c r="G491" s="40"/>
      <c r="H491" s="40"/>
      <c r="I491" s="40"/>
      <c r="J491" s="16" t="n">
        <f aca="false">J492</f>
        <v>14399.7</v>
      </c>
      <c r="K491" s="16" t="n">
        <f aca="false">K492</f>
        <v>6322.6</v>
      </c>
      <c r="L491" s="16" t="n">
        <f aca="false">L492</f>
        <v>6070.6</v>
      </c>
    </row>
    <row r="492" customFormat="false" ht="31.5" hidden="false" customHeight="true" outlineLevel="0" collapsed="false">
      <c r="A492" s="39" t="s">
        <v>316</v>
      </c>
      <c r="B492" s="40" t="s">
        <v>43</v>
      </c>
      <c r="C492" s="40" t="s">
        <v>105</v>
      </c>
      <c r="D492" s="40" t="s">
        <v>317</v>
      </c>
      <c r="E492" s="40"/>
      <c r="F492" s="40"/>
      <c r="G492" s="40"/>
      <c r="H492" s="40"/>
      <c r="I492" s="40"/>
      <c r="J492" s="16" t="n">
        <f aca="false">J493+J495</f>
        <v>14399.7</v>
      </c>
      <c r="K492" s="16" t="n">
        <f aca="false">K493+K495</f>
        <v>6322.6</v>
      </c>
      <c r="L492" s="16" t="n">
        <f aca="false">L493+L495</f>
        <v>6070.6</v>
      </c>
    </row>
    <row r="493" customFormat="false" ht="15.75" hidden="false" customHeight="true" outlineLevel="0" collapsed="false">
      <c r="A493" s="39" t="s">
        <v>318</v>
      </c>
      <c r="B493" s="40" t="s">
        <v>43</v>
      </c>
      <c r="C493" s="40" t="s">
        <v>105</v>
      </c>
      <c r="D493" s="40" t="s">
        <v>317</v>
      </c>
      <c r="E493" s="40" t="s">
        <v>319</v>
      </c>
      <c r="F493" s="40"/>
      <c r="G493" s="40"/>
      <c r="H493" s="40"/>
      <c r="I493" s="40"/>
      <c r="J493" s="16" t="n">
        <f aca="false">J494</f>
        <v>6580</v>
      </c>
      <c r="K493" s="16" t="n">
        <f aca="false">K494</f>
        <v>6322.6</v>
      </c>
      <c r="L493" s="16" t="n">
        <f aca="false">L494</f>
        <v>6070.6</v>
      </c>
    </row>
    <row r="494" customFormat="false" ht="31.5" hidden="false" customHeight="true" outlineLevel="0" collapsed="false">
      <c r="A494" s="59" t="s">
        <v>110</v>
      </c>
      <c r="B494" s="40" t="s">
        <v>43</v>
      </c>
      <c r="C494" s="40" t="s">
        <v>105</v>
      </c>
      <c r="D494" s="40" t="s">
        <v>317</v>
      </c>
      <c r="E494" s="40" t="s">
        <v>319</v>
      </c>
      <c r="F494" s="40" t="s">
        <v>536</v>
      </c>
      <c r="G494" s="40" t="s">
        <v>37</v>
      </c>
      <c r="H494" s="40" t="s">
        <v>33</v>
      </c>
      <c r="I494" s="40" t="s">
        <v>111</v>
      </c>
      <c r="J494" s="16" t="n">
        <f aca="false">5922+658</f>
        <v>6580</v>
      </c>
      <c r="K494" s="16" t="n">
        <f aca="false">5690.3+632.3</f>
        <v>6322.6</v>
      </c>
      <c r="L494" s="16" t="n">
        <f aca="false">5463.5+607.1</f>
        <v>6070.6</v>
      </c>
    </row>
    <row r="495" customFormat="false" ht="15.75" hidden="false" customHeight="true" outlineLevel="0" collapsed="false">
      <c r="A495" s="39" t="s">
        <v>320</v>
      </c>
      <c r="B495" s="40" t="s">
        <v>43</v>
      </c>
      <c r="C495" s="40" t="s">
        <v>216</v>
      </c>
      <c r="D495" s="40" t="s">
        <v>317</v>
      </c>
      <c r="E495" s="40" t="s">
        <v>321</v>
      </c>
      <c r="F495" s="40"/>
      <c r="G495" s="40"/>
      <c r="H495" s="40"/>
      <c r="I495" s="40"/>
      <c r="J495" s="16" t="n">
        <f aca="false">J496</f>
        <v>7819.7</v>
      </c>
      <c r="K495" s="16" t="n">
        <f aca="false">K496</f>
        <v>0</v>
      </c>
      <c r="L495" s="16" t="n">
        <f aca="false">L496</f>
        <v>0</v>
      </c>
    </row>
    <row r="496" customFormat="false" ht="31.5" hidden="false" customHeight="true" outlineLevel="0" collapsed="false">
      <c r="A496" s="59" t="s">
        <v>110</v>
      </c>
      <c r="B496" s="40" t="s">
        <v>43</v>
      </c>
      <c r="C496" s="40" t="s">
        <v>216</v>
      </c>
      <c r="D496" s="40" t="s">
        <v>317</v>
      </c>
      <c r="E496" s="40" t="s">
        <v>321</v>
      </c>
      <c r="F496" s="40" t="s">
        <v>536</v>
      </c>
      <c r="G496" s="40" t="s">
        <v>37</v>
      </c>
      <c r="H496" s="40" t="s">
        <v>33</v>
      </c>
      <c r="I496" s="40" t="s">
        <v>111</v>
      </c>
      <c r="J496" s="16" t="n">
        <v>7819.7</v>
      </c>
      <c r="K496" s="16" t="n">
        <v>0</v>
      </c>
      <c r="L496" s="16" t="n">
        <v>0</v>
      </c>
    </row>
    <row r="497" customFormat="false" ht="31.5" hidden="false" customHeight="true" outlineLevel="0" collapsed="false">
      <c r="A497" s="39" t="s">
        <v>215</v>
      </c>
      <c r="B497" s="40" t="s">
        <v>43</v>
      </c>
      <c r="C497" s="40" t="s">
        <v>216</v>
      </c>
      <c r="D497" s="40"/>
      <c r="E497" s="40"/>
      <c r="F497" s="40"/>
      <c r="G497" s="40"/>
      <c r="H497" s="40"/>
      <c r="I497" s="40"/>
      <c r="J497" s="16" t="n">
        <f aca="false">J498</f>
        <v>34354.9</v>
      </c>
      <c r="K497" s="16" t="n">
        <f aca="false">K498</f>
        <v>0</v>
      </c>
      <c r="L497" s="16" t="n">
        <f aca="false">L498</f>
        <v>0</v>
      </c>
      <c r="N497" s="1" t="n">
        <v>378.2</v>
      </c>
      <c r="O497" s="1" t="n">
        <v>442</v>
      </c>
      <c r="P497" s="1" t="n">
        <f aca="false">3978.3+3403</f>
        <v>7381.3</v>
      </c>
      <c r="Q497" s="1" t="n">
        <f aca="false">N497+O497+P497</f>
        <v>8201.5</v>
      </c>
    </row>
    <row r="498" customFormat="false" ht="47.25" hidden="false" customHeight="true" outlineLevel="0" collapsed="false">
      <c r="A498" s="74" t="s">
        <v>581</v>
      </c>
      <c r="B498" s="40" t="s">
        <v>43</v>
      </c>
      <c r="C498" s="40" t="s">
        <v>216</v>
      </c>
      <c r="D498" s="40" t="s">
        <v>28</v>
      </c>
      <c r="E498" s="40"/>
      <c r="F498" s="38"/>
      <c r="G498" s="38"/>
      <c r="H498" s="38"/>
      <c r="I498" s="38"/>
      <c r="J498" s="16" t="n">
        <f aca="false">J501+J503+J499</f>
        <v>34354.9</v>
      </c>
      <c r="K498" s="16" t="n">
        <f aca="false">K501+K503+K499</f>
        <v>0</v>
      </c>
      <c r="L498" s="16" t="n">
        <f aca="false">L501+L503+L499</f>
        <v>0</v>
      </c>
      <c r="N498" s="1" t="n">
        <v>0</v>
      </c>
      <c r="O498" s="1" t="n">
        <v>0</v>
      </c>
      <c r="Q498" s="1" t="n">
        <f aca="false">N498+O498+P498</f>
        <v>0</v>
      </c>
    </row>
    <row r="499" customFormat="false" ht="31.5" hidden="false" customHeight="true" outlineLevel="0" collapsed="false">
      <c r="A499" s="74" t="s">
        <v>323</v>
      </c>
      <c r="B499" s="40" t="s">
        <v>43</v>
      </c>
      <c r="C499" s="40" t="s">
        <v>216</v>
      </c>
      <c r="D499" s="40" t="s">
        <v>28</v>
      </c>
      <c r="E499" s="40" t="s">
        <v>324</v>
      </c>
      <c r="F499" s="38"/>
      <c r="G499" s="38"/>
      <c r="H499" s="38"/>
      <c r="I499" s="38"/>
      <c r="J499" s="16" t="n">
        <f aca="false">J500</f>
        <v>15013.4</v>
      </c>
      <c r="K499" s="16" t="n">
        <f aca="false">K500</f>
        <v>0</v>
      </c>
      <c r="L499" s="16" t="n">
        <f aca="false">L500</f>
        <v>0</v>
      </c>
    </row>
    <row r="500" customFormat="false" ht="31.5" hidden="false" customHeight="true" outlineLevel="0" collapsed="false">
      <c r="A500" s="59" t="s">
        <v>110</v>
      </c>
      <c r="B500" s="40" t="s">
        <v>43</v>
      </c>
      <c r="C500" s="40" t="s">
        <v>216</v>
      </c>
      <c r="D500" s="40" t="s">
        <v>28</v>
      </c>
      <c r="E500" s="40" t="s">
        <v>324</v>
      </c>
      <c r="F500" s="40" t="s">
        <v>536</v>
      </c>
      <c r="G500" s="40" t="s">
        <v>37</v>
      </c>
      <c r="H500" s="40" t="s">
        <v>33</v>
      </c>
      <c r="I500" s="40" t="s">
        <v>111</v>
      </c>
      <c r="J500" s="16" t="n">
        <f aca="false">13512.1+1501.3</f>
        <v>15013.4</v>
      </c>
      <c r="K500" s="16" t="n">
        <v>0</v>
      </c>
      <c r="L500" s="16" t="n">
        <v>0</v>
      </c>
    </row>
    <row r="501" customFormat="false" ht="15.75" hidden="false" customHeight="true" outlineLevel="0" collapsed="false">
      <c r="A501" s="39" t="s">
        <v>325</v>
      </c>
      <c r="B501" s="40" t="s">
        <v>43</v>
      </c>
      <c r="C501" s="40" t="s">
        <v>216</v>
      </c>
      <c r="D501" s="40" t="s">
        <v>28</v>
      </c>
      <c r="E501" s="40" t="s">
        <v>326</v>
      </c>
      <c r="F501" s="40"/>
      <c r="G501" s="40"/>
      <c r="H501" s="40"/>
      <c r="I501" s="40"/>
      <c r="J501" s="16" t="n">
        <f aca="false">J502</f>
        <v>14921.2</v>
      </c>
      <c r="K501" s="16" t="n">
        <f aca="false">K502</f>
        <v>0</v>
      </c>
      <c r="L501" s="16" t="n">
        <f aca="false">L502</f>
        <v>0</v>
      </c>
      <c r="Q501" s="1" t="n">
        <f aca="false">N501+O501+P501</f>
        <v>0</v>
      </c>
    </row>
    <row r="502" customFormat="false" ht="31.5" hidden="false" customHeight="true" outlineLevel="0" collapsed="false">
      <c r="A502" s="59" t="s">
        <v>110</v>
      </c>
      <c r="B502" s="40" t="s">
        <v>43</v>
      </c>
      <c r="C502" s="40" t="s">
        <v>216</v>
      </c>
      <c r="D502" s="40" t="s">
        <v>28</v>
      </c>
      <c r="E502" s="40" t="s">
        <v>326</v>
      </c>
      <c r="F502" s="40" t="s">
        <v>536</v>
      </c>
      <c r="G502" s="40" t="s">
        <v>37</v>
      </c>
      <c r="H502" s="40" t="s">
        <v>33</v>
      </c>
      <c r="I502" s="40" t="s">
        <v>111</v>
      </c>
      <c r="J502" s="16" t="n">
        <f aca="false">0+3403+378.2+10026+1114</f>
        <v>14921.2</v>
      </c>
      <c r="K502" s="16" t="n">
        <v>0</v>
      </c>
      <c r="L502" s="16" t="n">
        <v>0</v>
      </c>
      <c r="N502" s="1" t="n">
        <v>0</v>
      </c>
      <c r="O502" s="1" t="n">
        <v>0</v>
      </c>
    </row>
    <row r="503" customFormat="false" ht="31.5" hidden="false" customHeight="true" outlineLevel="0" collapsed="false">
      <c r="A503" s="39" t="s">
        <v>327</v>
      </c>
      <c r="B503" s="40" t="s">
        <v>43</v>
      </c>
      <c r="C503" s="40" t="s">
        <v>216</v>
      </c>
      <c r="D503" s="40" t="s">
        <v>28</v>
      </c>
      <c r="E503" s="40" t="s">
        <v>328</v>
      </c>
      <c r="F503" s="40"/>
      <c r="G503" s="40"/>
      <c r="H503" s="40"/>
      <c r="I503" s="40"/>
      <c r="J503" s="16" t="n">
        <f aca="false">J504</f>
        <v>4420.3</v>
      </c>
      <c r="K503" s="16" t="n">
        <f aca="false">K504</f>
        <v>0</v>
      </c>
      <c r="L503" s="16" t="n">
        <f aca="false">L504</f>
        <v>0</v>
      </c>
    </row>
    <row r="504" customFormat="false" ht="31.5" hidden="false" customHeight="true" outlineLevel="0" collapsed="false">
      <c r="A504" s="59" t="s">
        <v>110</v>
      </c>
      <c r="B504" s="40" t="s">
        <v>43</v>
      </c>
      <c r="C504" s="40" t="s">
        <v>216</v>
      </c>
      <c r="D504" s="40" t="s">
        <v>28</v>
      </c>
      <c r="E504" s="40" t="s">
        <v>328</v>
      </c>
      <c r="F504" s="40" t="s">
        <v>536</v>
      </c>
      <c r="G504" s="40" t="s">
        <v>37</v>
      </c>
      <c r="H504" s="40" t="s">
        <v>33</v>
      </c>
      <c r="I504" s="40" t="s">
        <v>111</v>
      </c>
      <c r="J504" s="16" t="n">
        <f aca="false">442+3978.3</f>
        <v>4420.3</v>
      </c>
      <c r="K504" s="16" t="n">
        <v>0</v>
      </c>
      <c r="L504" s="16" t="n">
        <v>0</v>
      </c>
    </row>
    <row r="505" customFormat="false" ht="45.75" hidden="false" customHeight="true" outlineLevel="0" collapsed="false">
      <c r="A505" s="71" t="s">
        <v>282</v>
      </c>
      <c r="B505" s="38" t="s">
        <v>48</v>
      </c>
      <c r="C505" s="38"/>
      <c r="D505" s="38"/>
      <c r="E505" s="38"/>
      <c r="F505" s="40"/>
      <c r="G505" s="40"/>
      <c r="H505" s="40"/>
      <c r="I505" s="40"/>
      <c r="J505" s="20" t="n">
        <f aca="false">J514+J506</f>
        <v>21352.4</v>
      </c>
      <c r="K505" s="20" t="n">
        <f aca="false">K514+K506</f>
        <v>1200</v>
      </c>
      <c r="L505" s="20" t="n">
        <f aca="false">L514+L506</f>
        <v>1200</v>
      </c>
      <c r="O505" s="1" t="n">
        <v>1300</v>
      </c>
      <c r="P505" s="1" t="n">
        <v>0</v>
      </c>
      <c r="Q505" s="1" t="n">
        <f aca="false">O505+P505</f>
        <v>1300</v>
      </c>
    </row>
    <row r="506" customFormat="false" ht="31.5" hidden="false" customHeight="true" outlineLevel="0" collapsed="false">
      <c r="A506" s="39" t="s">
        <v>238</v>
      </c>
      <c r="B506" s="40" t="s">
        <v>48</v>
      </c>
      <c r="C506" s="40" t="s">
        <v>105</v>
      </c>
      <c r="D506" s="40"/>
      <c r="E506" s="40"/>
      <c r="F506" s="40"/>
      <c r="G506" s="40"/>
      <c r="H506" s="40"/>
      <c r="I506" s="40"/>
      <c r="J506" s="16" t="n">
        <f aca="false">J507</f>
        <v>20052.4</v>
      </c>
      <c r="K506" s="16" t="n">
        <f aca="false">K507</f>
        <v>0</v>
      </c>
      <c r="L506" s="16" t="n">
        <f aca="false">L507</f>
        <v>0</v>
      </c>
    </row>
    <row r="507" customFormat="false" ht="15.75" hidden="false" customHeight="true" outlineLevel="0" collapsed="false">
      <c r="A507" s="39" t="s">
        <v>283</v>
      </c>
      <c r="B507" s="40" t="s">
        <v>48</v>
      </c>
      <c r="C507" s="40" t="s">
        <v>105</v>
      </c>
      <c r="D507" s="40" t="s">
        <v>284</v>
      </c>
      <c r="E507" s="40"/>
      <c r="F507" s="40"/>
      <c r="G507" s="40"/>
      <c r="H507" s="40"/>
      <c r="I507" s="40"/>
      <c r="J507" s="16" t="n">
        <f aca="false">J508+J510+J512</f>
        <v>20052.4</v>
      </c>
      <c r="K507" s="16" t="n">
        <f aca="false">K508+K510+K512</f>
        <v>0</v>
      </c>
      <c r="L507" s="16" t="n">
        <f aca="false">L508+L510+L512</f>
        <v>0</v>
      </c>
    </row>
    <row r="508" customFormat="false" ht="47.25" hidden="false" customHeight="true" outlineLevel="0" collapsed="false">
      <c r="A508" s="73" t="s">
        <v>285</v>
      </c>
      <c r="B508" s="40" t="s">
        <v>48</v>
      </c>
      <c r="C508" s="40" t="s">
        <v>105</v>
      </c>
      <c r="D508" s="40" t="s">
        <v>284</v>
      </c>
      <c r="E508" s="40" t="s">
        <v>286</v>
      </c>
      <c r="F508" s="40"/>
      <c r="G508" s="40"/>
      <c r="H508" s="40"/>
      <c r="I508" s="40"/>
      <c r="J508" s="16" t="n">
        <f aca="false">J509</f>
        <v>7800.9</v>
      </c>
      <c r="K508" s="16" t="n">
        <f aca="false">K509</f>
        <v>0</v>
      </c>
      <c r="L508" s="16" t="n">
        <f aca="false">L509</f>
        <v>0</v>
      </c>
    </row>
    <row r="509" customFormat="false" ht="15.75" hidden="false" customHeight="true" outlineLevel="0" collapsed="false">
      <c r="A509" s="59" t="s">
        <v>243</v>
      </c>
      <c r="B509" s="40" t="s">
        <v>48</v>
      </c>
      <c r="C509" s="40" t="s">
        <v>105</v>
      </c>
      <c r="D509" s="40" t="s">
        <v>284</v>
      </c>
      <c r="E509" s="40" t="s">
        <v>286</v>
      </c>
      <c r="F509" s="40" t="s">
        <v>536</v>
      </c>
      <c r="G509" s="40" t="s">
        <v>37</v>
      </c>
      <c r="H509" s="40" t="s">
        <v>28</v>
      </c>
      <c r="I509" s="40" t="s">
        <v>244</v>
      </c>
      <c r="J509" s="16" t="n">
        <v>7800.9</v>
      </c>
      <c r="K509" s="16" t="n">
        <v>0</v>
      </c>
      <c r="L509" s="16" t="n">
        <v>0</v>
      </c>
    </row>
    <row r="510" customFormat="false" ht="47.25" hidden="false" customHeight="true" outlineLevel="0" collapsed="false">
      <c r="A510" s="39" t="s">
        <v>287</v>
      </c>
      <c r="B510" s="40" t="s">
        <v>48</v>
      </c>
      <c r="C510" s="40" t="s">
        <v>105</v>
      </c>
      <c r="D510" s="40" t="s">
        <v>284</v>
      </c>
      <c r="E510" s="40" t="s">
        <v>288</v>
      </c>
      <c r="F510" s="40"/>
      <c r="G510" s="40"/>
      <c r="H510" s="40"/>
      <c r="I510" s="40"/>
      <c r="J510" s="16" t="n">
        <f aca="false">J511</f>
        <v>11248.9</v>
      </c>
      <c r="K510" s="16" t="n">
        <f aca="false">K511</f>
        <v>0</v>
      </c>
      <c r="L510" s="16" t="n">
        <f aca="false">L511</f>
        <v>0</v>
      </c>
    </row>
    <row r="511" customFormat="false" ht="15.75" hidden="false" customHeight="true" outlineLevel="0" collapsed="false">
      <c r="A511" s="59" t="s">
        <v>243</v>
      </c>
      <c r="B511" s="40" t="s">
        <v>48</v>
      </c>
      <c r="C511" s="40" t="s">
        <v>105</v>
      </c>
      <c r="D511" s="40" t="s">
        <v>284</v>
      </c>
      <c r="E511" s="40" t="s">
        <v>288</v>
      </c>
      <c r="F511" s="40" t="s">
        <v>536</v>
      </c>
      <c r="G511" s="40" t="s">
        <v>37</v>
      </c>
      <c r="H511" s="40" t="s">
        <v>28</v>
      </c>
      <c r="I511" s="40" t="s">
        <v>244</v>
      </c>
      <c r="J511" s="16" t="n">
        <v>11248.9</v>
      </c>
      <c r="K511" s="16" t="n">
        <v>0</v>
      </c>
      <c r="L511" s="16" t="n">
        <f aca="false">12251.8-12251.8</f>
        <v>0</v>
      </c>
    </row>
    <row r="512" customFormat="false" ht="47.25" hidden="false" customHeight="true" outlineLevel="0" collapsed="false">
      <c r="A512" s="39" t="s">
        <v>289</v>
      </c>
      <c r="B512" s="40" t="s">
        <v>48</v>
      </c>
      <c r="C512" s="40" t="s">
        <v>105</v>
      </c>
      <c r="D512" s="40" t="s">
        <v>284</v>
      </c>
      <c r="E512" s="40" t="s">
        <v>290</v>
      </c>
      <c r="F512" s="40"/>
      <c r="G512" s="40"/>
      <c r="H512" s="40"/>
      <c r="I512" s="40"/>
      <c r="J512" s="16" t="n">
        <f aca="false">J513</f>
        <v>1002.6</v>
      </c>
      <c r="K512" s="16" t="n">
        <f aca="false">K513</f>
        <v>0</v>
      </c>
      <c r="L512" s="16" t="n">
        <f aca="false">L513</f>
        <v>0</v>
      </c>
    </row>
    <row r="513" customFormat="false" ht="15.75" hidden="false" customHeight="true" outlineLevel="0" collapsed="false">
      <c r="A513" s="59" t="s">
        <v>243</v>
      </c>
      <c r="B513" s="40" t="s">
        <v>48</v>
      </c>
      <c r="C513" s="40" t="s">
        <v>105</v>
      </c>
      <c r="D513" s="40" t="s">
        <v>284</v>
      </c>
      <c r="E513" s="40" t="s">
        <v>290</v>
      </c>
      <c r="F513" s="40" t="s">
        <v>536</v>
      </c>
      <c r="G513" s="40" t="s">
        <v>37</v>
      </c>
      <c r="H513" s="40" t="s">
        <v>28</v>
      </c>
      <c r="I513" s="40" t="s">
        <v>244</v>
      </c>
      <c r="J513" s="16" t="n">
        <v>1002.6</v>
      </c>
      <c r="K513" s="16" t="n">
        <v>0</v>
      </c>
      <c r="L513" s="16" t="n">
        <v>0</v>
      </c>
    </row>
    <row r="514" customFormat="false" ht="15.75" hidden="false" customHeight="true" outlineLevel="0" collapsed="false">
      <c r="A514" s="39" t="s">
        <v>120</v>
      </c>
      <c r="B514" s="40" t="s">
        <v>48</v>
      </c>
      <c r="C514" s="40" t="s">
        <v>121</v>
      </c>
      <c r="D514" s="40"/>
      <c r="E514" s="40"/>
      <c r="F514" s="40"/>
      <c r="G514" s="40"/>
      <c r="H514" s="40"/>
      <c r="I514" s="40"/>
      <c r="J514" s="16" t="n">
        <f aca="false">J515</f>
        <v>1300</v>
      </c>
      <c r="K514" s="16" t="n">
        <f aca="false">K515</f>
        <v>1200</v>
      </c>
      <c r="L514" s="16" t="n">
        <f aca="false">L515</f>
        <v>1200</v>
      </c>
      <c r="O514" s="1" t="n">
        <v>1200</v>
      </c>
      <c r="P514" s="1" t="n">
        <v>0</v>
      </c>
      <c r="Q514" s="1" t="n">
        <f aca="false">O514+P514</f>
        <v>1200</v>
      </c>
    </row>
    <row r="515" customFormat="false" ht="63" hidden="false" customHeight="true" outlineLevel="0" collapsed="false">
      <c r="A515" s="39" t="s">
        <v>291</v>
      </c>
      <c r="B515" s="40" t="s">
        <v>48</v>
      </c>
      <c r="C515" s="40" t="s">
        <v>121</v>
      </c>
      <c r="D515" s="40" t="s">
        <v>28</v>
      </c>
      <c r="E515" s="40"/>
      <c r="F515" s="40"/>
      <c r="G515" s="40"/>
      <c r="H515" s="40"/>
      <c r="I515" s="40"/>
      <c r="J515" s="16" t="n">
        <f aca="false">J516</f>
        <v>1300</v>
      </c>
      <c r="K515" s="16" t="n">
        <f aca="false">K516</f>
        <v>1200</v>
      </c>
      <c r="L515" s="16" t="n">
        <f aca="false">L516</f>
        <v>1200</v>
      </c>
      <c r="O515" s="1" t="n">
        <v>1200</v>
      </c>
      <c r="P515" s="1" t="n">
        <v>0</v>
      </c>
      <c r="Q515" s="1" t="n">
        <f aca="false">O515+P515</f>
        <v>1200</v>
      </c>
    </row>
    <row r="516" customFormat="false" ht="15.75" hidden="false" customHeight="true" outlineLevel="0" collapsed="false">
      <c r="A516" s="39" t="s">
        <v>292</v>
      </c>
      <c r="B516" s="40" t="s">
        <v>48</v>
      </c>
      <c r="C516" s="40" t="s">
        <v>121</v>
      </c>
      <c r="D516" s="40" t="s">
        <v>28</v>
      </c>
      <c r="E516" s="40" t="s">
        <v>293</v>
      </c>
      <c r="F516" s="40"/>
      <c r="G516" s="40"/>
      <c r="H516" s="40"/>
      <c r="I516" s="40"/>
      <c r="J516" s="16" t="n">
        <f aca="false">J517</f>
        <v>1300</v>
      </c>
      <c r="K516" s="16" t="n">
        <f aca="false">K517</f>
        <v>1200</v>
      </c>
      <c r="L516" s="16" t="n">
        <f aca="false">L517</f>
        <v>1200</v>
      </c>
      <c r="M516" s="1" t="s">
        <v>582</v>
      </c>
      <c r="O516" s="1" t="s">
        <v>583</v>
      </c>
    </row>
    <row r="517" customFormat="false" ht="31.5" hidden="false" customHeight="true" outlineLevel="0" collapsed="false">
      <c r="A517" s="59" t="s">
        <v>110</v>
      </c>
      <c r="B517" s="40" t="s">
        <v>48</v>
      </c>
      <c r="C517" s="40" t="s">
        <v>121</v>
      </c>
      <c r="D517" s="40" t="s">
        <v>28</v>
      </c>
      <c r="E517" s="40" t="s">
        <v>293</v>
      </c>
      <c r="F517" s="40" t="s">
        <v>536</v>
      </c>
      <c r="G517" s="40" t="s">
        <v>37</v>
      </c>
      <c r="H517" s="40" t="s">
        <v>28</v>
      </c>
      <c r="I517" s="40" t="s">
        <v>111</v>
      </c>
      <c r="J517" s="16" t="n">
        <v>1300</v>
      </c>
      <c r="K517" s="16" t="n">
        <v>1200</v>
      </c>
      <c r="L517" s="16" t="n">
        <v>1200</v>
      </c>
    </row>
    <row r="518" customFormat="false" ht="23.25" hidden="false" customHeight="true" outlineLevel="0" collapsed="false">
      <c r="A518" s="79" t="s">
        <v>92</v>
      </c>
      <c r="B518" s="78"/>
      <c r="C518" s="78"/>
      <c r="D518" s="78"/>
      <c r="E518" s="78"/>
      <c r="F518" s="78"/>
      <c r="G518" s="96"/>
      <c r="H518" s="96"/>
      <c r="I518" s="46"/>
      <c r="J518" s="20" t="n">
        <f aca="false">J11+J29+J95+J121+J249+J276+J305+J338+J357+J414+J443+J452+J490+J505</f>
        <v>2989913.9</v>
      </c>
      <c r="K518" s="20" t="n">
        <f aca="false">K11+K29+K95+K121+K249+K276+K305+K338+K357+K414+K443+K452+K490+K505</f>
        <v>2134838.9</v>
      </c>
      <c r="L518" s="20" t="n">
        <f aca="false">L11+L29+L95+L121+L249+L276+L305+L338+L357+L414+L443+L452+L490+L505</f>
        <v>2098972.8</v>
      </c>
    </row>
    <row r="519" customFormat="false" ht="15.75" hidden="true" customHeight="true" outlineLevel="0" collapsed="false">
      <c r="K519" s="50"/>
      <c r="L519" s="97"/>
    </row>
    <row r="520" customFormat="false" ht="15.75" hidden="true" customHeight="true" outlineLevel="0" collapsed="false"/>
    <row r="521" customFormat="false" ht="15.75" hidden="true" customHeight="true" outlineLevel="0" collapsed="false">
      <c r="I521" s="1" t="s">
        <v>565</v>
      </c>
      <c r="J521" s="26" t="n">
        <f aca="false">J522+J523</f>
        <v>1426766.1</v>
      </c>
      <c r="K521" s="26" t="n">
        <f aca="false">K522+K523</f>
        <v>1056829.6</v>
      </c>
      <c r="L521" s="26" t="n">
        <f aca="false">L522+L523</f>
        <v>943784.4</v>
      </c>
    </row>
    <row r="522" customFormat="false" ht="15.75" hidden="true" customHeight="true" outlineLevel="0" collapsed="false">
      <c r="I522" s="1" t="s">
        <v>584</v>
      </c>
      <c r="J522" s="1" t="n">
        <f aca="false">614996.6-2166</f>
        <v>612830.6</v>
      </c>
      <c r="K522" s="1" t="n">
        <v>595629.2</v>
      </c>
      <c r="L522" s="23" t="n">
        <v>596570</v>
      </c>
      <c r="P522" s="23" t="e">
        <f aca="false">P13+P39+P97+P123+P255+P285+P307+P341+#REF!+P416+P447+P454+P502+P515</f>
        <v>#REF!</v>
      </c>
    </row>
    <row r="523" customFormat="false" ht="15.75" hidden="true" customHeight="true" outlineLevel="0" collapsed="false">
      <c r="I523" s="1" t="s">
        <v>585</v>
      </c>
      <c r="J523" s="1" t="n">
        <v>813935.5</v>
      </c>
      <c r="K523" s="1" t="n">
        <v>461200.4</v>
      </c>
      <c r="L523" s="23" t="n">
        <v>347214.4</v>
      </c>
    </row>
    <row r="524" customFormat="false" ht="15.75" hidden="true" customHeight="true" outlineLevel="0" collapsed="false">
      <c r="I524" s="1" t="s">
        <v>564</v>
      </c>
      <c r="J524" s="26" t="n">
        <v>963529.4</v>
      </c>
      <c r="K524" s="26" t="n">
        <v>948280.2</v>
      </c>
      <c r="L524" s="29" t="n">
        <v>947363.7</v>
      </c>
    </row>
    <row r="525" customFormat="false" ht="15.75" hidden="true" customHeight="true" outlineLevel="0" collapsed="false">
      <c r="I525" s="1" t="s">
        <v>586</v>
      </c>
      <c r="J525" s="26" t="n">
        <f aca="false">297.7+1292.5+87.5+169+4746.6+4139+602.2+6908+2330+378.2</f>
        <v>20950.7</v>
      </c>
      <c r="K525" s="1" t="n">
        <v>0</v>
      </c>
      <c r="L525" s="23" t="n">
        <v>0</v>
      </c>
    </row>
    <row r="526" customFormat="false" ht="15.75" hidden="true" customHeight="true" outlineLevel="0" collapsed="false"/>
    <row r="527" customFormat="false" ht="15.75" hidden="true" customHeight="true" outlineLevel="0" collapsed="false">
      <c r="J527" s="23" t="n">
        <f aca="false">J521+J524+J525</f>
        <v>2411246.2</v>
      </c>
      <c r="K527" s="23" t="n">
        <f aca="false">K521+K524+K525</f>
        <v>2005109.8</v>
      </c>
      <c r="L527" s="23" t="n">
        <f aca="false">L521+L524+L525</f>
        <v>1891148.1</v>
      </c>
    </row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>
      <c r="H530" s="1" t="s">
        <v>556</v>
      </c>
      <c r="J530" s="23" t="n">
        <f aca="false">J518-J527</f>
        <v>578667.7</v>
      </c>
      <c r="K530" s="23" t="n">
        <f aca="false">K518-K527</f>
        <v>129729.1</v>
      </c>
      <c r="L530" s="23" t="n">
        <f aca="false">L518-L527</f>
        <v>207824.7</v>
      </c>
    </row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</sheetData>
  <autoFilter ref="A11:AA518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false" defaultGridColor="false" view="pageBreakPreview" topLeftCell="A1" colorId="16" zoomScale="130" zoomScaleNormal="100" zoomScalePageLayoutView="130" workbookViewId="0">
      <selection pane="topLeft" activeCell="C2" activeCellId="0" sqref="C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103.65"/>
    <col collapsed="false" customWidth="true" hidden="false" outlineLevel="0" max="2" min="2" style="98" width="41.49"/>
    <col collapsed="false" customWidth="true" hidden="false" outlineLevel="0" max="3" min="3" style="98" width="19.65"/>
    <col collapsed="false" customWidth="true" hidden="false" outlineLevel="0" max="4" min="4" style="98" width="18.15"/>
    <col collapsed="false" customWidth="true" hidden="false" outlineLevel="0" max="5" min="5" style="98" width="17.32"/>
    <col collapsed="false" customWidth="true" hidden="false" outlineLevel="0" max="6" min="6" style="98" width="9.32"/>
    <col collapsed="false" customWidth="true" hidden="false" outlineLevel="0" max="7" min="7" style="98" width="18.83"/>
    <col collapsed="false" customWidth="false" hidden="false" outlineLevel="0" max="257" min="8" style="98" width="10.32"/>
  </cols>
  <sheetData>
    <row r="1" customFormat="false" ht="45.75" hidden="false" customHeight="true" outlineLevel="0" collapsed="false">
      <c r="C1" s="99" t="s">
        <v>587</v>
      </c>
      <c r="D1" s="99"/>
      <c r="E1" s="99"/>
    </row>
    <row r="2" customFormat="false" ht="22.5" hidden="false" customHeight="true" outlineLevel="0" collapsed="false">
      <c r="C2" s="98" t="s">
        <v>588</v>
      </c>
      <c r="E2" s="100"/>
      <c r="F2" s="100"/>
      <c r="G2" s="100"/>
    </row>
    <row r="3" customFormat="false" ht="15.75" hidden="false" customHeight="true" outlineLevel="0" collapsed="false">
      <c r="C3" s="98" t="s">
        <v>20</v>
      </c>
      <c r="E3" s="100"/>
      <c r="F3" s="100"/>
      <c r="G3" s="100"/>
    </row>
    <row r="4" customFormat="false" ht="15.75" hidden="false" customHeight="true" outlineLevel="0" collapsed="false">
      <c r="C4" s="98" t="s">
        <v>98</v>
      </c>
      <c r="D4" s="100"/>
      <c r="E4" s="100"/>
      <c r="F4" s="100"/>
      <c r="G4" s="100"/>
    </row>
    <row r="5" customFormat="false" ht="39" hidden="false" customHeight="true" outlineLevel="0" collapsed="false">
      <c r="A5" s="101" t="s">
        <v>589</v>
      </c>
      <c r="B5" s="101"/>
      <c r="C5" s="101"/>
      <c r="D5" s="101"/>
      <c r="E5" s="101"/>
      <c r="F5" s="100"/>
      <c r="G5" s="100"/>
    </row>
    <row r="7" customFormat="false" ht="28.5" hidden="false" customHeight="true" outlineLevel="0" collapsed="false">
      <c r="A7" s="102" t="s">
        <v>561</v>
      </c>
      <c r="B7" s="102" t="s">
        <v>590</v>
      </c>
      <c r="C7" s="103" t="s">
        <v>562</v>
      </c>
      <c r="D7" s="103"/>
      <c r="E7" s="103"/>
    </row>
    <row r="8" customFormat="false" ht="29.25" hidden="false" customHeight="true" outlineLevel="0" collapsed="false">
      <c r="A8" s="102"/>
      <c r="B8" s="102"/>
      <c r="C8" s="104" t="s">
        <v>6</v>
      </c>
      <c r="D8" s="104" t="s">
        <v>7</v>
      </c>
      <c r="E8" s="104" t="s">
        <v>8</v>
      </c>
    </row>
    <row r="9" customFormat="false" ht="15.7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6" t="n">
        <v>5</v>
      </c>
    </row>
    <row r="10" customFormat="false" ht="15.75" hidden="false" customHeight="true" outlineLevel="0" collapsed="false">
      <c r="A10" s="107" t="s">
        <v>591</v>
      </c>
      <c r="B10" s="107"/>
      <c r="C10" s="107"/>
      <c r="D10" s="107"/>
      <c r="E10" s="107"/>
    </row>
    <row r="11" customFormat="false" ht="15.75" hidden="false" customHeight="true" outlineLevel="0" collapsed="false">
      <c r="A11" s="108" t="s">
        <v>16</v>
      </c>
      <c r="B11" s="105" t="s">
        <v>592</v>
      </c>
      <c r="C11" s="109" t="n">
        <f aca="false">7000+1899.2+385-1253</f>
        <v>8031.2</v>
      </c>
      <c r="D11" s="105" t="n">
        <v>0</v>
      </c>
      <c r="E11" s="106" t="n">
        <v>0</v>
      </c>
    </row>
    <row r="12" customFormat="false" ht="15.75" hidden="false" customHeight="true" outlineLevel="0" collapsed="false">
      <c r="A12" s="110" t="s">
        <v>593</v>
      </c>
      <c r="B12" s="105"/>
      <c r="C12" s="111" t="n">
        <f aca="false">C11</f>
        <v>8031.2</v>
      </c>
      <c r="D12" s="112" t="n">
        <f aca="false">D11</f>
        <v>0</v>
      </c>
      <c r="E12" s="112" t="n">
        <f aca="false">E11</f>
        <v>0</v>
      </c>
    </row>
    <row r="13" customFormat="false" ht="15.75" hidden="false" customHeight="true" outlineLevel="0" collapsed="false">
      <c r="A13" s="113" t="s">
        <v>594</v>
      </c>
      <c r="B13" s="113"/>
      <c r="C13" s="113"/>
      <c r="D13" s="113"/>
      <c r="E13" s="114"/>
    </row>
    <row r="14" customFormat="false" ht="78.75" hidden="false" customHeight="true" outlineLevel="0" collapsed="false">
      <c r="A14" s="115" t="s">
        <v>595</v>
      </c>
      <c r="B14" s="106" t="s">
        <v>596</v>
      </c>
      <c r="C14" s="116" t="n">
        <v>35070</v>
      </c>
      <c r="D14" s="117" t="n">
        <v>37351.4</v>
      </c>
      <c r="E14" s="117" t="n">
        <v>38115.4</v>
      </c>
    </row>
    <row r="15" customFormat="false" ht="94.5" hidden="false" customHeight="true" outlineLevel="0" collapsed="false">
      <c r="A15" s="115" t="s">
        <v>597</v>
      </c>
      <c r="B15" s="106" t="s">
        <v>598</v>
      </c>
      <c r="C15" s="116" t="n">
        <v>202.7</v>
      </c>
      <c r="D15" s="117" t="n">
        <v>215.9</v>
      </c>
      <c r="E15" s="117" t="n">
        <v>220.3</v>
      </c>
    </row>
    <row r="16" customFormat="false" ht="78.75" hidden="false" customHeight="true" outlineLevel="0" collapsed="false">
      <c r="A16" s="115" t="s">
        <v>599</v>
      </c>
      <c r="B16" s="106" t="s">
        <v>600</v>
      </c>
      <c r="C16" s="116" t="n">
        <v>36826.6</v>
      </c>
      <c r="D16" s="117" t="n">
        <v>39222.6</v>
      </c>
      <c r="E16" s="117" t="n">
        <v>40024.8</v>
      </c>
    </row>
    <row r="17" customFormat="false" ht="78.75" hidden="false" customHeight="true" outlineLevel="0" collapsed="false">
      <c r="A17" s="115" t="s">
        <v>601</v>
      </c>
      <c r="B17" s="106" t="s">
        <v>602</v>
      </c>
      <c r="C17" s="116" t="n">
        <v>-4527.3</v>
      </c>
      <c r="D17" s="118" t="n">
        <v>-4821.9</v>
      </c>
      <c r="E17" s="117" t="n">
        <v>-4920.5</v>
      </c>
    </row>
    <row r="18" customFormat="false" ht="173.25" hidden="false" customHeight="true" outlineLevel="0" collapsed="false">
      <c r="A18" s="115" t="s">
        <v>603</v>
      </c>
      <c r="B18" s="106" t="s">
        <v>604</v>
      </c>
      <c r="C18" s="116" t="n">
        <f aca="false">32561.2-7000</f>
        <v>25561.2</v>
      </c>
      <c r="D18" s="118" t="n">
        <v>27184.9</v>
      </c>
      <c r="E18" s="117" t="n">
        <v>25712.9</v>
      </c>
    </row>
    <row r="19" customFormat="false" ht="15.75" hidden="false" customHeight="true" outlineLevel="0" collapsed="false">
      <c r="A19" s="119" t="s">
        <v>605</v>
      </c>
      <c r="B19" s="120" t="s">
        <v>606</v>
      </c>
      <c r="C19" s="121" t="n">
        <f aca="false">321816.7+100000</f>
        <v>421816.7</v>
      </c>
      <c r="D19" s="121" t="n">
        <f aca="false">149762.9+100000</f>
        <v>249762.9</v>
      </c>
      <c r="E19" s="121" t="n">
        <f aca="false">199762.9+100000</f>
        <v>299762.9</v>
      </c>
    </row>
    <row r="20" customFormat="false" ht="15.75" hidden="false" customHeight="true" outlineLevel="0" collapsed="false">
      <c r="A20" s="122" t="s">
        <v>607</v>
      </c>
      <c r="B20" s="122"/>
      <c r="C20" s="123" t="n">
        <f aca="false">SUM(C14:C19)</f>
        <v>514949.9</v>
      </c>
      <c r="D20" s="123" t="n">
        <f aca="false">SUM(D14:D19)</f>
        <v>348915.8</v>
      </c>
      <c r="E20" s="123" t="n">
        <f aca="false">SUM(E14:E19)</f>
        <v>398915.8</v>
      </c>
    </row>
    <row r="21" customFormat="false" ht="15.75" hidden="false" customHeight="true" outlineLevel="0" collapsed="false">
      <c r="A21" s="113" t="s">
        <v>608</v>
      </c>
      <c r="B21" s="113"/>
      <c r="C21" s="113"/>
      <c r="D21" s="113"/>
      <c r="E21" s="114"/>
    </row>
    <row r="22" customFormat="false" ht="47.25" hidden="false" customHeight="true" outlineLevel="0" collapsed="false">
      <c r="A22" s="122" t="s">
        <v>237</v>
      </c>
      <c r="B22" s="122"/>
      <c r="C22" s="124" t="n">
        <f aca="false">SUM(C24:C36)</f>
        <v>522236.3</v>
      </c>
      <c r="D22" s="124" t="n">
        <f aca="false">SUM(D24:D36)</f>
        <v>348170.9</v>
      </c>
      <c r="E22" s="124" t="n">
        <f aca="false">SUM(E24:E36)</f>
        <v>398170.9</v>
      </c>
      <c r="G22" s="125"/>
    </row>
    <row r="23" customFormat="false" ht="15.75" hidden="false" customHeight="true" outlineLevel="0" collapsed="false">
      <c r="A23" s="126" t="s">
        <v>609</v>
      </c>
      <c r="B23" s="126"/>
      <c r="C23" s="127"/>
      <c r="D23" s="127"/>
      <c r="E23" s="114"/>
    </row>
    <row r="24" customFormat="false" ht="15.75" hidden="false" customHeight="true" outlineLevel="0" collapsed="false">
      <c r="A24" s="119" t="s">
        <v>248</v>
      </c>
      <c r="B24" s="128" t="s">
        <v>610</v>
      </c>
      <c r="C24" s="129" t="n">
        <f aca="false">'прил муниц.программы '!J286</f>
        <v>13394.3</v>
      </c>
      <c r="D24" s="129" t="n">
        <f aca="false">'прил муниц.программы '!K286</f>
        <v>8885.7</v>
      </c>
      <c r="E24" s="129" t="n">
        <f aca="false">'прил муниц.программы '!L286</f>
        <v>6254.1</v>
      </c>
    </row>
    <row r="25" customFormat="false" ht="15.75" hidden="false" customHeight="true" outlineLevel="0" collapsed="false">
      <c r="A25" s="115" t="s">
        <v>611</v>
      </c>
      <c r="B25" s="128" t="s">
        <v>612</v>
      </c>
      <c r="C25" s="129" t="n">
        <f aca="false">'прил муниц.программы '!J290</f>
        <v>25593.5</v>
      </c>
      <c r="D25" s="129" t="n">
        <f aca="false">'прил муниц.программы '!K290</f>
        <v>24476.9</v>
      </c>
      <c r="E25" s="129" t="n">
        <f aca="false">'прил муниц.программы '!L290</f>
        <v>24476.9</v>
      </c>
    </row>
    <row r="26" customFormat="false" ht="31.5" hidden="false" customHeight="true" outlineLevel="0" collapsed="false">
      <c r="A26" s="115" t="s">
        <v>250</v>
      </c>
      <c r="B26" s="128" t="s">
        <v>613</v>
      </c>
      <c r="C26" s="129" t="n">
        <f aca="false">'прил муниц.программы '!J288</f>
        <v>334885.5</v>
      </c>
      <c r="D26" s="129" t="n">
        <f aca="false">'прил муниц.программы '!K288</f>
        <v>153776.2</v>
      </c>
      <c r="E26" s="129" t="n">
        <f aca="false">'прил муниц.программы '!L288</f>
        <v>206407.8</v>
      </c>
    </row>
    <row r="27" customFormat="false" ht="31.5" hidden="false" customHeight="true" outlineLevel="0" collapsed="false">
      <c r="A27" s="119" t="s">
        <v>245</v>
      </c>
      <c r="B27" s="128" t="s">
        <v>614</v>
      </c>
      <c r="C27" s="129" t="n">
        <f aca="false">'прил муниц.программы '!J292</f>
        <v>10000</v>
      </c>
      <c r="D27" s="129" t="n">
        <f aca="false">'прил муниц.программы '!K292</f>
        <v>0</v>
      </c>
      <c r="E27" s="129" t="n">
        <f aca="false">'прил муниц.программы '!L292</f>
        <v>0</v>
      </c>
    </row>
    <row r="28" customFormat="false" ht="31.5" hidden="false" customHeight="true" outlineLevel="0" collapsed="false">
      <c r="A28" s="119" t="s">
        <v>245</v>
      </c>
      <c r="B28" s="128" t="s">
        <v>615</v>
      </c>
      <c r="C28" s="129" t="n">
        <f aca="false">'прил муниц.программы '!J293</f>
        <v>1899.2</v>
      </c>
      <c r="D28" s="129" t="n">
        <f aca="false">'прил муниц.программы '!K293</f>
        <v>0</v>
      </c>
      <c r="E28" s="129" t="n">
        <f aca="false">'прил муниц.программы '!L293</f>
        <v>0</v>
      </c>
    </row>
    <row r="29" customFormat="false" ht="15.75" hidden="false" customHeight="true" outlineLevel="0" collapsed="false">
      <c r="A29" s="130" t="s">
        <v>254</v>
      </c>
      <c r="B29" s="128" t="s">
        <v>616</v>
      </c>
      <c r="C29" s="129" t="n">
        <f aca="false">'прил муниц.программы '!J295</f>
        <v>2500</v>
      </c>
      <c r="D29" s="129" t="n">
        <f aca="false">'прил муниц.программы '!K295</f>
        <v>0</v>
      </c>
      <c r="E29" s="129" t="n">
        <f aca="false">'прил муниц.программы '!L295</f>
        <v>0</v>
      </c>
    </row>
    <row r="30" customFormat="false" ht="47.25" hidden="false" customHeight="true" outlineLevel="0" collapsed="false">
      <c r="A30" s="131" t="s">
        <v>256</v>
      </c>
      <c r="B30" s="128" t="s">
        <v>617</v>
      </c>
      <c r="C30" s="129" t="n">
        <f aca="false">'прил муниц.программы '!J298</f>
        <v>3868.9</v>
      </c>
      <c r="D30" s="129" t="n">
        <f aca="false">'прил муниц.программы '!K298</f>
        <v>3868.9</v>
      </c>
      <c r="E30" s="129" t="n">
        <f aca="false">'прил муниц.программы '!L298</f>
        <v>3868.9</v>
      </c>
    </row>
    <row r="31" customFormat="false" ht="15.75" hidden="false" customHeight="true" outlineLevel="0" collapsed="false">
      <c r="A31" s="131" t="s">
        <v>258</v>
      </c>
      <c r="B31" s="128" t="s">
        <v>618</v>
      </c>
      <c r="C31" s="129" t="n">
        <f aca="false">'прил муниц.программы '!J300</f>
        <v>1000</v>
      </c>
      <c r="D31" s="129" t="n">
        <f aca="false">'прил муниц.программы '!K300</f>
        <v>1000</v>
      </c>
      <c r="E31" s="129" t="n">
        <f aca="false">'прил муниц.программы '!L300</f>
        <v>1000</v>
      </c>
    </row>
    <row r="32" customFormat="false" ht="15.75" hidden="false" customHeight="true" outlineLevel="0" collapsed="false">
      <c r="A32" s="131" t="s">
        <v>177</v>
      </c>
      <c r="B32" s="128" t="s">
        <v>619</v>
      </c>
      <c r="C32" s="129" t="n">
        <f aca="false">'прил муниц.программы '!J302</f>
        <v>19727.6</v>
      </c>
      <c r="D32" s="129" t="n">
        <f aca="false">'прил муниц.программы '!K302</f>
        <v>19272.6</v>
      </c>
      <c r="E32" s="129" t="n">
        <f aca="false">'прил муниц.программы '!L302</f>
        <v>19272.6</v>
      </c>
    </row>
    <row r="33" customFormat="false" ht="15.75" hidden="false" customHeight="true" outlineLevel="0" collapsed="false">
      <c r="A33" s="131" t="s">
        <v>177</v>
      </c>
      <c r="B33" s="128" t="s">
        <v>620</v>
      </c>
      <c r="C33" s="129" t="n">
        <f aca="false">'прил муниц.программы '!J303</f>
        <v>8252.2</v>
      </c>
      <c r="D33" s="129" t="n">
        <f aca="false">'прил муниц.программы '!K303</f>
        <v>8285.6</v>
      </c>
      <c r="E33" s="129" t="n">
        <f aca="false">'прил муниц.программы '!L303</f>
        <v>8285.6</v>
      </c>
    </row>
    <row r="34" customFormat="false" ht="15.75" hidden="false" customHeight="true" outlineLevel="0" collapsed="false">
      <c r="A34" s="131" t="s">
        <v>177</v>
      </c>
      <c r="B34" s="128" t="s">
        <v>621</v>
      </c>
      <c r="C34" s="129" t="n">
        <f aca="false">'прил муниц.программы '!J304</f>
        <v>105</v>
      </c>
      <c r="D34" s="129" t="n">
        <f aca="false">'прил муниц.программы '!K304</f>
        <v>105</v>
      </c>
      <c r="E34" s="129" t="n">
        <f aca="false">'прил муниц.программы '!L304</f>
        <v>105</v>
      </c>
    </row>
    <row r="35" customFormat="false" ht="31.5" hidden="false" customHeight="true" outlineLevel="0" collapsed="false">
      <c r="A35" s="130" t="s">
        <v>241</v>
      </c>
      <c r="B35" s="132" t="s">
        <v>622</v>
      </c>
      <c r="C35" s="129" t="n">
        <f aca="false">'прил муниц.программы '!J280</f>
        <v>101010.1</v>
      </c>
      <c r="D35" s="129" t="n">
        <f aca="false">'прил муниц.программы '!K280</f>
        <v>101010.1</v>
      </c>
      <c r="E35" s="129" t="n">
        <f aca="false">'прил муниц.программы '!L280</f>
        <v>101010.1</v>
      </c>
    </row>
    <row r="36" customFormat="false" ht="31.5" hidden="false" customHeight="true" outlineLevel="0" collapsed="false">
      <c r="A36" s="130" t="s">
        <v>245</v>
      </c>
      <c r="B36" s="132" t="s">
        <v>623</v>
      </c>
      <c r="C36" s="129" t="n">
        <f aca="false">'прил муниц.программы '!J282</f>
        <v>0</v>
      </c>
      <c r="D36" s="129" t="n">
        <f aca="false">'прил муниц.программы '!K282</f>
        <v>27489.9</v>
      </c>
      <c r="E36" s="129" t="n">
        <f aca="false">'прил муниц.программы '!L282</f>
        <v>27489.9</v>
      </c>
    </row>
    <row r="37" customFormat="false" ht="31.5" hidden="false" customHeight="true" outlineLevel="0" collapsed="false">
      <c r="A37" s="133" t="s">
        <v>209</v>
      </c>
      <c r="B37" s="132"/>
      <c r="C37" s="124" t="n">
        <f aca="false">C38</f>
        <v>744.8</v>
      </c>
      <c r="D37" s="124" t="n">
        <f aca="false">D38</f>
        <v>744.9</v>
      </c>
      <c r="E37" s="124" t="n">
        <f aca="false">E38</f>
        <v>744.9</v>
      </c>
    </row>
    <row r="38" customFormat="false" ht="15.75" hidden="false" customHeight="true" outlineLevel="0" collapsed="false">
      <c r="A38" s="115" t="s">
        <v>222</v>
      </c>
      <c r="B38" s="128" t="s">
        <v>624</v>
      </c>
      <c r="C38" s="129" t="n">
        <f aca="false">'прил муниц.программы '!J330</f>
        <v>744.8</v>
      </c>
      <c r="D38" s="129" t="n">
        <f aca="false">'прил муниц.программы '!K330</f>
        <v>744.9</v>
      </c>
      <c r="E38" s="129" t="n">
        <f aca="false">'прил муниц.программы '!L330</f>
        <v>744.9</v>
      </c>
    </row>
    <row r="39" customFormat="false" ht="15.75" hidden="false" customHeight="true" outlineLevel="0" collapsed="false">
      <c r="A39" s="122" t="s">
        <v>625</v>
      </c>
      <c r="B39" s="122"/>
      <c r="C39" s="123" t="n">
        <f aca="false">C37+C22</f>
        <v>522981.1</v>
      </c>
      <c r="D39" s="123" t="n">
        <f aca="false">D37+D22</f>
        <v>348915.8</v>
      </c>
      <c r="E39" s="123" t="n">
        <f aca="false">E37+E22</f>
        <v>398915.8</v>
      </c>
    </row>
    <row r="40" customFormat="false" ht="15.75" hidden="false" customHeight="true" outlineLevel="0" collapsed="false">
      <c r="E40" s="134"/>
    </row>
    <row r="41" customFormat="false" ht="15.75" hidden="false" customHeight="true" outlineLevel="0" collapsed="false">
      <c r="C41" s="125"/>
      <c r="D41" s="125"/>
      <c r="E41" s="125"/>
      <c r="F41" s="125"/>
    </row>
    <row r="42" customFormat="false" ht="15.75" hidden="false" customHeight="true" outlineLevel="0" collapsed="false">
      <c r="C42" s="125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46.99"/>
    <col collapsed="false" customWidth="true" hidden="false" outlineLevel="0" max="3" min="2" style="98" width="23.16"/>
    <col collapsed="false" customWidth="true" hidden="false" outlineLevel="0" max="4" min="4" style="98" width="23.32"/>
    <col collapsed="false" customWidth="false" hidden="false" outlineLevel="0" max="257" min="5" style="98" width="10.32"/>
  </cols>
  <sheetData>
    <row r="1" customFormat="false" ht="44.25" hidden="false" customHeight="true" outlineLevel="0" collapsed="false">
      <c r="C1" s="99" t="s">
        <v>626</v>
      </c>
      <c r="D1" s="99"/>
    </row>
    <row r="2" customFormat="false" ht="15.75" hidden="false" customHeight="false" outlineLevel="0" collapsed="false">
      <c r="C2" s="125" t="s">
        <v>627</v>
      </c>
    </row>
    <row r="3" customFormat="false" ht="15.75" hidden="false" customHeight="false" outlineLevel="0" collapsed="false">
      <c r="C3" s="98" t="s">
        <v>20</v>
      </c>
    </row>
    <row r="4" customFormat="false" ht="15.75" hidden="false" customHeight="false" outlineLevel="0" collapsed="false">
      <c r="C4" s="98" t="s">
        <v>628</v>
      </c>
    </row>
    <row r="7" customFormat="false" ht="65.25" hidden="false" customHeight="true" outlineLevel="0" collapsed="false">
      <c r="A7" s="135" t="s">
        <v>629</v>
      </c>
      <c r="B7" s="135"/>
      <c r="C7" s="135"/>
      <c r="D7" s="135"/>
    </row>
    <row r="8" customFormat="false" ht="15.75" hidden="false" customHeight="false" outlineLevel="0" collapsed="false">
      <c r="C8" s="134"/>
    </row>
    <row r="9" customFormat="false" ht="15.75" hidden="false" customHeight="true" outlineLevel="0" collapsed="false">
      <c r="A9" s="136" t="s">
        <v>630</v>
      </c>
      <c r="B9" s="137" t="s">
        <v>562</v>
      </c>
      <c r="C9" s="137"/>
      <c r="D9" s="137"/>
    </row>
    <row r="10" customFormat="false" ht="34.15" hidden="false" customHeight="true" outlineLevel="0" collapsed="false">
      <c r="A10" s="136"/>
      <c r="B10" s="104" t="s">
        <v>6</v>
      </c>
      <c r="C10" s="104" t="s">
        <v>7</v>
      </c>
      <c r="D10" s="104" t="s">
        <v>8</v>
      </c>
    </row>
    <row r="11" customFormat="false" ht="15.75" hidden="false" customHeight="false" outlineLevel="0" collapsed="false">
      <c r="A11" s="136" t="n">
        <v>1</v>
      </c>
      <c r="B11" s="136" t="s">
        <v>216</v>
      </c>
      <c r="C11" s="136" t="s">
        <v>121</v>
      </c>
      <c r="D11" s="106" t="n">
        <v>4</v>
      </c>
    </row>
    <row r="12" customFormat="false" ht="15.75" hidden="false" customHeight="false" outlineLevel="0" collapsed="false">
      <c r="A12" s="138" t="s">
        <v>631</v>
      </c>
      <c r="B12" s="139" t="n">
        <v>1953.2</v>
      </c>
      <c r="C12" s="139" t="n">
        <v>1681.6</v>
      </c>
      <c r="D12" s="140" t="n">
        <v>1447.3</v>
      </c>
    </row>
    <row r="13" customFormat="false" ht="15.75" hidden="false" customHeight="false" outlineLevel="0" collapsed="false">
      <c r="A13" s="138" t="s">
        <v>632</v>
      </c>
      <c r="B13" s="139" t="n">
        <v>2169.1</v>
      </c>
      <c r="C13" s="139" t="n">
        <v>1897.6</v>
      </c>
      <c r="D13" s="140" t="n">
        <v>1665.3</v>
      </c>
    </row>
    <row r="14" customFormat="false" ht="15.75" hidden="false" customHeight="false" outlineLevel="0" collapsed="false">
      <c r="A14" s="138" t="s">
        <v>633</v>
      </c>
      <c r="B14" s="139" t="n">
        <v>3718.6</v>
      </c>
      <c r="C14" s="139" t="n">
        <v>3687.3</v>
      </c>
      <c r="D14" s="140" t="n">
        <v>3513.3</v>
      </c>
    </row>
    <row r="15" customFormat="false" ht="15.75" hidden="false" customHeight="false" outlineLevel="0" collapsed="false">
      <c r="A15" s="138" t="s">
        <v>634</v>
      </c>
      <c r="B15" s="139" t="n">
        <f aca="false">3807.6+1640.3</f>
        <v>5447.9</v>
      </c>
      <c r="C15" s="139" t="n">
        <v>3744.7</v>
      </c>
      <c r="D15" s="140" t="n">
        <v>3539.5</v>
      </c>
    </row>
    <row r="16" customFormat="false" ht="15.75" hidden="false" customHeight="false" outlineLevel="0" collapsed="false">
      <c r="A16" s="138" t="s">
        <v>635</v>
      </c>
      <c r="B16" s="139" t="n">
        <f aca="false">1389.1+245</f>
        <v>1634.1</v>
      </c>
      <c r="C16" s="139" t="n">
        <v>1327</v>
      </c>
      <c r="D16" s="140" t="n">
        <v>1134.8</v>
      </c>
    </row>
    <row r="17" customFormat="false" ht="15.75" hidden="false" customHeight="false" outlineLevel="0" collapsed="false">
      <c r="A17" s="138" t="s">
        <v>636</v>
      </c>
      <c r="B17" s="139" t="n">
        <f aca="false">1493.1+42</f>
        <v>1535.1</v>
      </c>
      <c r="C17" s="139" t="n">
        <v>1420.3</v>
      </c>
      <c r="D17" s="140" t="n">
        <v>1211.4</v>
      </c>
    </row>
    <row r="18" customFormat="false" ht="15.75" hidden="false" customHeight="false" outlineLevel="0" collapsed="false">
      <c r="A18" s="138" t="s">
        <v>637</v>
      </c>
      <c r="B18" s="139" t="n">
        <v>461.5</v>
      </c>
      <c r="C18" s="139" t="n">
        <v>461.5</v>
      </c>
      <c r="D18" s="140" t="n">
        <v>461.5</v>
      </c>
    </row>
    <row r="19" customFormat="false" ht="15.75" hidden="false" customHeight="false" outlineLevel="0" collapsed="false">
      <c r="A19" s="138" t="s">
        <v>638</v>
      </c>
      <c r="B19" s="139" t="n">
        <f aca="false">10388+374.1</f>
        <v>10762.1</v>
      </c>
      <c r="C19" s="139" t="n">
        <v>10068.1</v>
      </c>
      <c r="D19" s="140" t="n">
        <v>9665.4</v>
      </c>
    </row>
    <row r="20" customFormat="false" ht="15.75" hidden="false" customHeight="false" outlineLevel="0" collapsed="false">
      <c r="A20" s="138" t="s">
        <v>639</v>
      </c>
      <c r="B20" s="139" t="n">
        <v>395.5</v>
      </c>
      <c r="C20" s="139" t="n">
        <v>237.8</v>
      </c>
      <c r="D20" s="140" t="n">
        <v>237.8</v>
      </c>
    </row>
    <row r="21" customFormat="false" ht="15.75" hidden="false" customHeight="false" outlineLevel="0" collapsed="false">
      <c r="A21" s="138" t="s">
        <v>640</v>
      </c>
      <c r="B21" s="139" t="n">
        <v>7068.1</v>
      </c>
      <c r="C21" s="139" t="n">
        <v>6188.2</v>
      </c>
      <c r="D21" s="140" t="n">
        <v>5903.3</v>
      </c>
    </row>
    <row r="22" customFormat="false" ht="15.75" hidden="false" customHeight="false" outlineLevel="0" collapsed="false">
      <c r="A22" s="138" t="s">
        <v>641</v>
      </c>
      <c r="B22" s="139" t="n">
        <v>9045.7</v>
      </c>
      <c r="C22" s="139" t="n">
        <v>8543.9</v>
      </c>
      <c r="D22" s="140" t="n">
        <v>8169.7</v>
      </c>
    </row>
    <row r="23" customFormat="false" ht="15.75" hidden="false" customHeight="false" outlineLevel="0" collapsed="false">
      <c r="A23" s="138" t="s">
        <v>642</v>
      </c>
      <c r="B23" s="139" t="n">
        <v>811.5</v>
      </c>
      <c r="C23" s="139" t="n">
        <v>758.8</v>
      </c>
      <c r="D23" s="140" t="n">
        <v>585</v>
      </c>
    </row>
    <row r="24" customFormat="false" ht="15.75" hidden="false" customHeight="false" outlineLevel="0" collapsed="false">
      <c r="A24" s="138" t="s">
        <v>643</v>
      </c>
      <c r="B24" s="139" t="n">
        <v>1886.5</v>
      </c>
      <c r="C24" s="139" t="n">
        <v>1798.5</v>
      </c>
      <c r="D24" s="140" t="n">
        <v>1434.6</v>
      </c>
    </row>
    <row r="25" customFormat="false" ht="21.6" hidden="false" customHeight="true" outlineLevel="0" collapsed="false">
      <c r="A25" s="141" t="s">
        <v>92</v>
      </c>
      <c r="B25" s="142" t="n">
        <f aca="false">SUM(B12:B24)</f>
        <v>46888.9</v>
      </c>
      <c r="C25" s="142" t="n">
        <f aca="false">SUM(C12:C24)</f>
        <v>41815.3</v>
      </c>
      <c r="D25" s="142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C2" activeCellId="0" sqref="C2"/>
    </sheetView>
  </sheetViews>
  <sheetFormatPr defaultColWidth="14.15625" defaultRowHeight="15" zeroHeight="false" outlineLevelRow="0" outlineLevelCol="0"/>
  <cols>
    <col collapsed="false" customWidth="true" hidden="false" outlineLevel="0" max="1" min="1" style="143" width="52.65"/>
    <col collapsed="false" customWidth="true" hidden="false" outlineLevel="0" max="2" min="2" style="143" width="17.15"/>
    <col collapsed="false" customWidth="true" hidden="false" outlineLevel="0" max="3" min="3" style="143" width="20.65"/>
    <col collapsed="false" customWidth="true" hidden="false" outlineLevel="0" max="4" min="4" style="143" width="19.99"/>
    <col collapsed="false" customWidth="true" hidden="false" outlineLevel="0" max="5" min="5" style="143" width="17.15"/>
    <col collapsed="false" customWidth="true" hidden="false" outlineLevel="0" max="6" min="6" style="143" width="7.49"/>
    <col collapsed="false" customWidth="true" hidden="false" outlineLevel="0" max="7" min="7" style="143" width="9.32"/>
    <col collapsed="false" customWidth="true" hidden="false" outlineLevel="0" max="8" min="8" style="143" width="18.83"/>
    <col collapsed="false" customWidth="false" hidden="false" outlineLevel="0" max="257" min="9" style="143" width="14.15"/>
  </cols>
  <sheetData>
    <row r="1" customFormat="false" ht="52.5" hidden="false" customHeight="true" outlineLevel="0" collapsed="false">
      <c r="C1" s="99" t="s">
        <v>644</v>
      </c>
      <c r="D1" s="99"/>
    </row>
    <row r="2" customFormat="false" ht="24" hidden="false" customHeight="true" outlineLevel="0" collapsed="false">
      <c r="C2" s="125" t="s">
        <v>645</v>
      </c>
      <c r="D2" s="125"/>
    </row>
    <row r="3" customFormat="false" ht="29.25" hidden="false" customHeight="true" outlineLevel="0" collapsed="false">
      <c r="C3" s="99" t="s">
        <v>20</v>
      </c>
      <c r="D3" s="99"/>
    </row>
    <row r="4" customFormat="false" ht="15" hidden="false" customHeight="true" outlineLevel="0" collapsed="false">
      <c r="C4" s="98" t="s">
        <v>21</v>
      </c>
    </row>
    <row r="5" customFormat="false" ht="15" hidden="false" customHeight="true" outlineLevel="0" collapsed="false">
      <c r="E5" s="100"/>
      <c r="F5" s="100"/>
      <c r="G5" s="100"/>
      <c r="H5" s="100"/>
    </row>
    <row r="6" customFormat="false" ht="61.5" hidden="false" customHeight="true" outlineLevel="0" collapsed="false">
      <c r="A6" s="135" t="s">
        <v>646</v>
      </c>
      <c r="B6" s="135"/>
      <c r="C6" s="135"/>
      <c r="D6" s="135"/>
    </row>
    <row r="7" customFormat="false" ht="15" hidden="false" customHeight="true" outlineLevel="0" collapsed="false">
      <c r="D7" s="144"/>
    </row>
    <row r="8" customFormat="false" ht="15" hidden="false" customHeight="true" outlineLevel="0" collapsed="false">
      <c r="A8" s="132" t="s">
        <v>630</v>
      </c>
      <c r="B8" s="132" t="s">
        <v>562</v>
      </c>
      <c r="C8" s="132"/>
      <c r="D8" s="132"/>
    </row>
    <row r="9" customFormat="false" ht="15" hidden="false" customHeight="true" outlineLevel="0" collapsed="false">
      <c r="A9" s="132"/>
      <c r="B9" s="104" t="s">
        <v>6</v>
      </c>
      <c r="C9" s="104" t="s">
        <v>7</v>
      </c>
      <c r="D9" s="104" t="s">
        <v>8</v>
      </c>
    </row>
    <row r="10" customFormat="false" ht="15" hidden="false" customHeight="true" outlineLevel="0" collapsed="false">
      <c r="A10" s="132" t="n">
        <v>1</v>
      </c>
      <c r="B10" s="132" t="s">
        <v>216</v>
      </c>
      <c r="C10" s="132" t="s">
        <v>121</v>
      </c>
      <c r="D10" s="132" t="s">
        <v>563</v>
      </c>
    </row>
    <row r="11" customFormat="false" ht="15" hidden="false" customHeight="true" outlineLevel="0" collapsed="false">
      <c r="A11" s="114" t="s">
        <v>631</v>
      </c>
      <c r="B11" s="139" t="n">
        <v>3321.5</v>
      </c>
      <c r="C11" s="139" t="n">
        <v>3321.5</v>
      </c>
      <c r="D11" s="139" t="n">
        <v>3321.5</v>
      </c>
    </row>
    <row r="12" customFormat="false" ht="15" hidden="false" customHeight="true" outlineLevel="0" collapsed="false">
      <c r="A12" s="114" t="s">
        <v>632</v>
      </c>
      <c r="B12" s="139" t="n">
        <v>5674.7</v>
      </c>
      <c r="C12" s="139" t="n">
        <v>5674.7</v>
      </c>
      <c r="D12" s="139" t="n">
        <v>5674.7</v>
      </c>
    </row>
    <row r="13" customFormat="false" ht="15" hidden="false" customHeight="true" outlineLevel="0" collapsed="false">
      <c r="A13" s="145" t="s">
        <v>634</v>
      </c>
      <c r="B13" s="139" t="n">
        <v>1355.6</v>
      </c>
      <c r="C13" s="139" t="n">
        <v>1355.6</v>
      </c>
      <c r="D13" s="139" t="n">
        <v>1355.6</v>
      </c>
    </row>
    <row r="14" customFormat="false" ht="15" hidden="false" customHeight="true" outlineLevel="0" collapsed="false">
      <c r="A14" s="145" t="s">
        <v>635</v>
      </c>
      <c r="B14" s="139" t="n">
        <v>2169.7</v>
      </c>
      <c r="C14" s="139" t="n">
        <v>2169.7</v>
      </c>
      <c r="D14" s="139" t="n">
        <v>2169.7</v>
      </c>
    </row>
    <row r="15" customFormat="false" ht="15" hidden="false" customHeight="true" outlineLevel="0" collapsed="false">
      <c r="A15" s="145" t="s">
        <v>636</v>
      </c>
      <c r="B15" s="139" t="n">
        <v>5406.2</v>
      </c>
      <c r="C15" s="139" t="n">
        <v>5406.2</v>
      </c>
      <c r="D15" s="139" t="n">
        <v>5406.2</v>
      </c>
    </row>
    <row r="16" customFormat="false" ht="15" hidden="false" customHeight="true" outlineLevel="0" collapsed="false">
      <c r="A16" s="145" t="s">
        <v>637</v>
      </c>
      <c r="B16" s="139" t="n">
        <f aca="false">1787.7-1253</f>
        <v>534.7</v>
      </c>
      <c r="C16" s="139" t="n">
        <v>1787.7</v>
      </c>
      <c r="D16" s="139" t="n">
        <v>1787.7</v>
      </c>
    </row>
    <row r="17" customFormat="false" ht="15" hidden="false" customHeight="true" outlineLevel="0" collapsed="false">
      <c r="A17" s="114" t="s">
        <v>647</v>
      </c>
      <c r="B17" s="139" t="n">
        <v>4761.5</v>
      </c>
      <c r="C17" s="139" t="n">
        <v>4761.5</v>
      </c>
      <c r="D17" s="139" t="n">
        <v>4761.5</v>
      </c>
    </row>
    <row r="18" customFormat="false" ht="15" hidden="true" customHeight="true" outlineLevel="0" collapsed="false">
      <c r="A18" s="114" t="s">
        <v>639</v>
      </c>
      <c r="B18" s="139" t="n">
        <v>0</v>
      </c>
      <c r="C18" s="139" t="n">
        <v>0</v>
      </c>
      <c r="D18" s="139" t="n">
        <v>0</v>
      </c>
    </row>
    <row r="19" customFormat="false" ht="15" hidden="true" customHeight="true" outlineLevel="0" collapsed="false">
      <c r="A19" s="114" t="s">
        <v>641</v>
      </c>
      <c r="B19" s="139" t="n">
        <v>0</v>
      </c>
      <c r="C19" s="139" t="n">
        <v>0</v>
      </c>
      <c r="D19" s="139" t="n">
        <v>0</v>
      </c>
    </row>
    <row r="20" customFormat="false" ht="15" hidden="false" customHeight="true" outlineLevel="0" collapsed="false">
      <c r="A20" s="114" t="s">
        <v>648</v>
      </c>
      <c r="B20" s="139" t="n">
        <v>2369.6</v>
      </c>
      <c r="C20" s="139" t="n">
        <v>0</v>
      </c>
      <c r="D20" s="139" t="n">
        <v>0</v>
      </c>
    </row>
    <row r="21" customFormat="false" ht="15" hidden="false" customHeight="true" outlineLevel="0" collapsed="false">
      <c r="A21" s="146" t="s">
        <v>92</v>
      </c>
      <c r="B21" s="147" t="n">
        <f aca="false">SUM(B11:B20)</f>
        <v>25593.5</v>
      </c>
      <c r="C21" s="147" t="n">
        <f aca="false">SUM(C11:C20)</f>
        <v>24476.9</v>
      </c>
      <c r="D21" s="147" t="n">
        <f aca="false">SUM(D11:D20)</f>
        <v>24476.9</v>
      </c>
    </row>
    <row r="22" customFormat="false" ht="15" hidden="false" customHeight="true" outlineLevel="0" collapsed="false">
      <c r="D22" s="148"/>
    </row>
  </sheetData>
  <mergeCells count="5">
    <mergeCell ref="C1:D1"/>
    <mergeCell ref="C3:D3"/>
    <mergeCell ref="A6:D6"/>
    <mergeCell ref="A8:A9"/>
    <mergeCell ref="B8:D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5-02-20T15:07:42Z</cp:lastPrinted>
  <dcterms:modified xsi:type="dcterms:W3CDTF">2025-02-27T12:49:50Z</dcterms:modified>
  <cp:revision>0</cp:revision>
  <dc:subject/>
  <dc:title/>
</cp:coreProperties>
</file>